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617</definedName>
    <definedName function="false" hidden="false" localSheetId="1" name="_xlnm.Print_Titles" vbProcedure="false">ведомственная!$7:$8</definedName>
    <definedName function="false" hidden="true" localSheetId="1" name="_xlnm._FilterDatabase" vbProcedure="false">ведомственная!$E$5:$E$8</definedName>
    <definedName function="false" hidden="false" localSheetId="1" name="_xlnm.Criteria" vbProcedure="false">ведомственная!$I$9:$AF$1568</definedName>
    <definedName function="false" hidden="false" localSheetId="2" name="_xlnm.Print_Area" vbProcedure="false">программы!$A$1:$D$594</definedName>
    <definedName function="false" hidden="false" localSheetId="0" name="_xlnm.Print_Area" vbProcedure="false">РП!$A$1:$D$51</definedName>
    <definedName function="false" hidden="false" localSheetId="0" name="_xlnm.Print_Titles" vbProcedure="false">РП!$7:$8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5:$D$50</definedName>
    <definedName function="false" hidden="false" localSheetId="0" name="Z_61532AD7_8475_4B9E_A9C1_2AF5E37FFF44__wvu_PrintTitles" vbProcedure="false">РП!$8:$8</definedName>
    <definedName function="false" hidden="false" localSheetId="0" name="Z_61532AD7_8475_4B9E_A9C1_2AF5E37FFF44__wvu_Rows" vbProcedure="false">РП!$52:$53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7:$E$8</definedName>
    <definedName function="false" hidden="false" localSheetId="1" name="Z_04993339_5E37_4914_858F_AD9FAF76B3C3__wvu_FilterData" vbProcedure="false">ведомственная!$E$7:$E$8</definedName>
    <definedName function="false" hidden="false" localSheetId="1" name="Z_067F6ADF_79F5_4690_B004_EB533833A7C8__wvu_FilterData" vbProcedure="false">ведомственная!$F$7:$F$8</definedName>
    <definedName function="false" hidden="false" localSheetId="1" name="Z_26F88C38_A5A9_4DC8_964F_9A691A4C38C1__wvu_FilterData" vbProcedure="false">ведомственная!$E$7:$E$8</definedName>
    <definedName function="false" hidden="false" localSheetId="1" name="Z_290A2DA1_DB58_455A_BE2A_E78A01F4E074__wvu_FilterData" vbProcedure="false">ведомственная!$E$7:$E$8</definedName>
    <definedName function="false" hidden="false" localSheetId="1" name="Z_2B391156_FB2A_4680_B6DB_A43F8449B473__wvu_FilterData" vbProcedure="false">ведомственная!$E$7:$E$8</definedName>
    <definedName function="false" hidden="false" localSheetId="1" name="Z_347AE766_9F12_4D25_8BDF_36BE6517CFDA__wvu_FilterData" vbProcedure="false">ведомственная!$F$7:$F$8</definedName>
    <definedName function="false" hidden="false" localSheetId="1" name="Z_363B3729_E230_4697_93BD_9CE75AD564A4__wvu_FilterData" vbProcedure="false">ведомственная!$E$7:$E$8</definedName>
    <definedName function="false" hidden="false" localSheetId="1" name="Z_379389A7_0E72_4662_9492_EF7DA9CE8C1F__wvu_FilterData" vbProcedure="false">ведомственная!$E$7:$E$8</definedName>
    <definedName function="false" hidden="false" localSheetId="1" name="Z_38A8019D_F7EA_41CA_A313_9C5B9D618B23__wvu_FilterData" vbProcedure="false">ведомственная!$E$7:$E$8</definedName>
    <definedName function="false" hidden="false" localSheetId="1" name="Z_38DAD992_3957_4277_ACCB_EC6CC762D5D5__wvu_FilterData" vbProcedure="false">ведомственная!$E$7:$E$8</definedName>
    <definedName function="false" hidden="false" localSheetId="1" name="Z_3BE99707_F5A1_4E55_8DDB_C0239ADC4C98__wvu_FilterData" vbProcedure="false">ведомственная!$E$7:$E$8</definedName>
    <definedName function="false" hidden="false" localSheetId="1" name="Z_4B7EFD76_0B2D_4CBB_9CE2_C1A87786B8FD__wvu_FilterData" vbProcedure="false">ведомственная!$E$7:$E$8</definedName>
    <definedName function="false" hidden="false" localSheetId="1" name="Z_4D7A7110_392A_4484_9B1B_C70D8D752EFA__wvu_FilterData" vbProcedure="false">ведомственная!$E$7:$E$8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7:$E$8</definedName>
    <definedName function="false" hidden="false" localSheetId="1" name="Z_50A91611_6C67_45BD_BD4A_6AFA4A029EDD__wvu_FilterData" vbProcedure="false">ведомственная!$E$7:$E$8</definedName>
    <definedName function="false" hidden="false" localSheetId="1" name="Z_52B1A979_9C58_4412_ACDB_6966BFCF7D47__wvu_FilterData" vbProcedure="false">ведомственная!$E$7:$E$8</definedName>
    <definedName function="false" hidden="false" localSheetId="1" name="Z_5BA3C75F_2BE9_4196_897F_8796335772FA__wvu_FilterData" vbProcedure="false">ведомственная!$E$7:$E$8</definedName>
    <definedName function="false" hidden="false" localSheetId="1" name="Z_5DE99D0B_16A2_4C77_A9F2_2F32E6F19120__wvu_FilterData" vbProcedure="false">ведомственная!$E$7:$E$8</definedName>
    <definedName function="false" hidden="false" localSheetId="1" name="Z_61532AD7_8475_4B9E_A9C1_2AF5E37FFF44__wvu_FilterData" vbProcedure="false">ведомственная!$E$7:$E$8</definedName>
    <definedName function="false" hidden="false" localSheetId="1" name="Z_6B99CF46_DBB1_4A22_B5B6_E531A998AB21__wvu_FilterData" vbProcedure="false">ведомственная!$E$7:$E$8</definedName>
    <definedName function="false" hidden="false" localSheetId="1" name="Z_6BD40141_54D5_446D_A6AC_E8E3B6FC23AD__wvu_FilterData" vbProcedure="false">ведомственная!$F$7:$F$8</definedName>
    <definedName function="false" hidden="false" localSheetId="1" name="Z_6E5F5D33_2429_4DF7_AFA5_E0605C24C932__wvu_FilterData" vbProcedure="false">ведомственная!$E$7:$E$8</definedName>
    <definedName function="false" hidden="false" localSheetId="1" name="Z_745668DA_7EAE_40FC_BDE5_6E5B24099C2E__wvu_FilterData" vbProcedure="false">ведомственная!$E$7:$E$8</definedName>
    <definedName function="false" hidden="false" localSheetId="1" name="Z_8180E4C8_989C_4E96_A7DD_AFC831F8741D__wvu_FilterData" vbProcedure="false">ведомственная!$E$7:$E$8</definedName>
    <definedName function="false" hidden="false" localSheetId="1" name="Z_894A5CE0_4BC5_4B0E_979C_48039A59415B__wvu_FilterData" vbProcedure="false">ведомственная!$E$7:$E$8</definedName>
    <definedName function="false" hidden="false" localSheetId="1" name="Z_933F2D6F_8178_48DF_86B0_8B593FC9FF62__wvu_FilterData" vbProcedure="false">ведомственная!$E$7:$E$8</definedName>
    <definedName function="false" hidden="false" localSheetId="1" name="Z_9A50CC09_1AEB_40F5_B9E3_1031AEFBF680__wvu_FilterData" vbProcedure="false">ведомственная!$E$7:$E$8</definedName>
    <definedName function="false" hidden="false" localSheetId="1" name="Z_A3C3838E_E3CC_4E27_8B8C_945FD0FA461A__wvu_FilterData" vbProcedure="false">ведомственная!$E$7:$E$8</definedName>
    <definedName function="false" hidden="false" localSheetId="1" name="Z_A434FA91_5BCB_4EA8_9111_8CAA80E64CBC__wvu_FilterData" vbProcedure="false">ведомственная!$E$7:$E$8</definedName>
    <definedName function="false" hidden="false" localSheetId="1" name="Z_A707A2BE_3045_4302_9C20_6E42AB31EAFF__wvu_FilterData" vbProcedure="false">ведомственная!$E$7:$E$8</definedName>
    <definedName function="false" hidden="false" localSheetId="1" name="Z_AF53F382_CD51_47F0_BE2C_806C4CF70ADD__wvu_PrintTitles" vbProcedure="false">ведомственная!$8:$8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7:$E$8</definedName>
    <definedName function="false" hidden="false" localSheetId="1" name="Z_AFAA24A5_B54F_40C9_9D6F_D4A87D90AFE2__wvu_PrintArea" vbProcedure="false">ведомственная!$A$7:$G$8</definedName>
    <definedName function="false" hidden="false" localSheetId="1" name="Z_AFAA24A5_B54F_40C9_9D6F_D4A87D90AFE2__wvu_PrintTitles" vbProcedure="false">ведомственная!$7:$8</definedName>
    <definedName function="false" hidden="false" localSheetId="1" name="Z_B978C0E0_BA0D_4ECF_A684_E7950C96BA4D__wvu_FilterData" vbProcedure="false">ведомственная!$E$7:$E$8</definedName>
    <definedName function="false" hidden="false" localSheetId="1" name="Z_C01AF835_6616_41ED_9906_8C6A95B0DB53__wvu_FilterData" vbProcedure="false">ведомственная!$E$7:$E$8</definedName>
    <definedName function="false" hidden="false" localSheetId="1" name="Z_C819BBC0_576F_4857_A6DE_C7E4354159E5__wvu_FilterData" vbProcedure="false">ведомственная!$E$7:$E$8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7:$E$8</definedName>
    <definedName function="false" hidden="false" localSheetId="1" name="Z_D1F502E2_5131_411C_9E8E_378CED927489__wvu_FilterData" vbProcedure="false">ведомственная!$E$7:$E$8</definedName>
    <definedName function="false" hidden="false" localSheetId="1" name="Z_DBDE1A38_EFF0_4158_B945_2C0E96A53B6E__wvu_FilterData" vbProcedure="false">ведомственная!$E$7:$E$8</definedName>
    <definedName function="false" hidden="false" localSheetId="1" name="Z_DCF4D08F_FB90_4C57_9649_2DF44D893F09__wvu_FilterData" vbProcedure="false">ведомственная!$E$7:$E$8</definedName>
    <definedName function="false" hidden="false" localSheetId="1" name="Z_E141AC46_44C7_4E5C_AF93_9D20C0DEB400__wvu_FilterData" vbProcedure="false">ведомственная!$F$7:$F$8</definedName>
    <definedName function="false" hidden="false" localSheetId="1" name="Z_E27ABCB8_176E_4D46_A57F_8AB156C9D5A1__wvu_FilterData" vbProcedure="false">ведомственная!$E$7:$E$8</definedName>
    <definedName function="false" hidden="false" localSheetId="1" name="Z_E31B5852_F6F9_4AFA_A6D3_80121041449E__wvu_FilterData" vbProcedure="false">ведомственная!$E$7:$E$8</definedName>
    <definedName function="false" hidden="false" localSheetId="1" name="Z_E5D1DF5E_DDCC_445C_A369_8F5E795BF45C__wvu_FilterData" vbProcedure="false">ведомственная!$E$7:$E$8</definedName>
    <definedName function="false" hidden="false" localSheetId="1" name="Z_E82A3278_DCC3_4405_8222_DCCE7092ACC7__wvu_FilterData" vbProcedure="false">ведомственная!$E$7:$E$8</definedName>
    <definedName function="false" hidden="false" localSheetId="1" name="Z_E9523752_B05C_4843_A627_1E3C9C75F558__wvu_FilterData" vbProcedure="false">ведомственная!$E$7:$E$8</definedName>
    <definedName function="false" hidden="false" localSheetId="1" name="Z_EA87F52B_29D4_4A11_9A40_3D5CBBE0B798__wvu_PrintTitles" vbProcedure="false">ведомственная!$8:$8</definedName>
    <definedName function="false" hidden="false" localSheetId="1" name="Z_EBE8766F_E7E2_4345_A25B_0E3CF662E7B7__wvu_FilterData" vbProcedure="false">ведомственная!$E$7:$E$8</definedName>
    <definedName function="false" hidden="false" localSheetId="1" name="Z_F399CD2D_9566_454F_B0D4_4503A0F8F2CB__wvu_FilterData" vbProcedure="false">ведомственная!$E$7:$E$8</definedName>
    <definedName function="false" hidden="false" localSheetId="1" name="Z_F65AA4FC_5B89_4684_8B36_BA70B4E74CA1__wvu_FilterData" vbProcedure="false">ведомственная!$E$7:$E$8</definedName>
    <definedName function="false" hidden="false" localSheetId="1" name="Z_F6B47D43_C3D8_4CEB_AE3D_4D583A92F905__wvu_FilterData" vbProcedure="false">ведомственная!$E$7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586">
  <si>
    <t xml:space="preserve">                                                                                                     Приложение № 5</t>
  </si>
  <si>
    <t xml:space="preserve">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от ____ декабря 2015 года  № ___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  <si>
    <t xml:space="preserve">Приложение № 6</t>
  </si>
  <si>
    <t xml:space="preserve">к решению Собрания депутатов</t>
  </si>
  <si>
    <t xml:space="preserve">от ____ декабря 2015 года  № ___</t>
  </si>
  <si>
    <t xml:space="preserve">Ведомственная структура расходов бюджета муниципального образования 
"Няндомский муниципальный район"на 2016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муниципального образования "Няндомский муниципальный район"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муниципального образования "Няндомский муниципальный район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и развитие муниципальной службы  МО "Няндомский муниципальный район"</t>
  </si>
  <si>
    <t xml:space="preserve">01 0 00 00000</t>
  </si>
  <si>
    <t xml:space="preserve">01 0 00 4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Развитие торговли в Няндомском районе"</t>
  </si>
  <si>
    <t xml:space="preserve">14 0 00 00000</t>
  </si>
  <si>
    <t xml:space="preserve">Осуществление государственных полномочий по формированию торгового реестра</t>
  </si>
  <si>
    <t xml:space="preserve">14 0 00 78700</t>
  </si>
  <si>
    <t xml:space="preserve">МП  «Энергосбережение и повышение энергетической эффективности на территории муниципального образования «Няндомский муниципальный район»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4 </t>
  </si>
  <si>
    <t xml:space="preserve">8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660</t>
  </si>
  <si>
    <t xml:space="preserve">01 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-х (муниц-х) нужд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вершенствование деятельности по  поддержке различных социальных групп населения Няндомского района"</t>
  </si>
  <si>
    <t xml:space="preserve">03 0 00 00000</t>
  </si>
  <si>
    <t xml:space="preserve">Подпрограмма "Социализация детей-сирот и детей, оставшихся без попечения родителей"</t>
  </si>
  <si>
    <t xml:space="preserve">03 2 00 00000</t>
  </si>
  <si>
    <t xml:space="preserve">Мероприятия в сфере социальной политики, осуществляемые органами местного самоуправления</t>
  </si>
  <si>
    <t xml:space="preserve">03 2 00 40540</t>
  </si>
  <si>
    <t xml:space="preserve">Подпрограмма "Семья и дети Няндомского района"</t>
  </si>
  <si>
    <t xml:space="preserve">03 5 00 00000</t>
  </si>
  <si>
    <t xml:space="preserve">03 5 00 40540</t>
  </si>
  <si>
    <t xml:space="preserve">Подпрограмма "Старшее поколение"</t>
  </si>
  <si>
    <t xml:space="preserve">03 6 0 00 0000</t>
  </si>
  <si>
    <t xml:space="preserve">03 6 0 00 4054</t>
  </si>
  <si>
    <t xml:space="preserve"> МП "Профилактика преступлений и иных правонарушений на территории муниципального образования  "Няндомский муниципальный район"</t>
  </si>
  <si>
    <t xml:space="preserve">08 0 00 00000</t>
  </si>
  <si>
    <t xml:space="preserve">Подпрограмма "Профилактика безнадзорности и правонарушений несовершеннолетних в Няндомском районе"</t>
  </si>
  <si>
    <t xml:space="preserve">08 1 00 00000</t>
  </si>
  <si>
    <t xml:space="preserve">08 1 00 40540</t>
  </si>
  <si>
    <t xml:space="preserve">Подпрограмма "Профилактика преступлений и иных правонарушений среди граждан Няндомского района"</t>
  </si>
  <si>
    <t xml:space="preserve">08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8 2 00 40480</t>
  </si>
  <si>
    <t xml:space="preserve">Подпрограмма "Профилактика наркомании и токсикомании"</t>
  </si>
  <si>
    <t xml:space="preserve">08 3 00 00000</t>
  </si>
  <si>
    <t xml:space="preserve">08 3 00 40540</t>
  </si>
  <si>
    <t xml:space="preserve">Поддержка малого и среднего предпринимательства </t>
  </si>
  <si>
    <t xml:space="preserve">14 0 00 42910</t>
  </si>
  <si>
    <t xml:space="preserve">МП "Развитие инициатив населения Няндомского района"</t>
  </si>
  <si>
    <t xml:space="preserve">18 0 00 00000</t>
  </si>
  <si>
    <t xml:space="preserve">Подпрограмма "Поддержка социально ориентированных некоммерческих организаций в Няндомском районе"</t>
  </si>
  <si>
    <t xml:space="preserve">18 1  00 00000</t>
  </si>
  <si>
    <t xml:space="preserve">Финансовая поддержка социально-ориентированных некоммерческих организаций </t>
  </si>
  <si>
    <t xml:space="preserve">18 1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Подпрограмма "Развитие ТОС в Няндомском районе"</t>
  </si>
  <si>
    <t xml:space="preserve">18 2 00 00000</t>
  </si>
  <si>
    <t xml:space="preserve">18 2 00 40480</t>
  </si>
  <si>
    <t xml:space="preserve">26 0 00 40480</t>
  </si>
  <si>
    <t xml:space="preserve">Проведение Всероссийской сельскохозяйственной переписи в 2016 году</t>
  </si>
  <si>
    <t xml:space="preserve">26 0 00 53910</t>
  </si>
  <si>
    <t xml:space="preserve">Защита населения и территории от ЧС природного и техногенного характера, гражданская оборона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«Гражданская оборона, предупреждение и ликвидация чрезвычайных ситуаций»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Противодействие терроризму и экстремизму"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09 0 00 40010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хозяйственного производства в Няндомском районе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Транспортная доступность районного центра (г. Няндома) для сельского населения"</t>
  </si>
  <si>
    <t xml:space="preserve">19 0 00 0000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9 0 00 40990</t>
  </si>
  <si>
    <t xml:space="preserve">МП "Развитие малого и среднего предпринимательства в муниципальном образовании "Няндомский муниципальный район" </t>
  </si>
  <si>
    <t xml:space="preserve">12 0 00 00000</t>
  </si>
  <si>
    <t xml:space="preserve">12 0 00 42910</t>
  </si>
  <si>
    <t xml:space="preserve">Субсидии юридическим лицам (кроме некоммерческих организаций) индивидуальным предпринимателям, физическим дицам</t>
  </si>
  <si>
    <t xml:space="preserve">810</t>
  </si>
  <si>
    <t xml:space="preserve">МП «Развитие культуры и сохранение культурного наследия на территории МО «Няндомский муниципальный район»</t>
  </si>
  <si>
    <t xml:space="preserve">13 0 00 00000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Молодежная политика и оздоровление детей </t>
  </si>
  <si>
    <t xml:space="preserve">МП "Развитие физической  культуры, спорта, молодежной политики на территории  города Няндома и Няндомского района "</t>
  </si>
  <si>
    <t xml:space="preserve">11 0 00 00000</t>
  </si>
  <si>
    <t xml:space="preserve">Подпрограмма «Молодежь города Няндома и Няндомского района»</t>
  </si>
  <si>
    <t xml:space="preserve">11 2 00 00000</t>
  </si>
  <si>
    <t xml:space="preserve">Мероприятия в сфере патриотического воспитания граждан и молодежной политики</t>
  </si>
  <si>
    <t xml:space="preserve">11 2 00 44020</t>
  </si>
  <si>
    <t xml:space="preserve">Культура, кинематография</t>
  </si>
  <si>
    <t xml:space="preserve">Подпрограмма "Создание доступной среды в Няндомском районе"</t>
  </si>
  <si>
    <t xml:space="preserve">03 1 00 00000</t>
  </si>
  <si>
    <t xml:space="preserve">03 1 00 4054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одпрограмма «Развитие культурного потенциала, самодеятельного творчества и культурно-досуговой деятельности на территори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Обеспечение деятельности подведомственных учреждений в сфере организации досуга</t>
  </si>
  <si>
    <t xml:space="preserve">13 1 00 40110</t>
  </si>
  <si>
    <t xml:space="preserve">Обеспечение деятельности подведомственных учреждений в сфере организации досуга МО "Мошинское"</t>
  </si>
  <si>
    <t xml:space="preserve">13 1 00 40111</t>
  </si>
  <si>
    <t xml:space="preserve">Обеспечение деятельности подведомственных учреждений в сфере организации досуга МО "Шалакушское" </t>
  </si>
  <si>
    <t xml:space="preserve">13 1 00 40112</t>
  </si>
  <si>
    <t xml:space="preserve">Обеспечение деятельности подведомственных учреждений в сфере организации библиотечного обслуживания</t>
  </si>
  <si>
    <t xml:space="preserve">13 1 00 40120</t>
  </si>
  <si>
    <t xml:space="preserve">Обеспечение деятельности подведомственных учреждений в сфере организации библиотечного обслуживания МО "Мошинское"</t>
  </si>
  <si>
    <t xml:space="preserve">13 1 00 40121</t>
  </si>
  <si>
    <t xml:space="preserve">Обеспечение деятельности подведомственных учреждений в сфере организации библиотечного обслуживания МО "Шалакушское" </t>
  </si>
  <si>
    <t xml:space="preserve">13 1 00 40122</t>
  </si>
  <si>
    <t xml:space="preserve">Иные межбюджетные трансферты бюджету района</t>
  </si>
  <si>
    <t xml:space="preserve">13 1 00 88900</t>
  </si>
  <si>
    <t xml:space="preserve">Выполнение полномочий гордского поселения в сфере организации досуга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00</t>
  </si>
  <si>
    <t xml:space="preserve">Подпрограмма «Развитие физической  культуры, спорта в городе Няндома и Няндомского района»</t>
  </si>
  <si>
    <t xml:space="preserve">11 1 00 00000</t>
  </si>
  <si>
    <t xml:space="preserve">Мероприятия в области физической культуры и спорта </t>
  </si>
  <si>
    <t xml:space="preserve">11 1 00 45410</t>
  </si>
  <si>
    <t xml:space="preserve">Обслуживание государственного  и муниципального долга</t>
  </si>
  <si>
    <t xml:space="preserve">МП «Управление муниципальными финансами
муниципального образования «Няндомский муниципальный район»
и муниципального образования «Няндомское» </t>
  </si>
  <si>
    <t xml:space="preserve">22 0 00 00000</t>
  </si>
  <si>
    <t xml:space="preserve">Подпрограмма «Управление муниципальным долгом муниципального образования
 «Няндомский муниципальный район» и муниципального образования «Няндомское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Няндомский муниципальный район"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муниципального образования «Няндомский муниципальный район» и муниципального образования «Няндомское»</t>
  </si>
  <si>
    <t xml:space="preserve">22 1 00 00000</t>
  </si>
  <si>
    <t xml:space="preserve">Осуществление государственных полномочий в сфере административных правонарушений </t>
  </si>
  <si>
    <t xml:space="preserve">22 1 00 78680</t>
  </si>
  <si>
    <t xml:space="preserve">Межбюджетные трансферты</t>
  </si>
  <si>
    <t xml:space="preserve">Субвенции</t>
  </si>
  <si>
    <t xml:space="preserve">22 1 00 40010</t>
  </si>
  <si>
    <t xml:space="preserve">Резервные фонды администрации</t>
  </si>
  <si>
    <t xml:space="preserve">67 0 00 00000</t>
  </si>
  <si>
    <t xml:space="preserve">Резервный фонд администрации муниципального образования "Няндомский муниципальный район"</t>
  </si>
  <si>
    <t xml:space="preserve">67 0 00 41400</t>
  </si>
  <si>
    <t xml:space="preserve">Резервные средства</t>
  </si>
  <si>
    <t xml:space="preserve">500</t>
  </si>
  <si>
    <t xml:space="preserve">Субсидии</t>
  </si>
  <si>
    <t xml:space="preserve">520</t>
  </si>
  <si>
    <t xml:space="preserve">МП "Развитие инициатив населения Няндомского района на 2014 - 2018 годы"</t>
  </si>
  <si>
    <t xml:space="preserve">Развитие территориального общественного самоуправления Няндомского района</t>
  </si>
  <si>
    <t xml:space="preserve">18 2 00 48420</t>
  </si>
  <si>
    <t xml:space="preserve">Развитие территориального общественного самоуправления Архангельской области </t>
  </si>
  <si>
    <t xml:space="preserve">18 2 00 78420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Возмещение убытков, возникающих при перевозке пассажиров на социальных автобусных маршрутах общего пользования, выходящих за пределы территории городского и сельских поселений и пролегающих в границах Няндомского района</t>
  </si>
  <si>
    <t xml:space="preserve">19 0 00 4305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5 0 00 78120</t>
  </si>
  <si>
    <t xml:space="preserve">Доплаты к пенсиям муниципальных служащих муниципального образования «Няндомский муниципальный район»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Управление муниципальными финансами муниципального образования "Няндомский муниципальный район"</t>
  </si>
  <si>
    <t xml:space="preserve">22 0 00  00000</t>
  </si>
  <si>
    <t xml:space="preserve">Подпрограмма "Нормативно-методическое и информационное обеспечение и организация бюджетного процесса муниципального образования "Няндомский муниципальный район"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22 1 00 78910</t>
  </si>
  <si>
    <t xml:space="preserve">Иные межбюджетные трансферты</t>
  </si>
  <si>
    <t xml:space="preserve">540</t>
  </si>
  <si>
    <t xml:space="preserve">МП "Устойчивое развитие сельских территорий Няндомского района"</t>
  </si>
  <si>
    <t xml:space="preserve">24 0 00  00000</t>
  </si>
  <si>
    <t xml:space="preserve">Социальные выплаты связанные с приобретением, строительством жилья</t>
  </si>
  <si>
    <t xml:space="preserve">24 0 00 470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0 50820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3 2 00 R0820</t>
  </si>
  <si>
    <t xml:space="preserve">Межбюджетные трансферты бюджетам субъектов РФ и муниципальных образований общего характера</t>
  </si>
  <si>
    <t xml:space="preserve">Дотация на выравнивание бюджетной обеспеченности субъектов РФ и муниципальных образований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</t>
  </si>
  <si>
    <t xml:space="preserve">22 3 00 78010</t>
  </si>
  <si>
    <t xml:space="preserve">Дотации </t>
  </si>
  <si>
    <t xml:space="preserve">51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Софинансирование вопросов местного значения поселений</t>
  </si>
  <si>
    <t xml:space="preserve">22 3 00 48230</t>
  </si>
  <si>
    <t xml:space="preserve">Собрание депутатов муниципального образования "Няндомский муниципальный район"</t>
  </si>
  <si>
    <t xml:space="preserve">903</t>
  </si>
  <si>
    <t xml:space="preserve">Обеспечение деятельности Собрания депутатов муниципального образования «Няндомский муниципальный район»</t>
  </si>
  <si>
    <t xml:space="preserve">62 0 00 00000</t>
  </si>
  <si>
    <t xml:space="preserve">Председатель Собрания депутатов муниципального образования «Няндом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Собрание депутатов муниципального образования «Няндомский муниципальный район»</t>
  </si>
  <si>
    <t xml:space="preserve">62 3 00 00000</t>
  </si>
  <si>
    <t xml:space="preserve">Расходы на содержание органов местного самоуправления и обеспечение их функций. СД МО "Няндомский муниципальный район". Обеспечение деятельности СД МО "Няндомский муниципальный район"</t>
  </si>
  <si>
    <t xml:space="preserve">62 3 00 40010</t>
  </si>
  <si>
    <t xml:space="preserve">Управление образования администрации муниципального образования "Няндомский мунипальный район"</t>
  </si>
  <si>
    <t xml:space="preserve">904</t>
  </si>
  <si>
    <t xml:space="preserve">МП «Развитие образования на территории МО «Няндомский муниципальный район» на 2014 – 2018 годы» </t>
  </si>
  <si>
    <t xml:space="preserve">02 0 00 00000</t>
  </si>
  <si>
    <t xml:space="preserve">Подпрограмма "Развитие системы дошкольного образования и реализация основных образовательных программ  дошкольного образования" 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Расходы на социальные и иные выплаты</t>
  </si>
  <si>
    <t xml:space="preserve">02 1 00 40200</t>
  </si>
  <si>
    <t xml:space="preserve">Проезд к месту использования отпуска и обратно</t>
  </si>
  <si>
    <t xml:space="preserve">02 1 00 40210</t>
  </si>
  <si>
    <t xml:space="preserve">Меры социальной поддержки квалифицированных специалистов</t>
  </si>
  <si>
    <t xml:space="preserve">02 1 00 40220</t>
  </si>
  <si>
    <t xml:space="preserve">Реализация общеобразовательных программ</t>
  </si>
  <si>
    <t xml:space="preserve">02 1 00 78620</t>
  </si>
  <si>
    <t xml:space="preserve">07 </t>
  </si>
  <si>
    <t xml:space="preserve">Мероприятия в области образования </t>
  </si>
  <si>
    <t xml:space="preserve">02 1 00 44010</t>
  </si>
  <si>
    <t xml:space="preserve">Текущий ремонт зданий образовательных учреждений </t>
  </si>
  <si>
    <t xml:space="preserve">02 1 00 44050</t>
  </si>
  <si>
    <t xml:space="preserve">Повышение квалификации и привлечение кадрового потенциала в сфере образования </t>
  </si>
  <si>
    <t xml:space="preserve">02 1 00 44060</t>
  </si>
  <si>
    <t xml:space="preserve">Обеспечение безопасных условий для работников и обучающихся</t>
  </si>
  <si>
    <t xml:space="preserve">02 1  00 44070</t>
  </si>
  <si>
    <t xml:space="preserve">Развитие и укрепление материально-технической базы образователь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02 1 00 78390</t>
  </si>
  <si>
    <t xml:space="preserve">МП «Энергосбережение и повышение энергетической эффективности на территории МО «Няндомский муниципальный район» на 2011 – 2020 годы»</t>
  </si>
  <si>
    <t xml:space="preserve">Подпрограмма "Развитие системы общего образования и реализация основных образовательных программ в общеобразовательных организациях"</t>
  </si>
  <si>
    <t xml:space="preserve">02 2 00 00000</t>
  </si>
  <si>
    <t xml:space="preserve">02 2 00 40100</t>
  </si>
  <si>
    <t xml:space="preserve">02 2 00 40200</t>
  </si>
  <si>
    <t xml:space="preserve">02 2 00 40210</t>
  </si>
  <si>
    <t xml:space="preserve">02 2 00 40220</t>
  </si>
  <si>
    <t xml:space="preserve">Реализация общеобразовательных программ </t>
  </si>
  <si>
    <t xml:space="preserve">02 2 00 78620</t>
  </si>
  <si>
    <t xml:space="preserve">02 2 00 44010</t>
  </si>
  <si>
    <t xml:space="preserve">02 2 00 44050</t>
  </si>
  <si>
    <t xml:space="preserve">02 2 00 44060</t>
  </si>
  <si>
    <t xml:space="preserve">Обеспечение безопасных условий для работников и обучающихся </t>
  </si>
  <si>
    <t xml:space="preserve">02 2 00 44070</t>
  </si>
  <si>
    <t xml:space="preserve">Развитие и укрепление материально-технической базы образовательных учреждений </t>
  </si>
  <si>
    <t xml:space="preserve">02 2 00 44080</t>
  </si>
  <si>
    <t xml:space="preserve">02 2 00 78390</t>
  </si>
  <si>
    <t xml:space="preserve">Питание 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47010</t>
  </si>
  <si>
    <t xml:space="preserve">02 2 00 78330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02 2 00 78240</t>
  </si>
  <si>
    <t xml:space="preserve">Подпрограмма "Развитие системы дополнительного образования детей и реализация программ дополнительного образования детей"</t>
  </si>
  <si>
    <t xml:space="preserve">02 3 00 00000</t>
  </si>
  <si>
    <t xml:space="preserve">Расходы на обеспечение деятельности подведомственных учреждений</t>
  </si>
  <si>
    <t xml:space="preserve">02 3 00 40100</t>
  </si>
  <si>
    <t xml:space="preserve">Субсиди автономным учреждениям</t>
  </si>
  <si>
    <t xml:space="preserve">620</t>
  </si>
  <si>
    <t xml:space="preserve">02 3 00 40200</t>
  </si>
  <si>
    <t xml:space="preserve">02 3 00 40210</t>
  </si>
  <si>
    <t xml:space="preserve">Мероприятия в сфере физичиской культуры и спорта</t>
  </si>
  <si>
    <t xml:space="preserve">02 3 00 45410</t>
  </si>
  <si>
    <t xml:space="preserve">02 3 00 44060</t>
  </si>
  <si>
    <t xml:space="preserve">02 3 00 44070</t>
  </si>
  <si>
    <t xml:space="preserve">02 3 00 44080</t>
  </si>
  <si>
    <t xml:space="preserve">Подпрограмма "Развитие муниципального бюджетного образовательного учреждения дополнительного образования детей "Детская музыкальная школа № 16 города Няндома"</t>
  </si>
  <si>
    <t xml:space="preserve">02 4 00 00000</t>
  </si>
  <si>
    <t xml:space="preserve">02 4 00 40100</t>
  </si>
  <si>
    <t xml:space="preserve">02 4 00 40200</t>
  </si>
  <si>
    <t xml:space="preserve">02 4 00 40210</t>
  </si>
  <si>
    <t xml:space="preserve">02 4 00 44010</t>
  </si>
  <si>
    <t xml:space="preserve">02 4 00 44070</t>
  </si>
  <si>
    <t xml:space="preserve">Софинансирование государственной программы Архангельской области "Культура Русского Севера (2013-2020 годы)" в части мероприятий по приобретению музыкальных инструментов</t>
  </si>
  <si>
    <t xml:space="preserve">02 4 00 45010</t>
  </si>
  <si>
    <t xml:space="preserve">МП "Обеспечение эффективной деятельности по поддержке различных социальных групп населения Няндомского района на 2014-2018 годы"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03 3 00 00000</t>
  </si>
  <si>
    <t xml:space="preserve"> Мероприятия по оздоровлению детей </t>
  </si>
  <si>
    <t xml:space="preserve">03 3 00 44030</t>
  </si>
  <si>
    <t xml:space="preserve">Субсидии автономным учреждениям</t>
  </si>
  <si>
    <t xml:space="preserve">Подпрограмма "Организация отдыха и оздоровления детей"</t>
  </si>
  <si>
    <t xml:space="preserve">03 4 00 00000</t>
  </si>
  <si>
    <t xml:space="preserve">03 4 00 44030</t>
  </si>
  <si>
    <t xml:space="preserve">Мероприятия по проведению оздоровительной кампании детей </t>
  </si>
  <si>
    <t xml:space="preserve">03 4 00 78320</t>
  </si>
  <si>
    <t xml:space="preserve"> МП "Профилактика преступлений и иных правонарушений на территории МО  "Няндомский муниципальный район" на 2014-2018 годы"</t>
  </si>
  <si>
    <t xml:space="preserve">Реализация мероприятий по содействию трудоустройству несовершеннолетних граждан</t>
  </si>
  <si>
    <t xml:space="preserve">08 1 00 44090</t>
  </si>
  <si>
    <t xml:space="preserve">Подпрограмма "Развитие системы образования в МО "Няндомский муниципальный район"</t>
  </si>
  <si>
    <t xml:space="preserve">02 5 00 00000</t>
  </si>
  <si>
    <t xml:space="preserve">Расходы на содержание органов местного самоуправления  и обеспечение их функций </t>
  </si>
  <si>
    <t xml:space="preserve">02 5 00 40010</t>
  </si>
  <si>
    <t xml:space="preserve">Расходы на выплаты персоналу в целях обеспечения выполнения функций гос. органами, казенными учредениями, органами управления гос. внебюджетными фондами</t>
  </si>
  <si>
    <t xml:space="preserve">Подпрограмма  "Развитие системы дошкольного образования детей и реализация основных образовательных программ в дошкольных образовательных организациях"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 </t>
  </si>
  <si>
    <t xml:space="preserve">02 1 00 78650</t>
  </si>
  <si>
    <t xml:space="preserve">Комитет по управлению муниципальным имуществом и земельными ресурсами администрации муниципального образования "Няндомский муниципальный район"</t>
  </si>
  <si>
    <t xml:space="preserve">907</t>
  </si>
  <si>
    <t xml:space="preserve">МП "Совершенствование земельно-имущественных отношений в МО "Няндомский муниципальный район"</t>
  </si>
  <si>
    <t xml:space="preserve">21 0 00 00000</t>
  </si>
  <si>
    <t xml:space="preserve">21 0 00 40010</t>
  </si>
  <si>
    <t xml:space="preserve">Расходы на выплаты персоналу гос-х (муниципальных) органов</t>
  </si>
  <si>
    <t xml:space="preserve">Инвентаризация и оценка муниципального имущества</t>
  </si>
  <si>
    <t xml:space="preserve">21 0 00 41180</t>
  </si>
  <si>
    <t xml:space="preserve">21 0 00 40480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Контрольно-счётная палата муниципального образования "Няндомский муниципальный район"</t>
  </si>
  <si>
    <t xml:space="preserve">908</t>
  </si>
  <si>
    <t xml:space="preserve">Обеспечение деятельности контрольно-счетной палаты муниципального образования «Няндомский муниципальный район»</t>
  </si>
  <si>
    <t xml:space="preserve">64 0 00 00000</t>
  </si>
  <si>
    <t xml:space="preserve">Председатель контрольно-счетной палаты муниципального образования «Няндомский муниципальный район»</t>
  </si>
  <si>
    <t xml:space="preserve">64 1 00 00000</t>
  </si>
  <si>
    <t xml:space="preserve">64 1 00 40010</t>
  </si>
  <si>
    <t xml:space="preserve">Контрольно-счетная палата муниципального образования «Няндомский муниципальный район»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КХ администрации муниципального образования "Няндомский муниципальный район"</t>
  </si>
  <si>
    <t xml:space="preserve">9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5 0 00 43290</t>
  </si>
  <si>
    <t xml:space="preserve">Обеспечение градостроительного развития</t>
  </si>
  <si>
    <t xml:space="preserve">66 0 00 00000</t>
  </si>
  <si>
    <t xml:space="preserve">Разработка и утверждение генеральных планов поселений Няндомского района</t>
  </si>
  <si>
    <t xml:space="preserve">66 2 00 00000</t>
  </si>
  <si>
    <t xml:space="preserve">66 2 00 4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П "Строительство, ремонт и содержание муниципального жилого фонда"</t>
  </si>
  <si>
    <t xml:space="preserve">04 0 00 00000</t>
  </si>
  <si>
    <t xml:space="preserve">Подпрограмма "Проведение капитального ремонта жилого фонда"</t>
  </si>
  <si>
    <t xml:space="preserve">04 1 00 00000</t>
  </si>
  <si>
    <t xml:space="preserve">Капитальный ремонт жилого фонда</t>
  </si>
  <si>
    <t xml:space="preserve">04 1 00 43500</t>
  </si>
  <si>
    <t xml:space="preserve">МП "Модернизация и строительство объектов жилищно-коммунального хозяйства в Няндомском районе" </t>
  </si>
  <si>
    <t xml:space="preserve">07 0 00 00000</t>
  </si>
  <si>
    <t xml:space="preserve">Подпрограмма "Обеспечение начеления Няндомского района питьевой водой"</t>
  </si>
  <si>
    <t xml:space="preserve">07 1 00 00000</t>
  </si>
  <si>
    <t xml:space="preserve">Строительство и реконструкция объектов капитального строительства муниципальной собственности муниципального образования "Няндомский муниципальный район"</t>
  </si>
  <si>
    <t xml:space="preserve">07 1 00 40300</t>
  </si>
  <si>
    <t xml:space="preserve">07 1 00 40990</t>
  </si>
  <si>
    <t xml:space="preserve">МП «Энергосбережение и повышение энергетической эффективности на территории муниципального образования «Няндомский муниципальный район»</t>
  </si>
  <si>
    <t xml:space="preserve">МП "Благоустройство на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53570</t>
  </si>
  <si>
    <t xml:space="preserve">Подпрограмма "Строительство детского сада на 60 мест в г.Няндома на 2015-2017 годы"</t>
  </si>
  <si>
    <t xml:space="preserve">02 8 00 00000</t>
  </si>
  <si>
    <t xml:space="preserve">Строительство и реконструкция объектов капитального строительства муниципальной собственности муниципального образования "Няндомский муниципальный район" </t>
  </si>
  <si>
    <t xml:space="preserve">02 8 00 40300</t>
  </si>
  <si>
    <t xml:space="preserve">Бюджетные инвестиции </t>
  </si>
  <si>
    <t xml:space="preserve">Подпрограмма "Строительство средней общеобразовательной школы на 360 учащихся с интернатом на  40 мест в п.Шалакуша Няндомского района на 2014-2018 годы"</t>
  </si>
  <si>
    <t xml:space="preserve">02 6 00 00000</t>
  </si>
  <si>
    <t xml:space="preserve">02 6 00 40300</t>
  </si>
  <si>
    <t xml:space="preserve">Подпрограмма "Реконстркуция здания теплицы под спортивный зал для младших школьников МБОУ "Средняя общеобразовательная школа №3 города Няндома на 2014-2018 годы"</t>
  </si>
  <si>
    <t xml:space="preserve">02 7 00 00000</t>
  </si>
  <si>
    <t xml:space="preserve">02 7 00 40300</t>
  </si>
  <si>
    <t xml:space="preserve">Подпрограмма "Строительство средней общеобразовательной школы № 6 г.Няндома"</t>
  </si>
  <si>
    <t xml:space="preserve">02 9 00 00000</t>
  </si>
  <si>
    <t xml:space="preserve">02 9 00 40300</t>
  </si>
  <si>
    <t xml:space="preserve">ИТОГО</t>
  </si>
  <si>
    <t xml:space="preserve">Приложение № 7</t>
  </si>
  <si>
    <t xml:space="preserve">Распределение бюджетных ассигнований на реализацию муниципальных программ муниципального образования "Няндомский муниципальный район" и непрограммных направлений деятельности на 2016 год</t>
  </si>
  <si>
    <t xml:space="preserve">01 0 00 51200</t>
  </si>
  <si>
    <t xml:space="preserve">Капитальный ремонт зданий образовательных учреждений </t>
  </si>
  <si>
    <t xml:space="preserve">02 1 4404</t>
  </si>
  <si>
    <t xml:space="preserve">02 1 4406</t>
  </si>
  <si>
    <t xml:space="preserve">02 1 00 44070</t>
  </si>
  <si>
    <t xml:space="preserve">02.1.7839</t>
  </si>
  <si>
    <t xml:space="preserve">02.2.4404</t>
  </si>
  <si>
    <t xml:space="preserve">02.2.7839</t>
  </si>
  <si>
    <t xml:space="preserve">Текущий ремонт зданий образовательных учреждений  </t>
  </si>
  <si>
    <t xml:space="preserve">02 3 00 44050</t>
  </si>
  <si>
    <t xml:space="preserve">02.3.4408</t>
  </si>
  <si>
    <t xml:space="preserve">Текущий ремонт зданий образовательных учреждений</t>
  </si>
  <si>
    <t xml:space="preserve">02.4.4405</t>
  </si>
  <si>
    <t xml:space="preserve">Повышение квалификации и привлечение кадрового потенциала</t>
  </si>
  <si>
    <t xml:space="preserve">02.4.4406</t>
  </si>
  <si>
    <t xml:space="preserve">02.4.7839</t>
  </si>
  <si>
    <t xml:space="preserve">Подпрограмма «Создание доступной среды в Няндомском районе»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03 1 7846</t>
  </si>
  <si>
    <t xml:space="preserve">03.1.7846</t>
  </si>
  <si>
    <t xml:space="preserve">03.3.7832</t>
  </si>
  <si>
    <t xml:space="preserve">03 4 00 00000 </t>
  </si>
  <si>
    <t xml:space="preserve">Подпрограмма "Переоборудование нежилых помещений в жилые"</t>
  </si>
  <si>
    <t xml:space="preserve">04 2 00 00000</t>
  </si>
  <si>
    <t xml:space="preserve">Мероприятия в области жилищно-коммунального хозяйства</t>
  </si>
  <si>
    <t xml:space="preserve">04 2 00 43560</t>
  </si>
  <si>
    <t xml:space="preserve">Мероприятия, связанные с поддержкой предприятий, осуществляющих заготовительную деятельность</t>
  </si>
  <si>
    <t xml:space="preserve">05 0 4227</t>
  </si>
  <si>
    <t xml:space="preserve">Возмещение части процентной ставки по долгосрочным, среднесрочным и краткосрочным кредитам, взятым гражданами,ведущими личное подсобное хозяйство</t>
  </si>
  <si>
    <t xml:space="preserve">05 0 5055</t>
  </si>
  <si>
    <t xml:space="preserve">05 0 00 53910</t>
  </si>
  <si>
    <t xml:space="preserve">06 3 4030</t>
  </si>
  <si>
    <t xml:space="preserve">06 3 4292</t>
  </si>
  <si>
    <t xml:space="preserve">06 3 4706</t>
  </si>
  <si>
    <t xml:space="preserve">Социальное обеспечение и иные выплаты гражданам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06 3 7850</t>
  </si>
  <si>
    <t xml:space="preserve">Софинансирование социальных выплат, связанных с приобретением, строительством жилья из бюджетовпоселений</t>
  </si>
  <si>
    <t xml:space="preserve">06 3 8706</t>
  </si>
  <si>
    <t xml:space="preserve">МП "Модернизация и строительство объектов жилищно-коммунального хозяйства в Няндомском районе"</t>
  </si>
  <si>
    <t xml:space="preserve">Подрограмма  "Обеспечение населения Няндомского района питьевой водой 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
на 2014 – 2018 годы»</t>
  </si>
  <si>
    <t xml:space="preserve">09 1 4151</t>
  </si>
  <si>
    <t xml:space="preserve">Подпрограмма "Построение (развитие), внедрение и эксплуатация аппаратно-программного комплекса "Безопасный город""</t>
  </si>
  <si>
    <t xml:space="preserve">09 5 00 00000</t>
  </si>
  <si>
    <t xml:space="preserve">09 5 00 41510</t>
  </si>
  <si>
    <t xml:space="preserve">Расходы на содержание органов местного самоуправления и обеспечение их функций за счёт средств поселений</t>
  </si>
  <si>
    <t xml:space="preserve">09 0 8001</t>
  </si>
  <si>
    <t xml:space="preserve">Субсидия на реализацию муниципальных программ по работе с молодежью в 2014 году</t>
  </si>
  <si>
    <t xml:space="preserve">11 2 7853</t>
  </si>
  <si>
    <t xml:space="preserve">12 0 4291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18 1 00 00000</t>
  </si>
  <si>
    <t xml:space="preserve">МП "Транспортная доступность районного центра (г. Няндома) для сельского населения "</t>
  </si>
  <si>
    <t xml:space="preserve">МП "Совершенствование земельно-имущественных отношений в МО "Няндомский муниципальный район" </t>
  </si>
  <si>
    <t xml:space="preserve">Прочие выплаты по обязательствам органов местного самоуправления</t>
  </si>
  <si>
    <t xml:space="preserve">22 1 4003</t>
  </si>
  <si>
    <t xml:space="preserve">Исполнение судебных актов</t>
  </si>
  <si>
    <t xml:space="preserve">830</t>
  </si>
  <si>
    <t xml:space="preserve">МП «Устойчивое развитие сельских территорий Няндомского района»</t>
  </si>
  <si>
    <t xml:space="preserve">26 0 7870</t>
  </si>
  <si>
    <t xml:space="preserve">Осуществление государственных полномочий по выплате вознаграждений профессиональным опекунам</t>
  </si>
  <si>
    <t xml:space="preserve">26 0 7873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26 0 7876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.0.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51.3.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.3.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.</t>
  </si>
  <si>
    <t xml:space="preserve">51.3.9603</t>
  </si>
  <si>
    <t xml:space="preserve">Доплаты к пенсиям муниципальных служащих </t>
  </si>
  <si>
    <t xml:space="preserve">66 0 0000</t>
  </si>
  <si>
    <t xml:space="preserve">66.2.0000</t>
  </si>
  <si>
    <t xml:space="preserve">Прочие мероприятия, осуществляемые за счет межбюджетных трансфертов прошлых лет из областного бюджета.</t>
  </si>
  <si>
    <t xml:space="preserve">66.2.7990</t>
  </si>
  <si>
    <t xml:space="preserve">Резервный фонд Правительства Архангельской области</t>
  </si>
  <si>
    <t xml:space="preserve">67 0 71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0.0%"/>
    <numFmt numFmtId="169" formatCode="#,##0.0"/>
    <numFmt numFmtId="170" formatCode="0000000"/>
    <numFmt numFmtId="171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3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D1" s="4"/>
    </row>
    <row r="2" customFormat="false" ht="15.75" hidden="false" customHeight="false" outlineLevel="0" collapsed="false">
      <c r="A2" s="3" t="s">
        <v>1</v>
      </c>
      <c r="B2" s="3"/>
      <c r="D2" s="4"/>
    </row>
    <row r="3" customFormat="false" ht="15.75" hidden="false" customHeight="false" outlineLevel="0" collapsed="false">
      <c r="A3" s="3" t="s">
        <v>2</v>
      </c>
      <c r="B3" s="3"/>
      <c r="D3" s="4"/>
    </row>
    <row r="4" customFormat="false" ht="15.75" hidden="false" customHeight="false" outlineLevel="0" collapsed="false">
      <c r="A4" s="5"/>
      <c r="B4" s="5"/>
      <c r="D4" s="4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7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47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10" t="s">
        <v>8</v>
      </c>
    </row>
    <row r="9" customFormat="false" ht="15.75" hidden="false" customHeight="false" outlineLevel="0" collapsed="false">
      <c r="A9" s="11" t="s">
        <v>9</v>
      </c>
      <c r="B9" s="12" t="s">
        <v>10</v>
      </c>
      <c r="C9" s="13"/>
      <c r="D9" s="14" t="n">
        <f aca="false">SUM(D10:D16)</f>
        <v>74964.7</v>
      </c>
    </row>
    <row r="10" customFormat="false" ht="31.5" hidden="false" customHeight="false" outlineLevel="0" collapsed="false">
      <c r="A10" s="15" t="s">
        <v>11</v>
      </c>
      <c r="B10" s="16" t="s">
        <v>10</v>
      </c>
      <c r="C10" s="16" t="s">
        <v>12</v>
      </c>
      <c r="D10" s="17" t="n">
        <f aca="false">ведомственная!G11</f>
        <v>1553.8</v>
      </c>
    </row>
    <row r="11" customFormat="false" ht="47.25" hidden="false" customHeight="false" outlineLevel="0" collapsed="false">
      <c r="A11" s="15" t="s">
        <v>13</v>
      </c>
      <c r="B11" s="16" t="s">
        <v>10</v>
      </c>
      <c r="C11" s="16" t="s">
        <v>14</v>
      </c>
      <c r="D11" s="17" t="n">
        <f aca="false">ведомственная!G317</f>
        <v>2142.2</v>
      </c>
    </row>
    <row r="12" customFormat="false" ht="47.25" hidden="false" customHeight="false" outlineLevel="0" collapsed="false">
      <c r="A12" s="15" t="s">
        <v>15</v>
      </c>
      <c r="B12" s="16" t="s">
        <v>10</v>
      </c>
      <c r="C12" s="16" t="s">
        <v>16</v>
      </c>
      <c r="D12" s="17" t="n">
        <f aca="false">ведомственная!G16+ведомственная!G551+ведомственная!G222</f>
        <v>49596.4</v>
      </c>
    </row>
    <row r="13" customFormat="false" ht="15.75" hidden="false" customHeight="false" outlineLevel="0" collapsed="false">
      <c r="A13" s="15" t="s">
        <v>17</v>
      </c>
      <c r="B13" s="16" t="s">
        <v>10</v>
      </c>
      <c r="C13" s="16" t="s">
        <v>18</v>
      </c>
      <c r="D13" s="17" t="n">
        <f aca="false">ведомственная!G60</f>
        <v>25</v>
      </c>
    </row>
    <row r="14" customFormat="false" ht="31.5" hidden="false" customHeight="false" outlineLevel="0" collapsed="false">
      <c r="A14" s="18" t="s">
        <v>19</v>
      </c>
      <c r="B14" s="16" t="s">
        <v>10</v>
      </c>
      <c r="C14" s="16" t="s">
        <v>20</v>
      </c>
      <c r="D14" s="17" t="n">
        <f aca="false">ведомственная!G228+ведомственная!G534</f>
        <v>8211.5</v>
      </c>
    </row>
    <row r="15" customFormat="false" ht="15.75" hidden="false" customHeight="false" outlineLevel="0" collapsed="false">
      <c r="A15" s="15" t="s">
        <v>21</v>
      </c>
      <c r="B15" s="16" t="s">
        <v>10</v>
      </c>
      <c r="C15" s="16" t="s">
        <v>22</v>
      </c>
      <c r="D15" s="17" t="n">
        <f aca="false">ведомственная!G240</f>
        <v>300</v>
      </c>
    </row>
    <row r="16" customFormat="false" ht="15.75" hidden="false" customHeight="false" outlineLevel="0" collapsed="false">
      <c r="A16" s="15" t="s">
        <v>23</v>
      </c>
      <c r="B16" s="16" t="s">
        <v>10</v>
      </c>
      <c r="C16" s="16" t="s">
        <v>24</v>
      </c>
      <c r="D16" s="17" t="n">
        <f aca="false">ведомственная!G241+ведомственная!G65+ведомственная!G505</f>
        <v>13135.8</v>
      </c>
    </row>
    <row r="17" s="22" customFormat="true" ht="15.75" hidden="false" customHeight="false" outlineLevel="0" collapsed="false">
      <c r="A17" s="19" t="s">
        <v>25</v>
      </c>
      <c r="B17" s="20" t="s">
        <v>12</v>
      </c>
      <c r="C17" s="20"/>
      <c r="D17" s="21" t="n">
        <f aca="false">D18</f>
        <v>561.4</v>
      </c>
    </row>
    <row r="18" customFormat="false" ht="15.75" hidden="false" customHeight="false" outlineLevel="0" collapsed="false">
      <c r="A18" s="15" t="s">
        <v>26</v>
      </c>
      <c r="B18" s="16" t="s">
        <v>12</v>
      </c>
      <c r="C18" s="16" t="s">
        <v>14</v>
      </c>
      <c r="D18" s="17" t="n">
        <f aca="false">ведомственная!G255</f>
        <v>561.4</v>
      </c>
    </row>
    <row r="19" customFormat="false" ht="15.75" hidden="false" customHeight="false" outlineLevel="0" collapsed="false">
      <c r="A19" s="23" t="s">
        <v>27</v>
      </c>
      <c r="B19" s="20" t="s">
        <v>14</v>
      </c>
      <c r="C19" s="16"/>
      <c r="D19" s="21" t="n">
        <f aca="false">D20+D21</f>
        <v>1452</v>
      </c>
    </row>
    <row r="20" customFormat="false" ht="31.5" hidden="false" customHeight="false" outlineLevel="0" collapsed="false">
      <c r="A20" s="18" t="s">
        <v>28</v>
      </c>
      <c r="B20" s="16" t="s">
        <v>14</v>
      </c>
      <c r="C20" s="16" t="s">
        <v>29</v>
      </c>
      <c r="D20" s="17" t="n">
        <f aca="false">ведомственная!G117</f>
        <v>1432.2</v>
      </c>
    </row>
    <row r="21" customFormat="false" ht="15.75" hidden="false" customHeight="false" outlineLevel="0" collapsed="false">
      <c r="A21" s="18" t="s">
        <v>30</v>
      </c>
      <c r="B21" s="16" t="s">
        <v>14</v>
      </c>
      <c r="C21" s="16" t="s">
        <v>31</v>
      </c>
      <c r="D21" s="17" t="n">
        <f aca="false">ведомственная!G136</f>
        <v>19.8</v>
      </c>
    </row>
    <row r="22" customFormat="false" ht="15.75" hidden="false" customHeight="false" outlineLevel="0" collapsed="false">
      <c r="A22" s="19" t="s">
        <v>32</v>
      </c>
      <c r="B22" s="20" t="s">
        <v>16</v>
      </c>
      <c r="C22" s="16"/>
      <c r="D22" s="21" t="n">
        <f aca="false">SUM(D23:D26)</f>
        <v>7708.4</v>
      </c>
    </row>
    <row r="23" customFormat="false" ht="15.75" hidden="false" customHeight="false" outlineLevel="0" collapsed="false">
      <c r="A23" s="15" t="s">
        <v>33</v>
      </c>
      <c r="B23" s="16" t="s">
        <v>16</v>
      </c>
      <c r="C23" s="16" t="s">
        <v>18</v>
      </c>
      <c r="D23" s="17" t="n">
        <f aca="false">ведомственная!G143+ведомственная!G262</f>
        <v>997</v>
      </c>
    </row>
    <row r="24" customFormat="false" ht="15.75" hidden="false" customHeight="false" outlineLevel="0" collapsed="false">
      <c r="A24" s="15" t="s">
        <v>34</v>
      </c>
      <c r="B24" s="16" t="s">
        <v>16</v>
      </c>
      <c r="C24" s="16" t="s">
        <v>35</v>
      </c>
      <c r="D24" s="17" t="n">
        <f aca="false">ведомственная!G267+ведомственная!G151</f>
        <v>450</v>
      </c>
    </row>
    <row r="25" customFormat="false" ht="15.75" hidden="false" customHeight="false" outlineLevel="0" collapsed="false">
      <c r="A25" s="15" t="s">
        <v>36</v>
      </c>
      <c r="B25" s="16" t="s">
        <v>16</v>
      </c>
      <c r="C25" s="16" t="s">
        <v>29</v>
      </c>
      <c r="D25" s="17" t="n">
        <f aca="false">ведомственная!G558+ведомственная!G272</f>
        <v>4901.2</v>
      </c>
    </row>
    <row r="26" customFormat="false" ht="15.75" hidden="false" customHeight="false" outlineLevel="0" collapsed="false">
      <c r="A26" s="15" t="s">
        <v>37</v>
      </c>
      <c r="B26" s="16" t="s">
        <v>16</v>
      </c>
      <c r="C26" s="16" t="s">
        <v>38</v>
      </c>
      <c r="D26" s="17" t="n">
        <f aca="false">ведомственная!G156+ведомственная!G521+ведомственная!G566</f>
        <v>1360.2</v>
      </c>
    </row>
    <row r="27" customFormat="false" ht="15.75" hidden="false" customHeight="false" outlineLevel="0" collapsed="false">
      <c r="A27" s="19" t="s">
        <v>39</v>
      </c>
      <c r="B27" s="20" t="s">
        <v>18</v>
      </c>
      <c r="C27" s="16"/>
      <c r="D27" s="21" t="n">
        <f aca="false">D28+D30+D29</f>
        <v>2112.6</v>
      </c>
    </row>
    <row r="28" customFormat="false" ht="15.75" hidden="false" customHeight="false" outlineLevel="0" collapsed="false">
      <c r="A28" s="15" t="s">
        <v>40</v>
      </c>
      <c r="B28" s="16" t="s">
        <v>18</v>
      </c>
      <c r="C28" s="16" t="s">
        <v>10</v>
      </c>
      <c r="D28" s="17" t="n">
        <f aca="false">ведомственная!G527+ведомственная!G572</f>
        <v>932.6</v>
      </c>
    </row>
    <row r="29" customFormat="false" ht="15.75" hidden="false" customHeight="false" outlineLevel="0" collapsed="false">
      <c r="A29" s="15" t="s">
        <v>41</v>
      </c>
      <c r="B29" s="16" t="s">
        <v>18</v>
      </c>
      <c r="C29" s="16" t="s">
        <v>12</v>
      </c>
      <c r="D29" s="17" t="n">
        <f aca="false">ведомственная!G578</f>
        <v>930</v>
      </c>
    </row>
    <row r="30" customFormat="false" ht="15.75" hidden="false" customHeight="false" outlineLevel="0" collapsed="false">
      <c r="A30" s="15" t="s">
        <v>42</v>
      </c>
      <c r="B30" s="16" t="s">
        <v>18</v>
      </c>
      <c r="C30" s="16" t="s">
        <v>14</v>
      </c>
      <c r="D30" s="17" t="n">
        <f aca="false">ведомственная!G591</f>
        <v>250</v>
      </c>
    </row>
    <row r="31" customFormat="false" ht="15.75" hidden="false" customHeight="false" outlineLevel="0" collapsed="false">
      <c r="A31" s="19" t="s">
        <v>43</v>
      </c>
      <c r="B31" s="20" t="s">
        <v>44</v>
      </c>
      <c r="C31" s="16"/>
      <c r="D31" s="21" t="n">
        <f aca="false">D32+D33+D34+D35</f>
        <v>473289.9</v>
      </c>
    </row>
    <row r="32" customFormat="false" ht="15.75" hidden="false" customHeight="false" outlineLevel="0" collapsed="false">
      <c r="A32" s="15" t="s">
        <v>45</v>
      </c>
      <c r="B32" s="16" t="s">
        <v>44</v>
      </c>
      <c r="C32" s="16" t="s">
        <v>10</v>
      </c>
      <c r="D32" s="17" t="n">
        <f aca="false">ведомственная!G331+ведомственная!G597</f>
        <v>157100.7</v>
      </c>
    </row>
    <row r="33" customFormat="false" ht="15.75" hidden="false" customHeight="false" outlineLevel="0" collapsed="false">
      <c r="A33" s="15" t="s">
        <v>46</v>
      </c>
      <c r="B33" s="16" t="s">
        <v>44</v>
      </c>
      <c r="C33" s="16" t="s">
        <v>12</v>
      </c>
      <c r="D33" s="17" t="n">
        <f aca="false">ведомственная!G603+ведомственная!G369</f>
        <v>297496.3</v>
      </c>
    </row>
    <row r="34" customFormat="false" ht="15.75" hidden="false" customHeight="false" outlineLevel="0" collapsed="false">
      <c r="A34" s="15" t="s">
        <v>47</v>
      </c>
      <c r="B34" s="16" t="s">
        <v>44</v>
      </c>
      <c r="C34" s="16" t="s">
        <v>44</v>
      </c>
      <c r="D34" s="17" t="n">
        <f aca="false">ведомственная!G455+ведомственная!G169</f>
        <v>8660.4</v>
      </c>
    </row>
    <row r="35" customFormat="false" ht="15.75" hidden="false" customHeight="false" outlineLevel="0" collapsed="false">
      <c r="A35" s="15" t="s">
        <v>48</v>
      </c>
      <c r="B35" s="16" t="s">
        <v>44</v>
      </c>
      <c r="C35" s="16" t="s">
        <v>29</v>
      </c>
      <c r="D35" s="17" t="n">
        <f aca="false">ведомственная!G479</f>
        <v>10032.5</v>
      </c>
    </row>
    <row r="36" customFormat="false" ht="15.75" hidden="false" customHeight="false" outlineLevel="0" collapsed="false">
      <c r="A36" s="19" t="s">
        <v>49</v>
      </c>
      <c r="B36" s="20" t="s">
        <v>35</v>
      </c>
      <c r="C36" s="16"/>
      <c r="D36" s="21" t="n">
        <f aca="false">D37</f>
        <v>47612.4</v>
      </c>
    </row>
    <row r="37" customFormat="false" ht="15.75" hidden="false" customHeight="false" outlineLevel="0" collapsed="false">
      <c r="A37" s="15" t="s">
        <v>50</v>
      </c>
      <c r="B37" s="16" t="s">
        <v>35</v>
      </c>
      <c r="C37" s="16" t="s">
        <v>10</v>
      </c>
      <c r="D37" s="17" t="n">
        <f aca="false">ведомственная!G176</f>
        <v>47612.4</v>
      </c>
    </row>
    <row r="38" customFormat="false" ht="15.75" hidden="false" customHeight="false" outlineLevel="0" collapsed="false">
      <c r="A38" s="19" t="s">
        <v>51</v>
      </c>
      <c r="B38" s="20" t="s">
        <v>31</v>
      </c>
      <c r="C38" s="16"/>
      <c r="D38" s="21" t="n">
        <f aca="false">SUM(D39:D42)</f>
        <v>15488.6</v>
      </c>
    </row>
    <row r="39" customFormat="false" ht="15.75" hidden="false" customHeight="false" outlineLevel="0" collapsed="false">
      <c r="A39" s="15" t="s">
        <v>52</v>
      </c>
      <c r="B39" s="16" t="s">
        <v>31</v>
      </c>
      <c r="C39" s="16" t="s">
        <v>10</v>
      </c>
      <c r="D39" s="17" t="n">
        <f aca="false">ведомственная!G278</f>
        <v>876.2</v>
      </c>
    </row>
    <row r="40" customFormat="false" ht="15.75" hidden="false" customHeight="false" outlineLevel="0" collapsed="false">
      <c r="A40" s="15" t="s">
        <v>53</v>
      </c>
      <c r="B40" s="16" t="s">
        <v>31</v>
      </c>
      <c r="C40" s="16" t="s">
        <v>14</v>
      </c>
      <c r="D40" s="17" t="n">
        <f aca="false">ведомственная!G283</f>
        <v>479.5</v>
      </c>
    </row>
    <row r="41" customFormat="false" ht="15.75" hidden="false" customHeight="false" outlineLevel="0" collapsed="false">
      <c r="A41" s="18" t="s">
        <v>54</v>
      </c>
      <c r="B41" s="16" t="s">
        <v>31</v>
      </c>
      <c r="C41" s="16" t="s">
        <v>16</v>
      </c>
      <c r="D41" s="17" t="n">
        <f aca="false">ведомственная!G490+ведомственная!G293</f>
        <v>14132.9</v>
      </c>
    </row>
    <row r="42" customFormat="false" ht="15.75" hidden="false" customHeight="false" outlineLevel="0" collapsed="false">
      <c r="A42" s="18" t="s">
        <v>55</v>
      </c>
      <c r="B42" s="16" t="s">
        <v>31</v>
      </c>
      <c r="C42" s="16" t="s">
        <v>20</v>
      </c>
      <c r="D42" s="17" t="n">
        <v>0</v>
      </c>
    </row>
    <row r="43" customFormat="false" ht="15.75" hidden="false" customHeight="false" outlineLevel="0" collapsed="false">
      <c r="A43" s="19" t="s">
        <v>56</v>
      </c>
      <c r="B43" s="20" t="s">
        <v>22</v>
      </c>
      <c r="C43" s="20"/>
      <c r="D43" s="21" t="n">
        <f aca="false">SUM(D44:D44)</f>
        <v>380</v>
      </c>
    </row>
    <row r="44" s="22" customFormat="true" ht="15.75" hidden="false" customHeight="false" outlineLevel="0" collapsed="false">
      <c r="A44" s="15" t="s">
        <v>57</v>
      </c>
      <c r="B44" s="16" t="s">
        <v>22</v>
      </c>
      <c r="C44" s="16" t="s">
        <v>12</v>
      </c>
      <c r="D44" s="17" t="n">
        <f aca="false">ведомственная!G207</f>
        <v>380</v>
      </c>
    </row>
    <row r="45" customFormat="false" ht="15.75" hidden="false" customHeight="false" outlineLevel="0" collapsed="false">
      <c r="A45" s="19" t="s">
        <v>58</v>
      </c>
      <c r="B45" s="20" t="s">
        <v>24</v>
      </c>
      <c r="C45" s="20"/>
      <c r="D45" s="21" t="n">
        <f aca="false">D46</f>
        <v>11800</v>
      </c>
    </row>
    <row r="46" s="22" customFormat="true" ht="15.75" hidden="false" customHeight="false" outlineLevel="0" collapsed="false">
      <c r="A46" s="15" t="s">
        <v>59</v>
      </c>
      <c r="B46" s="16" t="s">
        <v>24</v>
      </c>
      <c r="C46" s="16" t="s">
        <v>10</v>
      </c>
      <c r="D46" s="17" t="n">
        <f aca="false">ведомственная!G214</f>
        <v>11800</v>
      </c>
    </row>
    <row r="47" s="22" customFormat="true" ht="31.5" hidden="false" customHeight="false" outlineLevel="0" collapsed="false">
      <c r="A47" s="19" t="s">
        <v>60</v>
      </c>
      <c r="B47" s="20" t="s">
        <v>61</v>
      </c>
      <c r="C47" s="20"/>
      <c r="D47" s="21" t="n">
        <f aca="false">SUM(D48:D50)</f>
        <v>7996.6</v>
      </c>
    </row>
    <row r="48" s="22" customFormat="true" ht="31.5" hidden="false" customHeight="false" outlineLevel="0" collapsed="false">
      <c r="A48" s="15" t="s">
        <v>62</v>
      </c>
      <c r="B48" s="16" t="s">
        <v>61</v>
      </c>
      <c r="C48" s="16" t="s">
        <v>10</v>
      </c>
      <c r="D48" s="17" t="n">
        <f aca="false">ведомственная!G303</f>
        <v>6833.1</v>
      </c>
    </row>
    <row r="49" customFormat="false" ht="15.75" hidden="false" customHeight="false" outlineLevel="0" collapsed="false">
      <c r="A49" s="15" t="s">
        <v>63</v>
      </c>
      <c r="B49" s="16" t="s">
        <v>61</v>
      </c>
      <c r="C49" s="16" t="s">
        <v>12</v>
      </c>
      <c r="D49" s="17" t="n">
        <v>0</v>
      </c>
    </row>
    <row r="50" customFormat="false" ht="15.75" hidden="false" customHeight="false" outlineLevel="0" collapsed="false">
      <c r="A50" s="24" t="s">
        <v>64</v>
      </c>
      <c r="B50" s="25" t="s">
        <v>61</v>
      </c>
      <c r="C50" s="25" t="s">
        <v>14</v>
      </c>
      <c r="D50" s="26" t="n">
        <f aca="false">ведомственная!G309</f>
        <v>1163.5</v>
      </c>
    </row>
    <row r="51" customFormat="false" ht="15.75" hidden="false" customHeight="false" outlineLevel="0" collapsed="false">
      <c r="A51" s="27" t="s">
        <v>65</v>
      </c>
      <c r="B51" s="28"/>
      <c r="C51" s="28"/>
      <c r="D51" s="29" t="n">
        <f aca="false">D9+D17+D19+D22+D27+D31+D36+D38+D43+D45+D47</f>
        <v>643366.6</v>
      </c>
    </row>
    <row r="54" customFormat="false" ht="15.75" hidden="false" customHeight="false" outlineLevel="0" collapsed="false">
      <c r="D54" s="30"/>
    </row>
  </sheetData>
  <mergeCells count="1">
    <mergeCell ref="A5:D5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H617"/>
  <sheetViews>
    <sheetView showFormulas="false" showGridLines="true" showRowColHeaders="true" showZeros="true" rightToLeft="false" tabSelected="false" showOutlineSymbols="true" defaultGridColor="true" view="pageBreakPreview" topLeftCell="A196" colorId="64" zoomScale="75" zoomScaleNormal="75" zoomScalePageLayoutView="75" workbookViewId="0">
      <selection pane="topLeft" activeCell="A103" activeCellId="0" sqref="A103:IV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89.7"/>
    <col collapsed="false" customWidth="true" hidden="false" outlineLevel="0" max="3" min="2" style="32" width="4.28"/>
    <col collapsed="false" customWidth="true" hidden="false" outlineLevel="0" max="4" min="4" style="32" width="4.56"/>
    <col collapsed="false" customWidth="true" hidden="false" outlineLevel="0" max="5" min="5" style="32" width="14.7"/>
    <col collapsed="false" customWidth="true" hidden="false" outlineLevel="0" max="6" min="6" style="32" width="5.13"/>
    <col collapsed="false" customWidth="true" hidden="false" outlineLevel="0" max="7" min="7" style="33" width="14.41"/>
    <col collapsed="false" customWidth="false" hidden="false" outlineLevel="0" max="257" min="8" style="1" width="9.14"/>
  </cols>
  <sheetData>
    <row r="1" s="34" customFormat="true" ht="15.75" hidden="false" customHeight="false" outlineLevel="0" collapsed="false">
      <c r="A1" s="3"/>
      <c r="D1" s="3" t="s">
        <v>66</v>
      </c>
      <c r="E1" s="35"/>
      <c r="F1" s="35"/>
    </row>
    <row r="2" s="34" customFormat="true" ht="15.75" hidden="false" customHeight="false" outlineLevel="0" collapsed="false">
      <c r="A2" s="3"/>
      <c r="D2" s="3" t="s">
        <v>67</v>
      </c>
      <c r="E2" s="35"/>
      <c r="F2" s="35"/>
    </row>
    <row r="3" s="34" customFormat="true" ht="15.75" hidden="false" customHeight="false" outlineLevel="0" collapsed="false">
      <c r="A3" s="3"/>
      <c r="D3" s="3" t="s">
        <v>68</v>
      </c>
      <c r="E3" s="35"/>
      <c r="F3" s="35"/>
    </row>
    <row r="4" s="34" customFormat="true" ht="15.75" hidden="false" customHeight="false" outlineLevel="0" collapsed="false">
      <c r="A4" s="3"/>
      <c r="B4" s="35"/>
      <c r="C4" s="35"/>
      <c r="D4" s="35"/>
      <c r="E4" s="5"/>
      <c r="F4" s="35"/>
    </row>
    <row r="5" customFormat="false" ht="35.25" hidden="false" customHeight="true" outlineLevel="0" collapsed="false">
      <c r="A5" s="6" t="s">
        <v>69</v>
      </c>
      <c r="B5" s="6"/>
      <c r="C5" s="6"/>
      <c r="D5" s="6"/>
      <c r="E5" s="6"/>
      <c r="F5" s="6"/>
      <c r="G5" s="6"/>
      <c r="H5" s="36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s="34" customFormat="true" ht="66.6" hidden="false" customHeight="true" outlineLevel="0" collapsed="false">
      <c r="A7" s="8" t="s">
        <v>4</v>
      </c>
      <c r="B7" s="8" t="s">
        <v>70</v>
      </c>
      <c r="C7" s="8" t="s">
        <v>5</v>
      </c>
      <c r="D7" s="8" t="s">
        <v>6</v>
      </c>
      <c r="E7" s="8" t="s">
        <v>71</v>
      </c>
      <c r="F7" s="8" t="s">
        <v>72</v>
      </c>
      <c r="G7" s="8" t="s">
        <v>73</v>
      </c>
    </row>
    <row r="8" s="37" customFormat="tru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s">
        <v>74</v>
      </c>
    </row>
    <row r="9" s="43" customFormat="true" ht="15.75" hidden="false" customHeight="false" outlineLevel="0" collapsed="false">
      <c r="A9" s="38" t="s">
        <v>75</v>
      </c>
      <c r="B9" s="39" t="s">
        <v>76</v>
      </c>
      <c r="C9" s="40"/>
      <c r="D9" s="40"/>
      <c r="E9" s="41"/>
      <c r="F9" s="40"/>
      <c r="G9" s="42" t="n">
        <f aca="false">G10+G116+G142+G168+G175+G206+G213</f>
        <v>106015.4</v>
      </c>
    </row>
    <row r="10" s="43" customFormat="true" ht="15.75" hidden="false" customHeight="false" outlineLevel="0" collapsed="false">
      <c r="A10" s="44" t="s">
        <v>9</v>
      </c>
      <c r="B10" s="45"/>
      <c r="C10" s="46" t="s">
        <v>10</v>
      </c>
      <c r="D10" s="47"/>
      <c r="E10" s="48" t="s">
        <v>77</v>
      </c>
      <c r="F10" s="47"/>
      <c r="G10" s="49" t="n">
        <f aca="false">G11+G16+G65+G60</f>
        <v>43207.7</v>
      </c>
    </row>
    <row r="11" s="43" customFormat="true" ht="15.75" hidden="false" customHeight="false" outlineLevel="0" collapsed="false">
      <c r="A11" s="44" t="s">
        <v>78</v>
      </c>
      <c r="B11" s="45"/>
      <c r="C11" s="46" t="s">
        <v>10</v>
      </c>
      <c r="D11" s="46" t="s">
        <v>12</v>
      </c>
      <c r="E11" s="50"/>
      <c r="F11" s="51"/>
      <c r="G11" s="49" t="n">
        <f aca="false">G12</f>
        <v>1553.8</v>
      </c>
    </row>
    <row r="12" s="43" customFormat="true" ht="26.25" hidden="false" customHeight="false" outlineLevel="0" collapsed="false">
      <c r="A12" s="44" t="s">
        <v>79</v>
      </c>
      <c r="B12" s="45"/>
      <c r="C12" s="46" t="s">
        <v>10</v>
      </c>
      <c r="D12" s="46" t="s">
        <v>12</v>
      </c>
      <c r="E12" s="52" t="s">
        <v>80</v>
      </c>
      <c r="F12" s="51"/>
      <c r="G12" s="49" t="n">
        <f aca="false">G13</f>
        <v>1553.8</v>
      </c>
    </row>
    <row r="13" s="43" customFormat="true" ht="15.75" hidden="false" customHeight="false" outlineLevel="0" collapsed="false">
      <c r="A13" s="53" t="s">
        <v>81</v>
      </c>
      <c r="B13" s="45"/>
      <c r="C13" s="47" t="s">
        <v>10</v>
      </c>
      <c r="D13" s="47" t="s">
        <v>12</v>
      </c>
      <c r="E13" s="54" t="s">
        <v>82</v>
      </c>
      <c r="F13" s="51"/>
      <c r="G13" s="55" t="n">
        <f aca="false">G14</f>
        <v>1553.8</v>
      </c>
    </row>
    <row r="14" s="43" customFormat="true" ht="38.25" hidden="false" customHeight="false" outlineLevel="0" collapsed="false">
      <c r="A14" s="56" t="s">
        <v>83</v>
      </c>
      <c r="B14" s="45"/>
      <c r="C14" s="47" t="s">
        <v>10</v>
      </c>
      <c r="D14" s="47" t="s">
        <v>12</v>
      </c>
      <c r="E14" s="54" t="s">
        <v>82</v>
      </c>
      <c r="F14" s="57" t="s">
        <v>84</v>
      </c>
      <c r="G14" s="55" t="n">
        <f aca="false">G15</f>
        <v>1553.8</v>
      </c>
    </row>
    <row r="15" s="43" customFormat="true" ht="15.75" hidden="false" customHeight="false" outlineLevel="0" collapsed="false">
      <c r="A15" s="56" t="s">
        <v>85</v>
      </c>
      <c r="B15" s="45"/>
      <c r="C15" s="47" t="s">
        <v>10</v>
      </c>
      <c r="D15" s="47" t="s">
        <v>12</v>
      </c>
      <c r="E15" s="54" t="s">
        <v>82</v>
      </c>
      <c r="F15" s="57" t="s">
        <v>86</v>
      </c>
      <c r="G15" s="55" t="n">
        <v>1553.8</v>
      </c>
    </row>
    <row r="16" s="43" customFormat="true" ht="26.25" hidden="false" customHeight="false" outlineLevel="0" collapsed="false">
      <c r="A16" s="44" t="s">
        <v>87</v>
      </c>
      <c r="B16" s="58"/>
      <c r="C16" s="46" t="s">
        <v>10</v>
      </c>
      <c r="D16" s="46" t="s">
        <v>16</v>
      </c>
      <c r="E16" s="59" t="s">
        <v>77</v>
      </c>
      <c r="F16" s="60"/>
      <c r="G16" s="49" t="n">
        <f aca="false">G17+G32+G24+G28</f>
        <v>39344.5</v>
      </c>
    </row>
    <row r="17" s="61" customFormat="true" ht="15.75" hidden="false" customHeight="false" outlineLevel="0" collapsed="false">
      <c r="A17" s="44" t="s">
        <v>88</v>
      </c>
      <c r="B17" s="45"/>
      <c r="C17" s="46" t="s">
        <v>10</v>
      </c>
      <c r="D17" s="46" t="s">
        <v>16</v>
      </c>
      <c r="E17" s="60" t="s">
        <v>89</v>
      </c>
      <c r="F17" s="60"/>
      <c r="G17" s="49" t="n">
        <f aca="false">G18+G21</f>
        <v>600</v>
      </c>
    </row>
    <row r="18" s="43" customFormat="true" ht="15.75" hidden="false" customHeight="false" outlineLevel="0" collapsed="false">
      <c r="A18" s="53" t="s">
        <v>81</v>
      </c>
      <c r="B18" s="58"/>
      <c r="C18" s="47" t="s">
        <v>10</v>
      </c>
      <c r="D18" s="47" t="s">
        <v>16</v>
      </c>
      <c r="E18" s="57" t="s">
        <v>90</v>
      </c>
      <c r="F18" s="57"/>
      <c r="G18" s="55" t="n">
        <f aca="false">G19</f>
        <v>595.7</v>
      </c>
    </row>
    <row r="19" s="43" customFormat="true" ht="15.75" hidden="false" customHeight="false" outlineLevel="0" collapsed="false">
      <c r="A19" s="56" t="s">
        <v>91</v>
      </c>
      <c r="B19" s="58"/>
      <c r="C19" s="47" t="s">
        <v>10</v>
      </c>
      <c r="D19" s="47" t="s">
        <v>16</v>
      </c>
      <c r="E19" s="57" t="s">
        <v>90</v>
      </c>
      <c r="F19" s="57" t="s">
        <v>92</v>
      </c>
      <c r="G19" s="55" t="n">
        <f aca="false">SUM(G20)</f>
        <v>595.7</v>
      </c>
    </row>
    <row r="20" s="43" customFormat="true" ht="15.75" hidden="false" customHeight="false" outlineLevel="0" collapsed="false">
      <c r="A20" s="56" t="s">
        <v>93</v>
      </c>
      <c r="B20" s="58"/>
      <c r="C20" s="47" t="s">
        <v>10</v>
      </c>
      <c r="D20" s="47" t="s">
        <v>16</v>
      </c>
      <c r="E20" s="57" t="s">
        <v>90</v>
      </c>
      <c r="F20" s="57" t="s">
        <v>94</v>
      </c>
      <c r="G20" s="55" t="n">
        <v>595.7</v>
      </c>
    </row>
    <row r="21" s="43" customFormat="true" ht="15.75" hidden="false" customHeight="false" outlineLevel="0" collapsed="false">
      <c r="A21" s="62" t="s">
        <v>95</v>
      </c>
      <c r="B21" s="58"/>
      <c r="C21" s="47" t="s">
        <v>10</v>
      </c>
      <c r="D21" s="47" t="s">
        <v>16</v>
      </c>
      <c r="E21" s="63" t="s">
        <v>96</v>
      </c>
      <c r="F21" s="57"/>
      <c r="G21" s="55" t="n">
        <f aca="false">G22</f>
        <v>4.3</v>
      </c>
    </row>
    <row r="22" s="43" customFormat="true" ht="15.75" hidden="false" customHeight="false" outlineLevel="0" collapsed="false">
      <c r="A22" s="56" t="s">
        <v>91</v>
      </c>
      <c r="B22" s="58"/>
      <c r="C22" s="47" t="s">
        <v>10</v>
      </c>
      <c r="D22" s="47" t="s">
        <v>16</v>
      </c>
      <c r="E22" s="63" t="s">
        <v>96</v>
      </c>
      <c r="F22" s="57" t="s">
        <v>92</v>
      </c>
      <c r="G22" s="55" t="n">
        <f aca="false">G23</f>
        <v>4.3</v>
      </c>
    </row>
    <row r="23" s="43" customFormat="true" ht="15.75" hidden="false" customHeight="false" outlineLevel="0" collapsed="false">
      <c r="A23" s="56" t="s">
        <v>93</v>
      </c>
      <c r="B23" s="64"/>
      <c r="C23" s="47" t="s">
        <v>10</v>
      </c>
      <c r="D23" s="47" t="s">
        <v>16</v>
      </c>
      <c r="E23" s="63" t="s">
        <v>96</v>
      </c>
      <c r="F23" s="57" t="s">
        <v>94</v>
      </c>
      <c r="G23" s="55" t="n">
        <v>4.3</v>
      </c>
    </row>
    <row r="24" s="43" customFormat="true" ht="15.75" hidden="false" customHeight="false" outlineLevel="0" collapsed="false">
      <c r="A24" s="65" t="s">
        <v>97</v>
      </c>
      <c r="B24" s="66"/>
      <c r="C24" s="46" t="s">
        <v>10</v>
      </c>
      <c r="D24" s="46" t="s">
        <v>16</v>
      </c>
      <c r="E24" s="60" t="s">
        <v>98</v>
      </c>
      <c r="F24" s="60"/>
      <c r="G24" s="49" t="n">
        <f aca="false">G25</f>
        <v>25</v>
      </c>
    </row>
    <row r="25" s="43" customFormat="true" ht="15.75" hidden="false" customHeight="false" outlineLevel="0" collapsed="false">
      <c r="A25" s="62" t="s">
        <v>99</v>
      </c>
      <c r="B25" s="58"/>
      <c r="C25" s="47" t="s">
        <v>10</v>
      </c>
      <c r="D25" s="47" t="s">
        <v>16</v>
      </c>
      <c r="E25" s="63" t="s">
        <v>100</v>
      </c>
      <c r="F25" s="57"/>
      <c r="G25" s="55" t="n">
        <f aca="false">G26</f>
        <v>25</v>
      </c>
    </row>
    <row r="26" s="43" customFormat="true" ht="15.75" hidden="false" customHeight="false" outlineLevel="0" collapsed="false">
      <c r="A26" s="56" t="s">
        <v>91</v>
      </c>
      <c r="B26" s="58"/>
      <c r="C26" s="47" t="s">
        <v>10</v>
      </c>
      <c r="D26" s="47" t="s">
        <v>16</v>
      </c>
      <c r="E26" s="63" t="s">
        <v>100</v>
      </c>
      <c r="F26" s="57" t="s">
        <v>92</v>
      </c>
      <c r="G26" s="55" t="n">
        <f aca="false">G27</f>
        <v>25</v>
      </c>
    </row>
    <row r="27" s="43" customFormat="true" ht="15.75" hidden="false" customHeight="false" outlineLevel="0" collapsed="false">
      <c r="A27" s="56" t="s">
        <v>93</v>
      </c>
      <c r="B27" s="64"/>
      <c r="C27" s="47" t="s">
        <v>10</v>
      </c>
      <c r="D27" s="47" t="s">
        <v>16</v>
      </c>
      <c r="E27" s="63" t="s">
        <v>100</v>
      </c>
      <c r="F27" s="57" t="s">
        <v>94</v>
      </c>
      <c r="G27" s="55" t="n">
        <v>25</v>
      </c>
    </row>
    <row r="28" s="43" customFormat="true" ht="25.5" hidden="false" customHeight="false" outlineLevel="0" collapsed="false">
      <c r="A28" s="65" t="s">
        <v>101</v>
      </c>
      <c r="B28" s="66"/>
      <c r="C28" s="46" t="s">
        <v>10</v>
      </c>
      <c r="D28" s="46" t="s">
        <v>16</v>
      </c>
      <c r="E28" s="60" t="s">
        <v>102</v>
      </c>
      <c r="F28" s="60"/>
      <c r="G28" s="49" t="n">
        <f aca="false">G29</f>
        <v>150</v>
      </c>
    </row>
    <row r="29" s="43" customFormat="true" ht="18" hidden="false" customHeight="true" outlineLevel="0" collapsed="false">
      <c r="A29" s="62" t="s">
        <v>103</v>
      </c>
      <c r="B29" s="58"/>
      <c r="C29" s="47" t="s">
        <v>10</v>
      </c>
      <c r="D29" s="47" t="s">
        <v>16</v>
      </c>
      <c r="E29" s="63" t="s">
        <v>104</v>
      </c>
      <c r="F29" s="57"/>
      <c r="G29" s="55" t="n">
        <f aca="false">G30</f>
        <v>150</v>
      </c>
    </row>
    <row r="30" s="43" customFormat="true" ht="15.75" hidden="false" customHeight="false" outlineLevel="0" collapsed="false">
      <c r="A30" s="56" t="s">
        <v>91</v>
      </c>
      <c r="B30" s="58"/>
      <c r="C30" s="47" t="s">
        <v>10</v>
      </c>
      <c r="D30" s="47" t="s">
        <v>16</v>
      </c>
      <c r="E30" s="63" t="s">
        <v>104</v>
      </c>
      <c r="F30" s="57" t="s">
        <v>92</v>
      </c>
      <c r="G30" s="55" t="n">
        <f aca="false">G31</f>
        <v>150</v>
      </c>
    </row>
    <row r="31" s="43" customFormat="true" ht="15.75" hidden="false" customHeight="false" outlineLevel="0" collapsed="false">
      <c r="A31" s="56" t="s">
        <v>93</v>
      </c>
      <c r="B31" s="64"/>
      <c r="C31" s="47" t="s">
        <v>10</v>
      </c>
      <c r="D31" s="47" t="s">
        <v>16</v>
      </c>
      <c r="E31" s="63" t="s">
        <v>104</v>
      </c>
      <c r="F31" s="57" t="s">
        <v>94</v>
      </c>
      <c r="G31" s="55" t="n">
        <v>150</v>
      </c>
    </row>
    <row r="32" s="43" customFormat="true" ht="26.25" hidden="false" customHeight="false" outlineLevel="0" collapsed="false">
      <c r="A32" s="44" t="s">
        <v>79</v>
      </c>
      <c r="B32" s="45"/>
      <c r="C32" s="46" t="s">
        <v>10</v>
      </c>
      <c r="D32" s="46" t="s">
        <v>16</v>
      </c>
      <c r="E32" s="52" t="s">
        <v>80</v>
      </c>
      <c r="F32" s="60"/>
      <c r="G32" s="49" t="n">
        <f aca="false">G33+G40+G47+G52+G55</f>
        <v>38569.5</v>
      </c>
    </row>
    <row r="33" s="43" customFormat="true" ht="15.75" hidden="false" customHeight="false" outlineLevel="0" collapsed="false">
      <c r="A33" s="53" t="s">
        <v>81</v>
      </c>
      <c r="B33" s="45"/>
      <c r="C33" s="47" t="s">
        <v>10</v>
      </c>
      <c r="D33" s="47" t="s">
        <v>16</v>
      </c>
      <c r="E33" s="54" t="s">
        <v>82</v>
      </c>
      <c r="F33" s="57"/>
      <c r="G33" s="55" t="n">
        <f aca="false">G34+G36+G38</f>
        <v>33983.6</v>
      </c>
    </row>
    <row r="34" s="43" customFormat="true" ht="38.25" hidden="false" customHeight="false" outlineLevel="0" collapsed="false">
      <c r="A34" s="56" t="s">
        <v>83</v>
      </c>
      <c r="B34" s="45"/>
      <c r="C34" s="47" t="s">
        <v>10</v>
      </c>
      <c r="D34" s="47" t="s">
        <v>16</v>
      </c>
      <c r="E34" s="54" t="s">
        <v>82</v>
      </c>
      <c r="F34" s="57" t="s">
        <v>84</v>
      </c>
      <c r="G34" s="55" t="n">
        <f aca="false">G35</f>
        <v>27030.2</v>
      </c>
    </row>
    <row r="35" s="43" customFormat="true" ht="15.75" hidden="false" customHeight="false" outlineLevel="0" collapsed="false">
      <c r="A35" s="56" t="s">
        <v>85</v>
      </c>
      <c r="B35" s="64"/>
      <c r="C35" s="47" t="s">
        <v>10</v>
      </c>
      <c r="D35" s="47" t="s">
        <v>16</v>
      </c>
      <c r="E35" s="54" t="s">
        <v>82</v>
      </c>
      <c r="F35" s="57" t="s">
        <v>86</v>
      </c>
      <c r="G35" s="55" t="n">
        <v>27030.2</v>
      </c>
    </row>
    <row r="36" s="43" customFormat="true" ht="15.75" hidden="false" customHeight="false" outlineLevel="0" collapsed="false">
      <c r="A36" s="56" t="s">
        <v>91</v>
      </c>
      <c r="B36" s="64"/>
      <c r="C36" s="47" t="s">
        <v>10</v>
      </c>
      <c r="D36" s="47" t="s">
        <v>16</v>
      </c>
      <c r="E36" s="54" t="s">
        <v>82</v>
      </c>
      <c r="F36" s="57" t="s">
        <v>92</v>
      </c>
      <c r="G36" s="55" t="n">
        <f aca="false">G37</f>
        <v>6574.4</v>
      </c>
    </row>
    <row r="37" s="43" customFormat="true" ht="15.75" hidden="false" customHeight="false" outlineLevel="0" collapsed="false">
      <c r="A37" s="56" t="s">
        <v>93</v>
      </c>
      <c r="B37" s="64"/>
      <c r="C37" s="47" t="s">
        <v>10</v>
      </c>
      <c r="D37" s="47" t="s">
        <v>16</v>
      </c>
      <c r="E37" s="54" t="s">
        <v>82</v>
      </c>
      <c r="F37" s="57" t="s">
        <v>94</v>
      </c>
      <c r="G37" s="55" t="n">
        <v>6574.4</v>
      </c>
    </row>
    <row r="38" s="43" customFormat="true" ht="15.75" hidden="false" customHeight="false" outlineLevel="0" collapsed="false">
      <c r="A38" s="67" t="s">
        <v>105</v>
      </c>
      <c r="B38" s="64"/>
      <c r="C38" s="47" t="s">
        <v>10</v>
      </c>
      <c r="D38" s="47" t="s">
        <v>16</v>
      </c>
      <c r="E38" s="54" t="s">
        <v>82</v>
      </c>
      <c r="F38" s="57" t="s">
        <v>106</v>
      </c>
      <c r="G38" s="55" t="n">
        <f aca="false">SUM(G39)</f>
        <v>379</v>
      </c>
    </row>
    <row r="39" s="43" customFormat="true" ht="15.75" hidden="false" customHeight="false" outlineLevel="0" collapsed="false">
      <c r="A39" s="67" t="s">
        <v>107</v>
      </c>
      <c r="B39" s="64"/>
      <c r="C39" s="47" t="s">
        <v>10</v>
      </c>
      <c r="D39" s="47" t="s">
        <v>108</v>
      </c>
      <c r="E39" s="54" t="s">
        <v>82</v>
      </c>
      <c r="F39" s="57" t="s">
        <v>109</v>
      </c>
      <c r="G39" s="55" t="n">
        <v>379</v>
      </c>
    </row>
    <row r="40" s="43" customFormat="true" ht="25.5" hidden="false" customHeight="false" outlineLevel="0" collapsed="false">
      <c r="A40" s="68" t="s">
        <v>110</v>
      </c>
      <c r="B40" s="45"/>
      <c r="C40" s="47" t="s">
        <v>10</v>
      </c>
      <c r="D40" s="47" t="s">
        <v>16</v>
      </c>
      <c r="E40" s="54" t="s">
        <v>111</v>
      </c>
      <c r="F40" s="57"/>
      <c r="G40" s="55" t="n">
        <f aca="false">G41+G43+G45</f>
        <v>3375.4</v>
      </c>
    </row>
    <row r="41" s="43" customFormat="true" ht="38.25" hidden="false" customHeight="false" outlineLevel="0" collapsed="false">
      <c r="A41" s="56" t="s">
        <v>83</v>
      </c>
      <c r="B41" s="45"/>
      <c r="C41" s="47" t="s">
        <v>10</v>
      </c>
      <c r="D41" s="47" t="s">
        <v>16</v>
      </c>
      <c r="E41" s="54" t="s">
        <v>111</v>
      </c>
      <c r="F41" s="57" t="s">
        <v>84</v>
      </c>
      <c r="G41" s="55" t="n">
        <f aca="false">G42</f>
        <v>3115.4</v>
      </c>
    </row>
    <row r="42" s="43" customFormat="true" ht="15.75" hidden="false" customHeight="false" outlineLevel="0" collapsed="false">
      <c r="A42" s="56" t="s">
        <v>85</v>
      </c>
      <c r="B42" s="64"/>
      <c r="C42" s="47" t="s">
        <v>10</v>
      </c>
      <c r="D42" s="47" t="s">
        <v>16</v>
      </c>
      <c r="E42" s="54" t="s">
        <v>111</v>
      </c>
      <c r="F42" s="57" t="s">
        <v>86</v>
      </c>
      <c r="G42" s="55" t="n">
        <v>3115.4</v>
      </c>
    </row>
    <row r="43" s="43" customFormat="true" ht="15.75" hidden="false" customHeight="false" outlineLevel="0" collapsed="false">
      <c r="A43" s="56" t="s">
        <v>91</v>
      </c>
      <c r="B43" s="64"/>
      <c r="C43" s="47" t="s">
        <v>10</v>
      </c>
      <c r="D43" s="47" t="s">
        <v>16</v>
      </c>
      <c r="E43" s="54" t="s">
        <v>111</v>
      </c>
      <c r="F43" s="57" t="s">
        <v>92</v>
      </c>
      <c r="G43" s="55" t="n">
        <f aca="false">G44</f>
        <v>255</v>
      </c>
    </row>
    <row r="44" s="43" customFormat="true" ht="15.75" hidden="false" customHeight="false" outlineLevel="0" collapsed="false">
      <c r="A44" s="56" t="s">
        <v>93</v>
      </c>
      <c r="B44" s="64"/>
      <c r="C44" s="47" t="s">
        <v>10</v>
      </c>
      <c r="D44" s="47" t="s">
        <v>16</v>
      </c>
      <c r="E44" s="54" t="s">
        <v>111</v>
      </c>
      <c r="F44" s="57" t="s">
        <v>94</v>
      </c>
      <c r="G44" s="55" t="n">
        <v>255</v>
      </c>
    </row>
    <row r="45" s="43" customFormat="true" ht="15.75" hidden="false" customHeight="false" outlineLevel="0" collapsed="false">
      <c r="A45" s="67" t="s">
        <v>105</v>
      </c>
      <c r="B45" s="64"/>
      <c r="C45" s="47" t="s">
        <v>112</v>
      </c>
      <c r="D45" s="47" t="s">
        <v>16</v>
      </c>
      <c r="E45" s="54" t="s">
        <v>111</v>
      </c>
      <c r="F45" s="57" t="s">
        <v>106</v>
      </c>
      <c r="G45" s="55" t="n">
        <f aca="false">G46</f>
        <v>5</v>
      </c>
    </row>
    <row r="46" s="43" customFormat="true" ht="15.75" hidden="false" customHeight="false" outlineLevel="0" collapsed="false">
      <c r="A46" s="67" t="s">
        <v>107</v>
      </c>
      <c r="B46" s="64"/>
      <c r="C46" s="47" t="s">
        <v>10</v>
      </c>
      <c r="D46" s="47" t="s">
        <v>16</v>
      </c>
      <c r="E46" s="54" t="s">
        <v>111</v>
      </c>
      <c r="F46" s="57" t="s">
        <v>109</v>
      </c>
      <c r="G46" s="55" t="n">
        <v>5</v>
      </c>
    </row>
    <row r="47" s="43" customFormat="true" ht="25.5" hidden="false" customHeight="false" outlineLevel="0" collapsed="false">
      <c r="A47" s="56" t="s">
        <v>113</v>
      </c>
      <c r="B47" s="45"/>
      <c r="C47" s="47" t="s">
        <v>10</v>
      </c>
      <c r="D47" s="47" t="s">
        <v>16</v>
      </c>
      <c r="E47" s="54" t="s">
        <v>114</v>
      </c>
      <c r="F47" s="57"/>
      <c r="G47" s="55" t="n">
        <f aca="false">G48+G50</f>
        <v>964.4</v>
      </c>
    </row>
    <row r="48" s="43" customFormat="true" ht="38.25" hidden="false" customHeight="false" outlineLevel="0" collapsed="false">
      <c r="A48" s="56" t="s">
        <v>83</v>
      </c>
      <c r="B48" s="45"/>
      <c r="C48" s="47" t="s">
        <v>10</v>
      </c>
      <c r="D48" s="47" t="s">
        <v>16</v>
      </c>
      <c r="E48" s="54" t="s">
        <v>114</v>
      </c>
      <c r="F48" s="57" t="s">
        <v>84</v>
      </c>
      <c r="G48" s="55" t="n">
        <f aca="false">G49</f>
        <v>901.6</v>
      </c>
    </row>
    <row r="49" s="43" customFormat="true" ht="15.75" hidden="false" customHeight="false" outlineLevel="0" collapsed="false">
      <c r="A49" s="56" t="s">
        <v>85</v>
      </c>
      <c r="B49" s="64"/>
      <c r="C49" s="47" t="s">
        <v>10</v>
      </c>
      <c r="D49" s="47" t="s">
        <v>16</v>
      </c>
      <c r="E49" s="54" t="s">
        <v>114</v>
      </c>
      <c r="F49" s="57" t="s">
        <v>86</v>
      </c>
      <c r="G49" s="55" t="n">
        <v>901.6</v>
      </c>
    </row>
    <row r="50" s="43" customFormat="true" ht="15.75" hidden="false" customHeight="false" outlineLevel="0" collapsed="false">
      <c r="A50" s="56" t="s">
        <v>91</v>
      </c>
      <c r="B50" s="64"/>
      <c r="C50" s="47" t="s">
        <v>10</v>
      </c>
      <c r="D50" s="47" t="s">
        <v>16</v>
      </c>
      <c r="E50" s="54" t="s">
        <v>114</v>
      </c>
      <c r="F50" s="57" t="s">
        <v>92</v>
      </c>
      <c r="G50" s="55" t="n">
        <f aca="false">G51</f>
        <v>62.8</v>
      </c>
    </row>
    <row r="51" s="43" customFormat="true" ht="15.75" hidden="false" customHeight="false" outlineLevel="0" collapsed="false">
      <c r="A51" s="56" t="s">
        <v>93</v>
      </c>
      <c r="B51" s="64"/>
      <c r="C51" s="47" t="s">
        <v>10</v>
      </c>
      <c r="D51" s="47" t="s">
        <v>16</v>
      </c>
      <c r="E51" s="54" t="s">
        <v>114</v>
      </c>
      <c r="F51" s="57" t="s">
        <v>94</v>
      </c>
      <c r="G51" s="55" t="n">
        <v>62.8</v>
      </c>
    </row>
    <row r="52" s="43" customFormat="true" ht="38.25" hidden="false" customHeight="false" outlineLevel="0" collapsed="false">
      <c r="A52" s="56" t="s">
        <v>115</v>
      </c>
      <c r="B52" s="58"/>
      <c r="C52" s="47" t="s">
        <v>10</v>
      </c>
      <c r="D52" s="47" t="s">
        <v>16</v>
      </c>
      <c r="E52" s="63" t="s">
        <v>116</v>
      </c>
      <c r="F52" s="57"/>
      <c r="G52" s="55" t="n">
        <f aca="false">G53</f>
        <v>5</v>
      </c>
    </row>
    <row r="53" s="43" customFormat="true" ht="15.75" hidden="false" customHeight="false" outlineLevel="0" collapsed="false">
      <c r="A53" s="62" t="s">
        <v>117</v>
      </c>
      <c r="B53" s="58"/>
      <c r="C53" s="47" t="s">
        <v>10</v>
      </c>
      <c r="D53" s="47" t="s">
        <v>16</v>
      </c>
      <c r="E53" s="63" t="s">
        <v>116</v>
      </c>
      <c r="F53" s="57" t="s">
        <v>92</v>
      </c>
      <c r="G53" s="55" t="n">
        <f aca="false">G54</f>
        <v>5</v>
      </c>
    </row>
    <row r="54" s="43" customFormat="true" ht="15.75" hidden="false" customHeight="false" outlineLevel="0" collapsed="false">
      <c r="A54" s="62" t="s">
        <v>118</v>
      </c>
      <c r="B54" s="64"/>
      <c r="C54" s="47" t="s">
        <v>10</v>
      </c>
      <c r="D54" s="47" t="s">
        <v>16</v>
      </c>
      <c r="E54" s="63" t="s">
        <v>116</v>
      </c>
      <c r="F54" s="57" t="s">
        <v>94</v>
      </c>
      <c r="G54" s="55" t="n">
        <v>5</v>
      </c>
    </row>
    <row r="55" s="43" customFormat="true" ht="15.75" hidden="false" customHeight="false" outlineLevel="0" collapsed="false">
      <c r="A55" s="68" t="s">
        <v>119</v>
      </c>
      <c r="B55" s="45"/>
      <c r="C55" s="47" t="s">
        <v>10</v>
      </c>
      <c r="D55" s="47" t="s">
        <v>16</v>
      </c>
      <c r="E55" s="54" t="s">
        <v>120</v>
      </c>
      <c r="F55" s="57"/>
      <c r="G55" s="55" t="n">
        <f aca="false">G56+G58</f>
        <v>241.1</v>
      </c>
    </row>
    <row r="56" s="43" customFormat="true" ht="38.25" hidden="false" customHeight="false" outlineLevel="0" collapsed="false">
      <c r="A56" s="56" t="s">
        <v>83</v>
      </c>
      <c r="B56" s="45"/>
      <c r="C56" s="47" t="s">
        <v>10</v>
      </c>
      <c r="D56" s="47" t="s">
        <v>16</v>
      </c>
      <c r="E56" s="54" t="s">
        <v>120</v>
      </c>
      <c r="F56" s="57" t="s">
        <v>84</v>
      </c>
      <c r="G56" s="55" t="n">
        <f aca="false">G57</f>
        <v>216.1</v>
      </c>
    </row>
    <row r="57" s="43" customFormat="true" ht="15.75" hidden="false" customHeight="false" outlineLevel="0" collapsed="false">
      <c r="A57" s="56" t="s">
        <v>85</v>
      </c>
      <c r="B57" s="64"/>
      <c r="C57" s="47" t="s">
        <v>10</v>
      </c>
      <c r="D57" s="47" t="s">
        <v>16</v>
      </c>
      <c r="E57" s="54" t="s">
        <v>120</v>
      </c>
      <c r="F57" s="57" t="s">
        <v>86</v>
      </c>
      <c r="G57" s="55" t="n">
        <v>216.1</v>
      </c>
    </row>
    <row r="58" s="43" customFormat="true" ht="15.75" hidden="false" customHeight="false" outlineLevel="0" collapsed="false">
      <c r="A58" s="56" t="s">
        <v>91</v>
      </c>
      <c r="B58" s="64"/>
      <c r="C58" s="47" t="s">
        <v>10</v>
      </c>
      <c r="D58" s="47" t="s">
        <v>16</v>
      </c>
      <c r="E58" s="54" t="s">
        <v>120</v>
      </c>
      <c r="F58" s="57" t="s">
        <v>92</v>
      </c>
      <c r="G58" s="55" t="n">
        <f aca="false">G59</f>
        <v>25</v>
      </c>
    </row>
    <row r="59" s="43" customFormat="true" ht="15.75" hidden="false" customHeight="false" outlineLevel="0" collapsed="false">
      <c r="A59" s="56" t="s">
        <v>93</v>
      </c>
      <c r="B59" s="64"/>
      <c r="C59" s="47" t="s">
        <v>10</v>
      </c>
      <c r="D59" s="47" t="s">
        <v>16</v>
      </c>
      <c r="E59" s="54" t="s">
        <v>120</v>
      </c>
      <c r="F59" s="57" t="s">
        <v>94</v>
      </c>
      <c r="G59" s="55" t="n">
        <v>25</v>
      </c>
    </row>
    <row r="60" s="43" customFormat="true" ht="15.75" hidden="false" customHeight="false" outlineLevel="0" collapsed="false">
      <c r="A60" s="65" t="s">
        <v>17</v>
      </c>
      <c r="B60" s="64"/>
      <c r="C60" s="46" t="s">
        <v>10</v>
      </c>
      <c r="D60" s="46" t="s">
        <v>18</v>
      </c>
      <c r="E60" s="52"/>
      <c r="F60" s="60"/>
      <c r="G60" s="49" t="n">
        <f aca="false">SUM(G61)</f>
        <v>25</v>
      </c>
      <c r="H60" s="69"/>
    </row>
    <row r="61" s="43" customFormat="true" ht="26.25" hidden="false" customHeight="false" outlineLevel="0" collapsed="false">
      <c r="A61" s="44" t="s">
        <v>79</v>
      </c>
      <c r="B61" s="66"/>
      <c r="C61" s="46" t="s">
        <v>10</v>
      </c>
      <c r="D61" s="46" t="s">
        <v>18</v>
      </c>
      <c r="E61" s="60" t="s">
        <v>80</v>
      </c>
      <c r="F61" s="60"/>
      <c r="G61" s="49" t="n">
        <f aca="false">G62</f>
        <v>25</v>
      </c>
      <c r="H61" s="69"/>
    </row>
    <row r="62" s="43" customFormat="true" ht="25.5" hidden="false" customHeight="false" outlineLevel="0" collapsed="false">
      <c r="A62" s="62" t="s">
        <v>121</v>
      </c>
      <c r="B62" s="58"/>
      <c r="C62" s="47" t="s">
        <v>10</v>
      </c>
      <c r="D62" s="47" t="s">
        <v>18</v>
      </c>
      <c r="E62" s="54" t="s">
        <v>122</v>
      </c>
      <c r="F62" s="57"/>
      <c r="G62" s="55" t="n">
        <f aca="false">G63</f>
        <v>25</v>
      </c>
      <c r="H62" s="69"/>
    </row>
    <row r="63" s="43" customFormat="true" ht="15.75" hidden="false" customHeight="false" outlineLevel="0" collapsed="false">
      <c r="A63" s="56" t="s">
        <v>91</v>
      </c>
      <c r="B63" s="58"/>
      <c r="C63" s="47" t="s">
        <v>10</v>
      </c>
      <c r="D63" s="47" t="s">
        <v>18</v>
      </c>
      <c r="E63" s="54" t="s">
        <v>122</v>
      </c>
      <c r="F63" s="57" t="s">
        <v>92</v>
      </c>
      <c r="G63" s="55" t="n">
        <f aca="false">G64</f>
        <v>25</v>
      </c>
      <c r="H63" s="69"/>
    </row>
    <row r="64" s="43" customFormat="true" ht="15.75" hidden="false" customHeight="false" outlineLevel="0" collapsed="false">
      <c r="A64" s="56" t="s">
        <v>93</v>
      </c>
      <c r="B64" s="64"/>
      <c r="C64" s="47" t="s">
        <v>10</v>
      </c>
      <c r="D64" s="47" t="s">
        <v>18</v>
      </c>
      <c r="E64" s="54" t="s">
        <v>122</v>
      </c>
      <c r="F64" s="57" t="s">
        <v>94</v>
      </c>
      <c r="G64" s="55" t="n">
        <v>25</v>
      </c>
      <c r="H64" s="69"/>
    </row>
    <row r="65" s="43" customFormat="true" ht="15.75" hidden="false" customHeight="false" outlineLevel="0" collapsed="false">
      <c r="A65" s="44" t="s">
        <v>23</v>
      </c>
      <c r="B65" s="64"/>
      <c r="C65" s="46" t="s">
        <v>10</v>
      </c>
      <c r="D65" s="46" t="s">
        <v>24</v>
      </c>
      <c r="E65" s="59" t="s">
        <v>77</v>
      </c>
      <c r="F65" s="60" t="s">
        <v>77</v>
      </c>
      <c r="G65" s="49" t="n">
        <f aca="false">G66+G79+G96+G107+G92</f>
        <v>2284.4</v>
      </c>
    </row>
    <row r="66" s="43" customFormat="true" ht="25.5" hidden="false" customHeight="false" outlineLevel="0" collapsed="false">
      <c r="A66" s="65" t="s">
        <v>123</v>
      </c>
      <c r="B66" s="66"/>
      <c r="C66" s="46" t="s">
        <v>10</v>
      </c>
      <c r="D66" s="46" t="s">
        <v>24</v>
      </c>
      <c r="E66" s="60" t="s">
        <v>124</v>
      </c>
      <c r="F66" s="60"/>
      <c r="G66" s="49" t="n">
        <f aca="false">G67+G71+G75</f>
        <v>212</v>
      </c>
    </row>
    <row r="67" s="61" customFormat="true" ht="15.75" hidden="false" customHeight="false" outlineLevel="0" collapsed="false">
      <c r="A67" s="65" t="s">
        <v>125</v>
      </c>
      <c r="B67" s="66"/>
      <c r="C67" s="46" t="s">
        <v>10</v>
      </c>
      <c r="D67" s="46" t="s">
        <v>24</v>
      </c>
      <c r="E67" s="60" t="s">
        <v>126</v>
      </c>
      <c r="F67" s="60"/>
      <c r="G67" s="49" t="n">
        <f aca="false">G68</f>
        <v>70</v>
      </c>
    </row>
    <row r="68" s="43" customFormat="true" ht="15.75" hidden="false" customHeight="false" outlineLevel="0" collapsed="false">
      <c r="A68" s="62" t="s">
        <v>127</v>
      </c>
      <c r="B68" s="64"/>
      <c r="C68" s="47" t="s">
        <v>10</v>
      </c>
      <c r="D68" s="47" t="s">
        <v>24</v>
      </c>
      <c r="E68" s="57" t="s">
        <v>128</v>
      </c>
      <c r="F68" s="57"/>
      <c r="G68" s="55" t="n">
        <f aca="false">SUM(G69)</f>
        <v>70</v>
      </c>
    </row>
    <row r="69" s="43" customFormat="true" ht="15.75" hidden="false" customHeight="false" outlineLevel="0" collapsed="false">
      <c r="A69" s="56" t="s">
        <v>91</v>
      </c>
      <c r="B69" s="58"/>
      <c r="C69" s="47" t="s">
        <v>10</v>
      </c>
      <c r="D69" s="47" t="s">
        <v>24</v>
      </c>
      <c r="E69" s="57" t="s">
        <v>128</v>
      </c>
      <c r="F69" s="57" t="s">
        <v>92</v>
      </c>
      <c r="G69" s="55" t="n">
        <f aca="false">G70</f>
        <v>70</v>
      </c>
    </row>
    <row r="70" s="43" customFormat="true" ht="15.75" hidden="false" customHeight="false" outlineLevel="0" collapsed="false">
      <c r="A70" s="56" t="s">
        <v>93</v>
      </c>
      <c r="B70" s="64"/>
      <c r="C70" s="47" t="s">
        <v>10</v>
      </c>
      <c r="D70" s="47" t="s">
        <v>24</v>
      </c>
      <c r="E70" s="57" t="s">
        <v>128</v>
      </c>
      <c r="F70" s="57" t="s">
        <v>94</v>
      </c>
      <c r="G70" s="55" t="n">
        <v>70</v>
      </c>
    </row>
    <row r="71" s="61" customFormat="true" ht="15.75" hidden="false" customHeight="false" outlineLevel="0" collapsed="false">
      <c r="A71" s="65" t="s">
        <v>129</v>
      </c>
      <c r="B71" s="66"/>
      <c r="C71" s="46" t="s">
        <v>10</v>
      </c>
      <c r="D71" s="46" t="s">
        <v>24</v>
      </c>
      <c r="E71" s="60" t="s">
        <v>130</v>
      </c>
      <c r="F71" s="60"/>
      <c r="G71" s="49" t="n">
        <f aca="false">G72</f>
        <v>30</v>
      </c>
    </row>
    <row r="72" s="43" customFormat="true" ht="15.75" hidden="false" customHeight="false" outlineLevel="0" collapsed="false">
      <c r="A72" s="62" t="s">
        <v>127</v>
      </c>
      <c r="B72" s="64"/>
      <c r="C72" s="47" t="s">
        <v>10</v>
      </c>
      <c r="D72" s="47" t="s">
        <v>24</v>
      </c>
      <c r="E72" s="57" t="s">
        <v>131</v>
      </c>
      <c r="F72" s="57"/>
      <c r="G72" s="55" t="n">
        <f aca="false">SUM(G73)</f>
        <v>30</v>
      </c>
    </row>
    <row r="73" s="43" customFormat="true" ht="15.75" hidden="false" customHeight="false" outlineLevel="0" collapsed="false">
      <c r="A73" s="56" t="s">
        <v>91</v>
      </c>
      <c r="B73" s="58"/>
      <c r="C73" s="47" t="s">
        <v>10</v>
      </c>
      <c r="D73" s="47" t="s">
        <v>24</v>
      </c>
      <c r="E73" s="57" t="s">
        <v>131</v>
      </c>
      <c r="F73" s="57" t="s">
        <v>92</v>
      </c>
      <c r="G73" s="55" t="n">
        <f aca="false">G74</f>
        <v>30</v>
      </c>
    </row>
    <row r="74" s="43" customFormat="true" ht="15.75" hidden="false" customHeight="false" outlineLevel="0" collapsed="false">
      <c r="A74" s="56" t="s">
        <v>93</v>
      </c>
      <c r="B74" s="64"/>
      <c r="C74" s="47" t="s">
        <v>10</v>
      </c>
      <c r="D74" s="47" t="s">
        <v>24</v>
      </c>
      <c r="E74" s="57" t="s">
        <v>131</v>
      </c>
      <c r="F74" s="57" t="s">
        <v>94</v>
      </c>
      <c r="G74" s="55" t="n">
        <v>30</v>
      </c>
    </row>
    <row r="75" s="61" customFormat="true" ht="15.75" hidden="false" customHeight="false" outlineLevel="0" collapsed="false">
      <c r="A75" s="65" t="s">
        <v>132</v>
      </c>
      <c r="B75" s="66"/>
      <c r="C75" s="46" t="s">
        <v>10</v>
      </c>
      <c r="D75" s="46" t="s">
        <v>24</v>
      </c>
      <c r="E75" s="60" t="s">
        <v>133</v>
      </c>
      <c r="F75" s="60"/>
      <c r="G75" s="49" t="n">
        <f aca="false">G76</f>
        <v>112</v>
      </c>
    </row>
    <row r="76" s="43" customFormat="true" ht="15.75" hidden="false" customHeight="false" outlineLevel="0" collapsed="false">
      <c r="A76" s="62" t="s">
        <v>127</v>
      </c>
      <c r="B76" s="64"/>
      <c r="C76" s="47" t="s">
        <v>10</v>
      </c>
      <c r="D76" s="47" t="s">
        <v>24</v>
      </c>
      <c r="E76" s="57" t="s">
        <v>134</v>
      </c>
      <c r="F76" s="57"/>
      <c r="G76" s="55" t="n">
        <f aca="false">SUM(G77)</f>
        <v>112</v>
      </c>
    </row>
    <row r="77" s="43" customFormat="true" ht="15.75" hidden="false" customHeight="false" outlineLevel="0" collapsed="false">
      <c r="A77" s="56" t="s">
        <v>91</v>
      </c>
      <c r="B77" s="58"/>
      <c r="C77" s="47" t="s">
        <v>10</v>
      </c>
      <c r="D77" s="47" t="s">
        <v>24</v>
      </c>
      <c r="E77" s="57" t="s">
        <v>134</v>
      </c>
      <c r="F77" s="57" t="s">
        <v>92</v>
      </c>
      <c r="G77" s="55" t="n">
        <f aca="false">G78</f>
        <v>112</v>
      </c>
    </row>
    <row r="78" s="43" customFormat="true" ht="15.75" hidden="false" customHeight="false" outlineLevel="0" collapsed="false">
      <c r="A78" s="56" t="s">
        <v>93</v>
      </c>
      <c r="B78" s="64"/>
      <c r="C78" s="47" t="s">
        <v>10</v>
      </c>
      <c r="D78" s="47" t="s">
        <v>24</v>
      </c>
      <c r="E78" s="57" t="s">
        <v>134</v>
      </c>
      <c r="F78" s="57" t="s">
        <v>94</v>
      </c>
      <c r="G78" s="55" t="n">
        <v>112</v>
      </c>
    </row>
    <row r="79" s="43" customFormat="true" ht="25.5" hidden="false" customHeight="false" outlineLevel="0" collapsed="false">
      <c r="A79" s="70" t="s">
        <v>135</v>
      </c>
      <c r="B79" s="64"/>
      <c r="C79" s="46" t="s">
        <v>10</v>
      </c>
      <c r="D79" s="46" t="s">
        <v>24</v>
      </c>
      <c r="E79" s="60" t="s">
        <v>136</v>
      </c>
      <c r="F79" s="57"/>
      <c r="G79" s="49" t="n">
        <f aca="false">G80+G84+G88</f>
        <v>273</v>
      </c>
    </row>
    <row r="80" s="61" customFormat="true" ht="25.5" hidden="false" customHeight="false" outlineLevel="0" collapsed="false">
      <c r="A80" s="70" t="s">
        <v>137</v>
      </c>
      <c r="B80" s="66"/>
      <c r="C80" s="46" t="s">
        <v>10</v>
      </c>
      <c r="D80" s="46" t="s">
        <v>24</v>
      </c>
      <c r="E80" s="60" t="s">
        <v>138</v>
      </c>
      <c r="F80" s="60"/>
      <c r="G80" s="49" t="n">
        <f aca="false">G81</f>
        <v>63</v>
      </c>
    </row>
    <row r="81" s="43" customFormat="true" ht="15.75" hidden="false" customHeight="false" outlineLevel="0" collapsed="false">
      <c r="A81" s="62" t="s">
        <v>127</v>
      </c>
      <c r="B81" s="64"/>
      <c r="C81" s="47" t="s">
        <v>10</v>
      </c>
      <c r="D81" s="47" t="s">
        <v>24</v>
      </c>
      <c r="E81" s="57" t="s">
        <v>139</v>
      </c>
      <c r="F81" s="57"/>
      <c r="G81" s="55" t="n">
        <f aca="false">SUM(G82)</f>
        <v>63</v>
      </c>
    </row>
    <row r="82" s="43" customFormat="true" ht="15.75" hidden="false" customHeight="false" outlineLevel="0" collapsed="false">
      <c r="A82" s="56" t="s">
        <v>91</v>
      </c>
      <c r="B82" s="58"/>
      <c r="C82" s="47" t="s">
        <v>10</v>
      </c>
      <c r="D82" s="47" t="s">
        <v>24</v>
      </c>
      <c r="E82" s="57" t="s">
        <v>139</v>
      </c>
      <c r="F82" s="57" t="s">
        <v>92</v>
      </c>
      <c r="G82" s="55" t="n">
        <f aca="false">G83</f>
        <v>63</v>
      </c>
    </row>
    <row r="83" s="43" customFormat="true" ht="15.75" hidden="false" customHeight="false" outlineLevel="0" collapsed="false">
      <c r="A83" s="56" t="s">
        <v>93</v>
      </c>
      <c r="B83" s="64"/>
      <c r="C83" s="47" t="s">
        <v>10</v>
      </c>
      <c r="D83" s="47" t="s">
        <v>24</v>
      </c>
      <c r="E83" s="57" t="s">
        <v>139</v>
      </c>
      <c r="F83" s="57" t="s">
        <v>94</v>
      </c>
      <c r="G83" s="55" t="n">
        <v>63</v>
      </c>
    </row>
    <row r="84" s="61" customFormat="true" ht="25.5" hidden="false" customHeight="false" outlineLevel="0" collapsed="false">
      <c r="A84" s="65" t="s">
        <v>140</v>
      </c>
      <c r="B84" s="66"/>
      <c r="C84" s="46" t="s">
        <v>10</v>
      </c>
      <c r="D84" s="46" t="s">
        <v>24</v>
      </c>
      <c r="E84" s="60" t="s">
        <v>141</v>
      </c>
      <c r="F84" s="60"/>
      <c r="G84" s="49" t="n">
        <f aca="false">G85</f>
        <v>180</v>
      </c>
    </row>
    <row r="85" s="43" customFormat="true" ht="25.5" hidden="false" customHeight="false" outlineLevel="0" collapsed="false">
      <c r="A85" s="62" t="s">
        <v>142</v>
      </c>
      <c r="B85" s="64"/>
      <c r="C85" s="47" t="s">
        <v>10</v>
      </c>
      <c r="D85" s="47" t="s">
        <v>24</v>
      </c>
      <c r="E85" s="57" t="s">
        <v>143</v>
      </c>
      <c r="F85" s="57"/>
      <c r="G85" s="55" t="n">
        <f aca="false">SUM(G86)</f>
        <v>180</v>
      </c>
    </row>
    <row r="86" s="43" customFormat="true" ht="15.75" hidden="false" customHeight="false" outlineLevel="0" collapsed="false">
      <c r="A86" s="56" t="s">
        <v>91</v>
      </c>
      <c r="B86" s="58"/>
      <c r="C86" s="47" t="s">
        <v>10</v>
      </c>
      <c r="D86" s="47" t="s">
        <v>24</v>
      </c>
      <c r="E86" s="57" t="s">
        <v>143</v>
      </c>
      <c r="F86" s="57" t="s">
        <v>92</v>
      </c>
      <c r="G86" s="55" t="n">
        <f aca="false">G87</f>
        <v>180</v>
      </c>
    </row>
    <row r="87" s="43" customFormat="true" ht="15.75" hidden="false" customHeight="false" outlineLevel="0" collapsed="false">
      <c r="A87" s="56" t="s">
        <v>93</v>
      </c>
      <c r="B87" s="64"/>
      <c r="C87" s="47" t="s">
        <v>10</v>
      </c>
      <c r="D87" s="47" t="s">
        <v>24</v>
      </c>
      <c r="E87" s="57" t="s">
        <v>143</v>
      </c>
      <c r="F87" s="57" t="s">
        <v>94</v>
      </c>
      <c r="G87" s="55" t="n">
        <v>180</v>
      </c>
    </row>
    <row r="88" s="61" customFormat="true" ht="15.75" hidden="false" customHeight="false" outlineLevel="0" collapsed="false">
      <c r="A88" s="65" t="s">
        <v>144</v>
      </c>
      <c r="B88" s="66"/>
      <c r="C88" s="46" t="s">
        <v>10</v>
      </c>
      <c r="D88" s="46" t="s">
        <v>24</v>
      </c>
      <c r="E88" s="60" t="s">
        <v>145</v>
      </c>
      <c r="F88" s="60"/>
      <c r="G88" s="49" t="n">
        <f aca="false">G89</f>
        <v>30</v>
      </c>
    </row>
    <row r="89" s="43" customFormat="true" ht="15.75" hidden="false" customHeight="false" outlineLevel="0" collapsed="false">
      <c r="A89" s="62" t="s">
        <v>127</v>
      </c>
      <c r="B89" s="64"/>
      <c r="C89" s="47" t="s">
        <v>10</v>
      </c>
      <c r="D89" s="47" t="s">
        <v>24</v>
      </c>
      <c r="E89" s="57" t="s">
        <v>146</v>
      </c>
      <c r="F89" s="57"/>
      <c r="G89" s="55" t="n">
        <f aca="false">SUM(G90)</f>
        <v>30</v>
      </c>
    </row>
    <row r="90" s="43" customFormat="true" ht="15.75" hidden="false" customHeight="false" outlineLevel="0" collapsed="false">
      <c r="A90" s="56" t="s">
        <v>91</v>
      </c>
      <c r="B90" s="58"/>
      <c r="C90" s="47" t="s">
        <v>10</v>
      </c>
      <c r="D90" s="47" t="s">
        <v>24</v>
      </c>
      <c r="E90" s="57" t="s">
        <v>146</v>
      </c>
      <c r="F90" s="57" t="s">
        <v>92</v>
      </c>
      <c r="G90" s="55" t="n">
        <f aca="false">G91</f>
        <v>30</v>
      </c>
    </row>
    <row r="91" s="43" customFormat="true" ht="15.75" hidden="false" customHeight="false" outlineLevel="0" collapsed="false">
      <c r="A91" s="56" t="s">
        <v>93</v>
      </c>
      <c r="B91" s="64"/>
      <c r="C91" s="47" t="s">
        <v>10</v>
      </c>
      <c r="D91" s="47" t="s">
        <v>24</v>
      </c>
      <c r="E91" s="57" t="s">
        <v>146</v>
      </c>
      <c r="F91" s="57" t="s">
        <v>94</v>
      </c>
      <c r="G91" s="55" t="n">
        <v>30</v>
      </c>
    </row>
    <row r="92" s="43" customFormat="true" ht="15.75" hidden="false" customHeight="false" outlineLevel="0" collapsed="false">
      <c r="A92" s="65" t="s">
        <v>97</v>
      </c>
      <c r="B92" s="66"/>
      <c r="C92" s="46" t="s">
        <v>10</v>
      </c>
      <c r="D92" s="46" t="s">
        <v>24</v>
      </c>
      <c r="E92" s="60" t="s">
        <v>98</v>
      </c>
      <c r="F92" s="60"/>
      <c r="G92" s="49" t="n">
        <f aca="false">G93</f>
        <v>10</v>
      </c>
    </row>
    <row r="93" s="43" customFormat="true" ht="15.75" hidden="false" customHeight="false" outlineLevel="0" collapsed="false">
      <c r="A93" s="62" t="s">
        <v>147</v>
      </c>
      <c r="B93" s="64"/>
      <c r="C93" s="47" t="s">
        <v>10</v>
      </c>
      <c r="D93" s="47" t="s">
        <v>24</v>
      </c>
      <c r="E93" s="57" t="s">
        <v>148</v>
      </c>
      <c r="F93" s="57"/>
      <c r="G93" s="55" t="n">
        <f aca="false">G94</f>
        <v>10</v>
      </c>
    </row>
    <row r="94" s="43" customFormat="true" ht="15.75" hidden="false" customHeight="false" outlineLevel="0" collapsed="false">
      <c r="A94" s="56" t="s">
        <v>91</v>
      </c>
      <c r="B94" s="58"/>
      <c r="C94" s="47" t="s">
        <v>10</v>
      </c>
      <c r="D94" s="47" t="s">
        <v>24</v>
      </c>
      <c r="E94" s="57" t="s">
        <v>148</v>
      </c>
      <c r="F94" s="57" t="s">
        <v>92</v>
      </c>
      <c r="G94" s="55" t="n">
        <f aca="false">G95</f>
        <v>10</v>
      </c>
    </row>
    <row r="95" s="43" customFormat="true" ht="15.75" hidden="false" customHeight="false" outlineLevel="0" collapsed="false">
      <c r="A95" s="56" t="s">
        <v>93</v>
      </c>
      <c r="B95" s="64"/>
      <c r="C95" s="47" t="s">
        <v>10</v>
      </c>
      <c r="D95" s="47" t="s">
        <v>24</v>
      </c>
      <c r="E95" s="57" t="s">
        <v>148</v>
      </c>
      <c r="F95" s="57" t="s">
        <v>94</v>
      </c>
      <c r="G95" s="55" t="n">
        <v>10</v>
      </c>
    </row>
    <row r="96" s="61" customFormat="true" ht="15.75" hidden="false" customHeight="false" outlineLevel="0" collapsed="false">
      <c r="A96" s="65" t="s">
        <v>149</v>
      </c>
      <c r="B96" s="66"/>
      <c r="C96" s="46" t="s">
        <v>10</v>
      </c>
      <c r="D96" s="46" t="s">
        <v>24</v>
      </c>
      <c r="E96" s="60" t="s">
        <v>150</v>
      </c>
      <c r="F96" s="60"/>
      <c r="G96" s="49" t="n">
        <f aca="false">G97+G103</f>
        <v>163</v>
      </c>
    </row>
    <row r="97" s="61" customFormat="true" ht="25.5" hidden="false" customHeight="false" outlineLevel="0" collapsed="false">
      <c r="A97" s="65" t="s">
        <v>151</v>
      </c>
      <c r="B97" s="66"/>
      <c r="C97" s="46" t="s">
        <v>10</v>
      </c>
      <c r="D97" s="46" t="s">
        <v>24</v>
      </c>
      <c r="E97" s="60" t="s">
        <v>152</v>
      </c>
      <c r="F97" s="60"/>
      <c r="G97" s="49" t="n">
        <f aca="false">G98</f>
        <v>163</v>
      </c>
    </row>
    <row r="98" s="43" customFormat="true" ht="15.75" hidden="false" customHeight="false" outlineLevel="0" collapsed="false">
      <c r="A98" s="62" t="s">
        <v>153</v>
      </c>
      <c r="B98" s="64"/>
      <c r="C98" s="47" t="s">
        <v>10</v>
      </c>
      <c r="D98" s="47" t="s">
        <v>24</v>
      </c>
      <c r="E98" s="57" t="s">
        <v>154</v>
      </c>
      <c r="F98" s="57"/>
      <c r="G98" s="55" t="n">
        <f aca="false">G99+G101</f>
        <v>163</v>
      </c>
    </row>
    <row r="99" s="43" customFormat="true" ht="15.75" hidden="false" customHeight="false" outlineLevel="0" collapsed="false">
      <c r="A99" s="56" t="s">
        <v>91</v>
      </c>
      <c r="B99" s="58"/>
      <c r="C99" s="47" t="s">
        <v>10</v>
      </c>
      <c r="D99" s="47" t="s">
        <v>24</v>
      </c>
      <c r="E99" s="57" t="s">
        <v>154</v>
      </c>
      <c r="F99" s="57" t="s">
        <v>92</v>
      </c>
      <c r="G99" s="55" t="n">
        <f aca="false">G100</f>
        <v>110</v>
      </c>
    </row>
    <row r="100" s="43" customFormat="true" ht="15.75" hidden="false" customHeight="false" outlineLevel="0" collapsed="false">
      <c r="A100" s="56" t="s">
        <v>93</v>
      </c>
      <c r="B100" s="64"/>
      <c r="C100" s="47" t="s">
        <v>10</v>
      </c>
      <c r="D100" s="47" t="s">
        <v>24</v>
      </c>
      <c r="E100" s="57" t="s">
        <v>154</v>
      </c>
      <c r="F100" s="57" t="s">
        <v>94</v>
      </c>
      <c r="G100" s="55" t="n">
        <v>110</v>
      </c>
    </row>
    <row r="101" s="43" customFormat="true" ht="25.5" hidden="false" customHeight="false" outlineLevel="0" collapsed="false">
      <c r="A101" s="56" t="s">
        <v>155</v>
      </c>
      <c r="B101" s="58"/>
      <c r="C101" s="47" t="s">
        <v>10</v>
      </c>
      <c r="D101" s="47" t="s">
        <v>24</v>
      </c>
      <c r="E101" s="57" t="s">
        <v>154</v>
      </c>
      <c r="F101" s="57" t="s">
        <v>156</v>
      </c>
      <c r="G101" s="55" t="n">
        <f aca="false">G102</f>
        <v>53</v>
      </c>
    </row>
    <row r="102" s="43" customFormat="true" ht="25.5" hidden="false" customHeight="false" outlineLevel="0" collapsed="false">
      <c r="A102" s="56" t="s">
        <v>157</v>
      </c>
      <c r="B102" s="64"/>
      <c r="C102" s="47" t="s">
        <v>10</v>
      </c>
      <c r="D102" s="47" t="s">
        <v>24</v>
      </c>
      <c r="E102" s="57" t="s">
        <v>154</v>
      </c>
      <c r="F102" s="57" t="s">
        <v>158</v>
      </c>
      <c r="G102" s="55" t="n">
        <v>53</v>
      </c>
    </row>
    <row r="103" s="61" customFormat="true" ht="15.75" hidden="true" customHeight="false" outlineLevel="0" collapsed="false">
      <c r="A103" s="44" t="s">
        <v>159</v>
      </c>
      <c r="B103" s="45"/>
      <c r="C103" s="46" t="s">
        <v>10</v>
      </c>
      <c r="D103" s="46" t="s">
        <v>24</v>
      </c>
      <c r="E103" s="60" t="s">
        <v>160</v>
      </c>
      <c r="F103" s="60"/>
      <c r="G103" s="49" t="n">
        <f aca="false">G104</f>
        <v>0</v>
      </c>
    </row>
    <row r="104" s="43" customFormat="true" ht="25.5" hidden="true" customHeight="false" outlineLevel="0" collapsed="false">
      <c r="A104" s="62" t="s">
        <v>142</v>
      </c>
      <c r="B104" s="64"/>
      <c r="C104" s="47" t="s">
        <v>10</v>
      </c>
      <c r="D104" s="47" t="s">
        <v>24</v>
      </c>
      <c r="E104" s="57" t="s">
        <v>161</v>
      </c>
      <c r="F104" s="57"/>
      <c r="G104" s="55" t="n">
        <f aca="false">SUM(G105)</f>
        <v>0</v>
      </c>
    </row>
    <row r="105" s="43" customFormat="true" ht="15.75" hidden="true" customHeight="false" outlineLevel="0" collapsed="false">
      <c r="A105" s="56" t="s">
        <v>91</v>
      </c>
      <c r="B105" s="58"/>
      <c r="C105" s="47" t="s">
        <v>10</v>
      </c>
      <c r="D105" s="47" t="s">
        <v>24</v>
      </c>
      <c r="E105" s="57" t="s">
        <v>161</v>
      </c>
      <c r="F105" s="57" t="s">
        <v>92</v>
      </c>
      <c r="G105" s="55" t="n">
        <f aca="false">G106</f>
        <v>0</v>
      </c>
    </row>
    <row r="106" s="43" customFormat="true" ht="15.75" hidden="true" customHeight="false" outlineLevel="0" collapsed="false">
      <c r="A106" s="56" t="s">
        <v>93</v>
      </c>
      <c r="B106" s="58"/>
      <c r="C106" s="47" t="s">
        <v>10</v>
      </c>
      <c r="D106" s="47" t="s">
        <v>24</v>
      </c>
      <c r="E106" s="57" t="s">
        <v>161</v>
      </c>
      <c r="F106" s="57" t="s">
        <v>94</v>
      </c>
      <c r="G106" s="55" t="n">
        <v>0</v>
      </c>
    </row>
    <row r="107" s="43" customFormat="true" ht="26.25" hidden="false" customHeight="false" outlineLevel="0" collapsed="false">
      <c r="A107" s="44" t="s">
        <v>79</v>
      </c>
      <c r="B107" s="45"/>
      <c r="C107" s="46" t="s">
        <v>10</v>
      </c>
      <c r="D107" s="46" t="s">
        <v>24</v>
      </c>
      <c r="E107" s="52" t="s">
        <v>80</v>
      </c>
      <c r="F107" s="60"/>
      <c r="G107" s="49" t="n">
        <f aca="false">G108+G113</f>
        <v>1626.4</v>
      </c>
    </row>
    <row r="108" s="43" customFormat="true" ht="25.5" hidden="false" customHeight="false" outlineLevel="0" collapsed="false">
      <c r="A108" s="62" t="s">
        <v>142</v>
      </c>
      <c r="B108" s="64"/>
      <c r="C108" s="47" t="s">
        <v>10</v>
      </c>
      <c r="D108" s="47" t="s">
        <v>24</v>
      </c>
      <c r="E108" s="57" t="s">
        <v>162</v>
      </c>
      <c r="F108" s="57"/>
      <c r="G108" s="55" t="n">
        <f aca="false">SUM(G109,G111)</f>
        <v>935</v>
      </c>
    </row>
    <row r="109" s="43" customFormat="true" ht="15.75" hidden="false" customHeight="false" outlineLevel="0" collapsed="false">
      <c r="A109" s="56" t="s">
        <v>91</v>
      </c>
      <c r="B109" s="58"/>
      <c r="C109" s="47" t="s">
        <v>10</v>
      </c>
      <c r="D109" s="47" t="s">
        <v>24</v>
      </c>
      <c r="E109" s="57" t="s">
        <v>162</v>
      </c>
      <c r="F109" s="57" t="s">
        <v>92</v>
      </c>
      <c r="G109" s="55" t="n">
        <f aca="false">G110</f>
        <v>795</v>
      </c>
    </row>
    <row r="110" s="43" customFormat="true" ht="15.75" hidden="false" customHeight="false" outlineLevel="0" collapsed="false">
      <c r="A110" s="56" t="s">
        <v>93</v>
      </c>
      <c r="B110" s="64"/>
      <c r="C110" s="47" t="s">
        <v>10</v>
      </c>
      <c r="D110" s="47" t="s">
        <v>24</v>
      </c>
      <c r="E110" s="57" t="s">
        <v>162</v>
      </c>
      <c r="F110" s="57" t="s">
        <v>94</v>
      </c>
      <c r="G110" s="55" t="n">
        <v>795</v>
      </c>
    </row>
    <row r="111" s="43" customFormat="true" ht="15.75" hidden="false" customHeight="false" outlineLevel="0" collapsed="false">
      <c r="A111" s="67" t="s">
        <v>105</v>
      </c>
      <c r="B111" s="64"/>
      <c r="C111" s="47" t="s">
        <v>112</v>
      </c>
      <c r="D111" s="47" t="s">
        <v>24</v>
      </c>
      <c r="E111" s="57" t="s">
        <v>162</v>
      </c>
      <c r="F111" s="57" t="s">
        <v>106</v>
      </c>
      <c r="G111" s="55" t="n">
        <f aca="false">G112</f>
        <v>140</v>
      </c>
    </row>
    <row r="112" s="43" customFormat="true" ht="15.75" hidden="false" customHeight="false" outlineLevel="0" collapsed="false">
      <c r="A112" s="67" t="s">
        <v>107</v>
      </c>
      <c r="B112" s="64"/>
      <c r="C112" s="47" t="s">
        <v>10</v>
      </c>
      <c r="D112" s="47" t="s">
        <v>24</v>
      </c>
      <c r="E112" s="57" t="s">
        <v>162</v>
      </c>
      <c r="F112" s="57" t="s">
        <v>109</v>
      </c>
      <c r="G112" s="55" t="n">
        <v>140</v>
      </c>
    </row>
    <row r="113" s="43" customFormat="true" ht="15.75" hidden="false" customHeight="false" outlineLevel="0" collapsed="false">
      <c r="A113" s="71" t="s">
        <v>163</v>
      </c>
      <c r="B113" s="64"/>
      <c r="C113" s="47" t="s">
        <v>10</v>
      </c>
      <c r="D113" s="47" t="s">
        <v>24</v>
      </c>
      <c r="E113" s="57" t="s">
        <v>164</v>
      </c>
      <c r="F113" s="57"/>
      <c r="G113" s="55" t="n">
        <f aca="false">SUM(G114)</f>
        <v>691.4</v>
      </c>
    </row>
    <row r="114" s="43" customFormat="true" ht="15.75" hidden="false" customHeight="false" outlineLevel="0" collapsed="false">
      <c r="A114" s="56" t="s">
        <v>91</v>
      </c>
      <c r="B114" s="58"/>
      <c r="C114" s="47" t="s">
        <v>10</v>
      </c>
      <c r="D114" s="47" t="s">
        <v>24</v>
      </c>
      <c r="E114" s="57" t="s">
        <v>164</v>
      </c>
      <c r="F114" s="57" t="s">
        <v>92</v>
      </c>
      <c r="G114" s="55" t="n">
        <f aca="false">G115</f>
        <v>691.4</v>
      </c>
    </row>
    <row r="115" s="43" customFormat="true" ht="15.75" hidden="false" customHeight="false" outlineLevel="0" collapsed="false">
      <c r="A115" s="56" t="s">
        <v>93</v>
      </c>
      <c r="B115" s="64"/>
      <c r="C115" s="47" t="s">
        <v>10</v>
      </c>
      <c r="D115" s="47" t="s">
        <v>24</v>
      </c>
      <c r="E115" s="57" t="s">
        <v>164</v>
      </c>
      <c r="F115" s="57" t="s">
        <v>94</v>
      </c>
      <c r="G115" s="55" t="n">
        <v>691.4</v>
      </c>
    </row>
    <row r="116" s="43" customFormat="true" ht="15.75" hidden="false" customHeight="false" outlineLevel="0" collapsed="false">
      <c r="A116" s="72" t="s">
        <v>27</v>
      </c>
      <c r="B116" s="45"/>
      <c r="C116" s="46" t="s">
        <v>14</v>
      </c>
      <c r="D116" s="47"/>
      <c r="E116" s="57" t="s">
        <v>77</v>
      </c>
      <c r="F116" s="47"/>
      <c r="G116" s="49" t="n">
        <f aca="false">G117+G136</f>
        <v>1452</v>
      </c>
    </row>
    <row r="117" s="43" customFormat="true" ht="15.75" hidden="false" customHeight="false" outlineLevel="0" collapsed="false">
      <c r="A117" s="72" t="s">
        <v>165</v>
      </c>
      <c r="B117" s="64"/>
      <c r="C117" s="46" t="s">
        <v>14</v>
      </c>
      <c r="D117" s="46" t="s">
        <v>29</v>
      </c>
      <c r="E117" s="60" t="s">
        <v>77</v>
      </c>
      <c r="F117" s="60" t="s">
        <v>77</v>
      </c>
      <c r="G117" s="49" t="n">
        <f aca="false">G118</f>
        <v>1432.2</v>
      </c>
    </row>
    <row r="118" s="43" customFormat="true" ht="28.5" hidden="false" customHeight="true" outlineLevel="0" collapsed="false">
      <c r="A118" s="72" t="s">
        <v>166</v>
      </c>
      <c r="B118" s="64"/>
      <c r="C118" s="46" t="s">
        <v>14</v>
      </c>
      <c r="D118" s="46" t="s">
        <v>29</v>
      </c>
      <c r="E118" s="60" t="s">
        <v>167</v>
      </c>
      <c r="F118" s="60"/>
      <c r="G118" s="49" t="n">
        <f aca="false">G119+G123+G127+G131</f>
        <v>1432.2</v>
      </c>
    </row>
    <row r="119" s="61" customFormat="true" ht="15.75" hidden="false" customHeight="false" outlineLevel="0" collapsed="false">
      <c r="A119" s="72" t="s">
        <v>168</v>
      </c>
      <c r="B119" s="66"/>
      <c r="C119" s="46" t="s">
        <v>14</v>
      </c>
      <c r="D119" s="46" t="s">
        <v>29</v>
      </c>
      <c r="E119" s="60" t="s">
        <v>169</v>
      </c>
      <c r="F119" s="60"/>
      <c r="G119" s="49" t="n">
        <f aca="false">G120</f>
        <v>23.5</v>
      </c>
    </row>
    <row r="120" s="43" customFormat="true" ht="25.5" hidden="false" customHeight="false" outlineLevel="0" collapsed="false">
      <c r="A120" s="73" t="s">
        <v>170</v>
      </c>
      <c r="B120" s="64"/>
      <c r="C120" s="47" t="s">
        <v>14</v>
      </c>
      <c r="D120" s="47" t="s">
        <v>29</v>
      </c>
      <c r="E120" s="57" t="s">
        <v>171</v>
      </c>
      <c r="F120" s="57"/>
      <c r="G120" s="55" t="n">
        <f aca="false">G121</f>
        <v>23.5</v>
      </c>
    </row>
    <row r="121" s="43" customFormat="true" ht="15.75" hidden="false" customHeight="false" outlineLevel="0" collapsed="false">
      <c r="A121" s="56" t="s">
        <v>91</v>
      </c>
      <c r="B121" s="58"/>
      <c r="C121" s="47" t="s">
        <v>14</v>
      </c>
      <c r="D121" s="47" t="s">
        <v>29</v>
      </c>
      <c r="E121" s="57" t="s">
        <v>171</v>
      </c>
      <c r="F121" s="57" t="s">
        <v>92</v>
      </c>
      <c r="G121" s="55" t="n">
        <f aca="false">G122</f>
        <v>23.5</v>
      </c>
    </row>
    <row r="122" s="43" customFormat="true" ht="15.75" hidden="false" customHeight="false" outlineLevel="0" collapsed="false">
      <c r="A122" s="56" t="s">
        <v>93</v>
      </c>
      <c r="B122" s="64"/>
      <c r="C122" s="47" t="s">
        <v>14</v>
      </c>
      <c r="D122" s="47" t="s">
        <v>29</v>
      </c>
      <c r="E122" s="57" t="s">
        <v>171</v>
      </c>
      <c r="F122" s="57" t="s">
        <v>94</v>
      </c>
      <c r="G122" s="55" t="n">
        <v>23.5</v>
      </c>
    </row>
    <row r="123" s="61" customFormat="true" ht="15.75" hidden="false" customHeight="false" outlineLevel="0" collapsed="false">
      <c r="A123" s="65" t="s">
        <v>172</v>
      </c>
      <c r="B123" s="66"/>
      <c r="C123" s="46" t="s">
        <v>14</v>
      </c>
      <c r="D123" s="46" t="s">
        <v>29</v>
      </c>
      <c r="E123" s="60" t="s">
        <v>173</v>
      </c>
      <c r="F123" s="60"/>
      <c r="G123" s="49" t="n">
        <f aca="false">G124</f>
        <v>1.5</v>
      </c>
    </row>
    <row r="124" s="43" customFormat="true" ht="25.5" hidden="false" customHeight="false" outlineLevel="0" collapsed="false">
      <c r="A124" s="73" t="s">
        <v>170</v>
      </c>
      <c r="B124" s="64"/>
      <c r="C124" s="47" t="s">
        <v>14</v>
      </c>
      <c r="D124" s="47" t="s">
        <v>29</v>
      </c>
      <c r="E124" s="57" t="s">
        <v>174</v>
      </c>
      <c r="F124" s="57"/>
      <c r="G124" s="55" t="n">
        <f aca="false">SUM(G125)</f>
        <v>1.5</v>
      </c>
    </row>
    <row r="125" s="43" customFormat="true" ht="15.75" hidden="false" customHeight="false" outlineLevel="0" collapsed="false">
      <c r="A125" s="56" t="s">
        <v>91</v>
      </c>
      <c r="B125" s="58"/>
      <c r="C125" s="47" t="s">
        <v>14</v>
      </c>
      <c r="D125" s="47" t="s">
        <v>29</v>
      </c>
      <c r="E125" s="57" t="s">
        <v>174</v>
      </c>
      <c r="F125" s="57" t="s">
        <v>92</v>
      </c>
      <c r="G125" s="55" t="n">
        <f aca="false">G126</f>
        <v>1.5</v>
      </c>
    </row>
    <row r="126" s="43" customFormat="true" ht="15.75" hidden="false" customHeight="false" outlineLevel="0" collapsed="false">
      <c r="A126" s="56" t="s">
        <v>93</v>
      </c>
      <c r="B126" s="64"/>
      <c r="C126" s="47" t="s">
        <v>14</v>
      </c>
      <c r="D126" s="47" t="s">
        <v>29</v>
      </c>
      <c r="E126" s="57" t="s">
        <v>174</v>
      </c>
      <c r="F126" s="57" t="s">
        <v>94</v>
      </c>
      <c r="G126" s="55" t="n">
        <v>1.5</v>
      </c>
    </row>
    <row r="127" s="61" customFormat="true" ht="15.75" hidden="false" customHeight="false" outlineLevel="0" collapsed="false">
      <c r="A127" s="65" t="s">
        <v>175</v>
      </c>
      <c r="B127" s="66"/>
      <c r="C127" s="46" t="s">
        <v>14</v>
      </c>
      <c r="D127" s="46" t="s">
        <v>29</v>
      </c>
      <c r="E127" s="60" t="s">
        <v>176</v>
      </c>
      <c r="F127" s="60"/>
      <c r="G127" s="49" t="n">
        <f aca="false">G128</f>
        <v>40</v>
      </c>
    </row>
    <row r="128" s="43" customFormat="true" ht="15.75" hidden="false" customHeight="false" outlineLevel="0" collapsed="false">
      <c r="A128" s="73" t="s">
        <v>177</v>
      </c>
      <c r="B128" s="64"/>
      <c r="C128" s="47" t="s">
        <v>14</v>
      </c>
      <c r="D128" s="47" t="s">
        <v>29</v>
      </c>
      <c r="E128" s="57" t="s">
        <v>178</v>
      </c>
      <c r="F128" s="57"/>
      <c r="G128" s="55" t="n">
        <f aca="false">SUM(G129)</f>
        <v>40</v>
      </c>
    </row>
    <row r="129" s="43" customFormat="true" ht="15.75" hidden="false" customHeight="false" outlineLevel="0" collapsed="false">
      <c r="A129" s="56" t="s">
        <v>91</v>
      </c>
      <c r="B129" s="58"/>
      <c r="C129" s="47" t="s">
        <v>14</v>
      </c>
      <c r="D129" s="47" t="s">
        <v>29</v>
      </c>
      <c r="E129" s="57" t="s">
        <v>178</v>
      </c>
      <c r="F129" s="57" t="s">
        <v>92</v>
      </c>
      <c r="G129" s="55" t="n">
        <f aca="false">G130</f>
        <v>40</v>
      </c>
    </row>
    <row r="130" s="43" customFormat="true" ht="15.75" hidden="false" customHeight="false" outlineLevel="0" collapsed="false">
      <c r="A130" s="56" t="s">
        <v>93</v>
      </c>
      <c r="B130" s="64"/>
      <c r="C130" s="47" t="s">
        <v>14</v>
      </c>
      <c r="D130" s="47" t="s">
        <v>29</v>
      </c>
      <c r="E130" s="57" t="s">
        <v>178</v>
      </c>
      <c r="F130" s="57" t="s">
        <v>94</v>
      </c>
      <c r="G130" s="55" t="n">
        <v>40</v>
      </c>
    </row>
    <row r="131" s="61" customFormat="true" ht="15.75" hidden="false" customHeight="false" outlineLevel="0" collapsed="false">
      <c r="A131" s="44" t="s">
        <v>81</v>
      </c>
      <c r="B131" s="66"/>
      <c r="C131" s="46" t="s">
        <v>14</v>
      </c>
      <c r="D131" s="46" t="s">
        <v>29</v>
      </c>
      <c r="E131" s="60" t="s">
        <v>179</v>
      </c>
      <c r="F131" s="60"/>
      <c r="G131" s="49" t="n">
        <f aca="false">G132+G134</f>
        <v>1367.2</v>
      </c>
    </row>
    <row r="132" s="43" customFormat="true" ht="38.25" hidden="false" customHeight="false" outlineLevel="0" collapsed="false">
      <c r="A132" s="56" t="s">
        <v>83</v>
      </c>
      <c r="B132" s="45"/>
      <c r="C132" s="47" t="s">
        <v>14</v>
      </c>
      <c r="D132" s="47" t="s">
        <v>29</v>
      </c>
      <c r="E132" s="57" t="s">
        <v>179</v>
      </c>
      <c r="F132" s="57" t="s">
        <v>84</v>
      </c>
      <c r="G132" s="55" t="n">
        <f aca="false">G133</f>
        <v>1343.4</v>
      </c>
    </row>
    <row r="133" s="43" customFormat="true" ht="15.75" hidden="false" customHeight="false" outlineLevel="0" collapsed="false">
      <c r="A133" s="56" t="s">
        <v>85</v>
      </c>
      <c r="B133" s="64"/>
      <c r="C133" s="47" t="s">
        <v>14</v>
      </c>
      <c r="D133" s="47" t="s">
        <v>29</v>
      </c>
      <c r="E133" s="57" t="s">
        <v>179</v>
      </c>
      <c r="F133" s="57" t="s">
        <v>86</v>
      </c>
      <c r="G133" s="55" t="n">
        <v>1343.4</v>
      </c>
    </row>
    <row r="134" s="43" customFormat="true" ht="15.75" hidden="false" customHeight="false" outlineLevel="0" collapsed="false">
      <c r="A134" s="56" t="s">
        <v>91</v>
      </c>
      <c r="B134" s="58"/>
      <c r="C134" s="47" t="s">
        <v>14</v>
      </c>
      <c r="D134" s="47" t="s">
        <v>29</v>
      </c>
      <c r="E134" s="57" t="s">
        <v>179</v>
      </c>
      <c r="F134" s="57" t="s">
        <v>92</v>
      </c>
      <c r="G134" s="55" t="n">
        <f aca="false">G135</f>
        <v>23.8</v>
      </c>
    </row>
    <row r="135" s="43" customFormat="true" ht="15.75" hidden="false" customHeight="false" outlineLevel="0" collapsed="false">
      <c r="A135" s="56" t="s">
        <v>93</v>
      </c>
      <c r="B135" s="64"/>
      <c r="C135" s="47" t="s">
        <v>14</v>
      </c>
      <c r="D135" s="47" t="s">
        <v>29</v>
      </c>
      <c r="E135" s="57" t="s">
        <v>179</v>
      </c>
      <c r="F135" s="57" t="s">
        <v>94</v>
      </c>
      <c r="G135" s="55" t="n">
        <v>23.8</v>
      </c>
    </row>
    <row r="136" s="43" customFormat="true" ht="15.75" hidden="false" customHeight="false" outlineLevel="0" collapsed="false">
      <c r="A136" s="74" t="s">
        <v>30</v>
      </c>
      <c r="B136" s="66"/>
      <c r="C136" s="46" t="s">
        <v>14</v>
      </c>
      <c r="D136" s="46" t="s">
        <v>31</v>
      </c>
      <c r="E136" s="59"/>
      <c r="F136" s="60"/>
      <c r="G136" s="75" t="n">
        <f aca="false">G137</f>
        <v>19.8</v>
      </c>
    </row>
    <row r="137" s="43" customFormat="true" ht="31.5" hidden="false" customHeight="true" outlineLevel="0" collapsed="false">
      <c r="A137" s="72" t="s">
        <v>166</v>
      </c>
      <c r="B137" s="60"/>
      <c r="C137" s="46" t="s">
        <v>14</v>
      </c>
      <c r="D137" s="46" t="s">
        <v>31</v>
      </c>
      <c r="E137" s="60" t="s">
        <v>167</v>
      </c>
      <c r="F137" s="48"/>
      <c r="G137" s="75" t="n">
        <f aca="false">G138</f>
        <v>19.8</v>
      </c>
    </row>
    <row r="138" s="43" customFormat="true" ht="15.75" hidden="false" customHeight="false" outlineLevel="0" collapsed="false">
      <c r="A138" s="76" t="s">
        <v>180</v>
      </c>
      <c r="B138" s="57"/>
      <c r="C138" s="47" t="s">
        <v>14</v>
      </c>
      <c r="D138" s="47" t="s">
        <v>31</v>
      </c>
      <c r="E138" s="57" t="s">
        <v>181</v>
      </c>
      <c r="F138" s="57"/>
      <c r="G138" s="75" t="n">
        <f aca="false">G139</f>
        <v>19.8</v>
      </c>
    </row>
    <row r="139" s="43" customFormat="true" ht="16.5" hidden="false" customHeight="true" outlineLevel="0" collapsed="false">
      <c r="A139" s="76" t="s">
        <v>182</v>
      </c>
      <c r="B139" s="60"/>
      <c r="C139" s="47" t="s">
        <v>14</v>
      </c>
      <c r="D139" s="47" t="s">
        <v>31</v>
      </c>
      <c r="E139" s="57" t="s">
        <v>183</v>
      </c>
      <c r="F139" s="57"/>
      <c r="G139" s="77" t="n">
        <f aca="false">G140</f>
        <v>19.8</v>
      </c>
    </row>
    <row r="140" s="43" customFormat="true" ht="15.75" hidden="false" customHeight="false" outlineLevel="0" collapsed="false">
      <c r="A140" s="78" t="s">
        <v>91</v>
      </c>
      <c r="B140" s="57"/>
      <c r="C140" s="47" t="s">
        <v>14</v>
      </c>
      <c r="D140" s="47" t="s">
        <v>31</v>
      </c>
      <c r="E140" s="57" t="s">
        <v>183</v>
      </c>
      <c r="F140" s="57" t="s">
        <v>92</v>
      </c>
      <c r="G140" s="77" t="n">
        <f aca="false">G141</f>
        <v>19.8</v>
      </c>
    </row>
    <row r="141" s="43" customFormat="true" ht="15.75" hidden="false" customHeight="false" outlineLevel="0" collapsed="false">
      <c r="A141" s="78" t="s">
        <v>93</v>
      </c>
      <c r="B141" s="57"/>
      <c r="C141" s="47" t="s">
        <v>14</v>
      </c>
      <c r="D141" s="47" t="s">
        <v>31</v>
      </c>
      <c r="E141" s="57" t="s">
        <v>183</v>
      </c>
      <c r="F141" s="57" t="s">
        <v>94</v>
      </c>
      <c r="G141" s="77" t="n">
        <v>19.8</v>
      </c>
    </row>
    <row r="142" s="43" customFormat="true" ht="15.75" hidden="false" customHeight="false" outlineLevel="0" collapsed="false">
      <c r="A142" s="44" t="s">
        <v>184</v>
      </c>
      <c r="B142" s="58"/>
      <c r="C142" s="46" t="s">
        <v>16</v>
      </c>
      <c r="D142" s="47"/>
      <c r="E142" s="48"/>
      <c r="F142" s="57"/>
      <c r="G142" s="49" t="n">
        <f aca="false">G143+G156+G151</f>
        <v>1063.3</v>
      </c>
    </row>
    <row r="143" s="43" customFormat="true" ht="15.75" hidden="false" customHeight="false" outlineLevel="0" collapsed="false">
      <c r="A143" s="44" t="s">
        <v>33</v>
      </c>
      <c r="B143" s="45"/>
      <c r="C143" s="46" t="s">
        <v>16</v>
      </c>
      <c r="D143" s="46" t="s">
        <v>18</v>
      </c>
      <c r="E143" s="48"/>
      <c r="F143" s="57"/>
      <c r="G143" s="49" t="n">
        <f aca="false">G144</f>
        <v>408</v>
      </c>
    </row>
    <row r="144" s="43" customFormat="true" ht="15.75" hidden="false" customHeight="false" outlineLevel="0" collapsed="false">
      <c r="A144" s="44" t="s">
        <v>185</v>
      </c>
      <c r="B144" s="45"/>
      <c r="C144" s="46" t="s">
        <v>16</v>
      </c>
      <c r="D144" s="46" t="s">
        <v>18</v>
      </c>
      <c r="E144" s="60" t="s">
        <v>186</v>
      </c>
      <c r="F144" s="57"/>
      <c r="G144" s="49" t="n">
        <f aca="false">G145+G148</f>
        <v>408</v>
      </c>
    </row>
    <row r="145" s="43" customFormat="true" ht="15.75" hidden="false" customHeight="false" outlineLevel="0" collapsed="false">
      <c r="A145" s="62" t="s">
        <v>187</v>
      </c>
      <c r="B145" s="58"/>
      <c r="C145" s="47" t="s">
        <v>16</v>
      </c>
      <c r="D145" s="47" t="s">
        <v>18</v>
      </c>
      <c r="E145" s="57" t="s">
        <v>188</v>
      </c>
      <c r="F145" s="57"/>
      <c r="G145" s="55" t="n">
        <f aca="false">G147</f>
        <v>300</v>
      </c>
    </row>
    <row r="146" s="43" customFormat="true" ht="15.75" hidden="false" customHeight="false" outlineLevel="0" collapsed="false">
      <c r="A146" s="56" t="s">
        <v>91</v>
      </c>
      <c r="B146" s="58"/>
      <c r="C146" s="47" t="s">
        <v>16</v>
      </c>
      <c r="D146" s="47" t="s">
        <v>18</v>
      </c>
      <c r="E146" s="57" t="s">
        <v>188</v>
      </c>
      <c r="F146" s="57" t="s">
        <v>92</v>
      </c>
      <c r="G146" s="55" t="n">
        <f aca="false">G147</f>
        <v>300</v>
      </c>
    </row>
    <row r="147" s="43" customFormat="true" ht="15.75" hidden="false" customHeight="false" outlineLevel="0" collapsed="false">
      <c r="A147" s="56" t="s">
        <v>93</v>
      </c>
      <c r="B147" s="58"/>
      <c r="C147" s="47" t="s">
        <v>16</v>
      </c>
      <c r="D147" s="47" t="s">
        <v>18</v>
      </c>
      <c r="E147" s="57" t="s">
        <v>188</v>
      </c>
      <c r="F147" s="57" t="s">
        <v>94</v>
      </c>
      <c r="G147" s="55" t="n">
        <v>300</v>
      </c>
    </row>
    <row r="148" s="43" customFormat="true" ht="15.75" hidden="false" customHeight="false" outlineLevel="0" collapsed="false">
      <c r="A148" s="53" t="s">
        <v>189</v>
      </c>
      <c r="B148" s="58"/>
      <c r="C148" s="47" t="s">
        <v>16</v>
      </c>
      <c r="D148" s="47" t="s">
        <v>18</v>
      </c>
      <c r="E148" s="57" t="s">
        <v>190</v>
      </c>
      <c r="F148" s="57"/>
      <c r="G148" s="55" t="n">
        <f aca="false">G149</f>
        <v>108</v>
      </c>
    </row>
    <row r="149" s="43" customFormat="true" ht="15.75" hidden="false" customHeight="false" outlineLevel="0" collapsed="false">
      <c r="A149" s="56" t="s">
        <v>91</v>
      </c>
      <c r="B149" s="58"/>
      <c r="C149" s="47" t="s">
        <v>16</v>
      </c>
      <c r="D149" s="47" t="s">
        <v>18</v>
      </c>
      <c r="E149" s="57" t="s">
        <v>190</v>
      </c>
      <c r="F149" s="57" t="s">
        <v>92</v>
      </c>
      <c r="G149" s="55" t="n">
        <f aca="false">G150</f>
        <v>108</v>
      </c>
    </row>
    <row r="150" s="43" customFormat="true" ht="15.75" hidden="false" customHeight="false" outlineLevel="0" collapsed="false">
      <c r="A150" s="56" t="s">
        <v>93</v>
      </c>
      <c r="B150" s="58"/>
      <c r="C150" s="47" t="s">
        <v>16</v>
      </c>
      <c r="D150" s="47" t="s">
        <v>18</v>
      </c>
      <c r="E150" s="57" t="s">
        <v>190</v>
      </c>
      <c r="F150" s="57" t="s">
        <v>94</v>
      </c>
      <c r="G150" s="55" t="n">
        <v>108</v>
      </c>
    </row>
    <row r="151" s="43" customFormat="true" ht="15.75" hidden="false" customHeight="false" outlineLevel="0" collapsed="false">
      <c r="A151" s="44" t="s">
        <v>34</v>
      </c>
      <c r="B151" s="45"/>
      <c r="C151" s="46" t="s">
        <v>16</v>
      </c>
      <c r="D151" s="46" t="s">
        <v>35</v>
      </c>
      <c r="E151" s="59"/>
      <c r="F151" s="60"/>
      <c r="G151" s="49" t="n">
        <f aca="false">G152</f>
        <v>52.3</v>
      </c>
    </row>
    <row r="152" s="43" customFormat="true" ht="15" hidden="false" customHeight="true" outlineLevel="0" collapsed="false">
      <c r="A152" s="44" t="s">
        <v>191</v>
      </c>
      <c r="B152" s="45"/>
      <c r="C152" s="46" t="s">
        <v>16</v>
      </c>
      <c r="D152" s="46" t="s">
        <v>35</v>
      </c>
      <c r="E152" s="60" t="s">
        <v>192</v>
      </c>
      <c r="F152" s="60"/>
      <c r="G152" s="49" t="n">
        <f aca="false">G153</f>
        <v>52.3</v>
      </c>
    </row>
    <row r="153" s="43" customFormat="true" ht="28.5" hidden="false" customHeight="true" outlineLevel="0" collapsed="false">
      <c r="A153" s="62" t="s">
        <v>193</v>
      </c>
      <c r="B153" s="58"/>
      <c r="C153" s="47" t="s">
        <v>16</v>
      </c>
      <c r="D153" s="47" t="s">
        <v>35</v>
      </c>
      <c r="E153" s="57" t="s">
        <v>194</v>
      </c>
      <c r="F153" s="57"/>
      <c r="G153" s="55" t="n">
        <f aca="false">G154</f>
        <v>52.3</v>
      </c>
    </row>
    <row r="154" s="43" customFormat="true" ht="15.75" hidden="false" customHeight="false" outlineLevel="0" collapsed="false">
      <c r="A154" s="56" t="s">
        <v>91</v>
      </c>
      <c r="B154" s="58"/>
      <c r="C154" s="47" t="s">
        <v>16</v>
      </c>
      <c r="D154" s="47" t="s">
        <v>35</v>
      </c>
      <c r="E154" s="57" t="s">
        <v>194</v>
      </c>
      <c r="F154" s="57" t="s">
        <v>92</v>
      </c>
      <c r="G154" s="55" t="n">
        <f aca="false">G155</f>
        <v>52.3</v>
      </c>
    </row>
    <row r="155" s="43" customFormat="true" ht="15.75" hidden="false" customHeight="false" outlineLevel="0" collapsed="false">
      <c r="A155" s="56" t="s">
        <v>93</v>
      </c>
      <c r="B155" s="58"/>
      <c r="C155" s="47" t="s">
        <v>16</v>
      </c>
      <c r="D155" s="47" t="s">
        <v>35</v>
      </c>
      <c r="E155" s="57" t="s">
        <v>194</v>
      </c>
      <c r="F155" s="57" t="s">
        <v>94</v>
      </c>
      <c r="G155" s="55" t="n">
        <v>52.3</v>
      </c>
    </row>
    <row r="156" s="43" customFormat="true" ht="15.75" hidden="false" customHeight="false" outlineLevel="0" collapsed="false">
      <c r="A156" s="79" t="s">
        <v>37</v>
      </c>
      <c r="B156" s="45"/>
      <c r="C156" s="46" t="s">
        <v>16</v>
      </c>
      <c r="D156" s="46" t="s">
        <v>38</v>
      </c>
      <c r="E156" s="59"/>
      <c r="F156" s="60"/>
      <c r="G156" s="49" t="n">
        <f aca="false">G157+G163</f>
        <v>603</v>
      </c>
    </row>
    <row r="157" s="43" customFormat="true" ht="25.5" hidden="false" customHeight="false" outlineLevel="0" collapsed="false">
      <c r="A157" s="65" t="s">
        <v>195</v>
      </c>
      <c r="B157" s="66"/>
      <c r="C157" s="46" t="s">
        <v>16</v>
      </c>
      <c r="D157" s="46" t="s">
        <v>38</v>
      </c>
      <c r="E157" s="60" t="s">
        <v>196</v>
      </c>
      <c r="F157" s="60"/>
      <c r="G157" s="49" t="n">
        <f aca="false">G158</f>
        <v>333</v>
      </c>
    </row>
    <row r="158" s="43" customFormat="true" ht="15.75" hidden="false" customHeight="false" outlineLevel="0" collapsed="false">
      <c r="A158" s="62" t="s">
        <v>147</v>
      </c>
      <c r="B158" s="64"/>
      <c r="C158" s="47" t="s">
        <v>16</v>
      </c>
      <c r="D158" s="47" t="s">
        <v>38</v>
      </c>
      <c r="E158" s="57" t="s">
        <v>197</v>
      </c>
      <c r="F158" s="57"/>
      <c r="G158" s="55" t="n">
        <f aca="false">G159+G161</f>
        <v>333</v>
      </c>
    </row>
    <row r="159" s="43" customFormat="true" ht="15.75" hidden="false" customHeight="false" outlineLevel="0" collapsed="false">
      <c r="A159" s="56" t="s">
        <v>91</v>
      </c>
      <c r="B159" s="58"/>
      <c r="C159" s="47" t="s">
        <v>16</v>
      </c>
      <c r="D159" s="47" t="s">
        <v>38</v>
      </c>
      <c r="E159" s="57" t="s">
        <v>197</v>
      </c>
      <c r="F159" s="57" t="s">
        <v>92</v>
      </c>
      <c r="G159" s="55" t="n">
        <f aca="false">G160</f>
        <v>33</v>
      </c>
    </row>
    <row r="160" s="43" customFormat="true" ht="15.75" hidden="false" customHeight="false" outlineLevel="0" collapsed="false">
      <c r="A160" s="56" t="s">
        <v>93</v>
      </c>
      <c r="B160" s="64"/>
      <c r="C160" s="47" t="s">
        <v>16</v>
      </c>
      <c r="D160" s="47" t="s">
        <v>38</v>
      </c>
      <c r="E160" s="57" t="s">
        <v>197</v>
      </c>
      <c r="F160" s="57" t="s">
        <v>94</v>
      </c>
      <c r="G160" s="55" t="n">
        <v>33</v>
      </c>
    </row>
    <row r="161" s="43" customFormat="true" ht="15.75" hidden="false" customHeight="false" outlineLevel="0" collapsed="false">
      <c r="A161" s="62" t="s">
        <v>105</v>
      </c>
      <c r="B161" s="64"/>
      <c r="C161" s="47" t="s">
        <v>16</v>
      </c>
      <c r="D161" s="47" t="s">
        <v>38</v>
      </c>
      <c r="E161" s="57" t="s">
        <v>197</v>
      </c>
      <c r="F161" s="57" t="s">
        <v>106</v>
      </c>
      <c r="G161" s="55" t="n">
        <f aca="false">G162</f>
        <v>300</v>
      </c>
    </row>
    <row r="162" s="43" customFormat="true" ht="25.5" hidden="false" customHeight="false" outlineLevel="0" collapsed="false">
      <c r="A162" s="62" t="s">
        <v>198</v>
      </c>
      <c r="B162" s="64"/>
      <c r="C162" s="47" t="s">
        <v>16</v>
      </c>
      <c r="D162" s="47" t="s">
        <v>38</v>
      </c>
      <c r="E162" s="57" t="s">
        <v>197</v>
      </c>
      <c r="F162" s="57" t="s">
        <v>199</v>
      </c>
      <c r="G162" s="55" t="n">
        <v>300</v>
      </c>
    </row>
    <row r="163" s="43" customFormat="true" ht="26.25" hidden="false" customHeight="false" outlineLevel="0" collapsed="false">
      <c r="A163" s="80" t="s">
        <v>200</v>
      </c>
      <c r="B163" s="45"/>
      <c r="C163" s="46" t="s">
        <v>16</v>
      </c>
      <c r="D163" s="46" t="s">
        <v>38</v>
      </c>
      <c r="E163" s="60" t="s">
        <v>201</v>
      </c>
      <c r="F163" s="60"/>
      <c r="G163" s="49" t="n">
        <f aca="false">G164</f>
        <v>270</v>
      </c>
    </row>
    <row r="164" s="43" customFormat="true" ht="15.75" hidden="false" customHeight="false" outlineLevel="0" collapsed="false">
      <c r="A164" s="81" t="s">
        <v>202</v>
      </c>
      <c r="B164" s="58"/>
      <c r="C164" s="47" t="s">
        <v>16</v>
      </c>
      <c r="D164" s="47" t="s">
        <v>38</v>
      </c>
      <c r="E164" s="57" t="s">
        <v>203</v>
      </c>
      <c r="F164" s="57"/>
      <c r="G164" s="55" t="n">
        <f aca="false">G165</f>
        <v>270</v>
      </c>
    </row>
    <row r="165" s="43" customFormat="true" ht="15.75" hidden="false" customHeight="false" outlineLevel="0" collapsed="false">
      <c r="A165" s="62" t="s">
        <v>204</v>
      </c>
      <c r="B165" s="58"/>
      <c r="C165" s="47" t="s">
        <v>16</v>
      </c>
      <c r="D165" s="47" t="s">
        <v>38</v>
      </c>
      <c r="E165" s="57" t="s">
        <v>205</v>
      </c>
      <c r="F165" s="57"/>
      <c r="G165" s="55" t="n">
        <f aca="false">G166</f>
        <v>270</v>
      </c>
    </row>
    <row r="166" s="43" customFormat="true" ht="15.75" hidden="false" customHeight="false" outlineLevel="0" collapsed="false">
      <c r="A166" s="56" t="s">
        <v>91</v>
      </c>
      <c r="B166" s="58"/>
      <c r="C166" s="47" t="s">
        <v>16</v>
      </c>
      <c r="D166" s="47" t="s">
        <v>38</v>
      </c>
      <c r="E166" s="57" t="s">
        <v>205</v>
      </c>
      <c r="F166" s="57" t="s">
        <v>92</v>
      </c>
      <c r="G166" s="55" t="n">
        <f aca="false">G167</f>
        <v>270</v>
      </c>
    </row>
    <row r="167" s="43" customFormat="true" ht="15.75" hidden="false" customHeight="false" outlineLevel="0" collapsed="false">
      <c r="A167" s="56" t="s">
        <v>93</v>
      </c>
      <c r="B167" s="58"/>
      <c r="C167" s="47" t="s">
        <v>16</v>
      </c>
      <c r="D167" s="47" t="s">
        <v>38</v>
      </c>
      <c r="E167" s="57" t="s">
        <v>205</v>
      </c>
      <c r="F167" s="57" t="s">
        <v>94</v>
      </c>
      <c r="G167" s="55" t="n">
        <v>270</v>
      </c>
    </row>
    <row r="168" s="43" customFormat="true" ht="15.75" hidden="false" customHeight="false" outlineLevel="0" collapsed="false">
      <c r="A168" s="44" t="s">
        <v>43</v>
      </c>
      <c r="B168" s="58"/>
      <c r="C168" s="46" t="s">
        <v>44</v>
      </c>
      <c r="D168" s="47"/>
      <c r="E168" s="48"/>
      <c r="F168" s="47"/>
      <c r="G168" s="49" t="n">
        <f aca="false">G169</f>
        <v>500</v>
      </c>
    </row>
    <row r="169" s="43" customFormat="true" ht="15.75" hidden="false" customHeight="false" outlineLevel="0" collapsed="false">
      <c r="A169" s="44" t="s">
        <v>206</v>
      </c>
      <c r="B169" s="45"/>
      <c r="C169" s="46" t="s">
        <v>44</v>
      </c>
      <c r="D169" s="46" t="s">
        <v>44</v>
      </c>
      <c r="E169" s="59"/>
      <c r="F169" s="60"/>
      <c r="G169" s="49" t="n">
        <f aca="false">G170</f>
        <v>500</v>
      </c>
    </row>
    <row r="170" s="43" customFormat="true" ht="25.5" hidden="false" customHeight="false" outlineLevel="0" collapsed="false">
      <c r="A170" s="79" t="s">
        <v>207</v>
      </c>
      <c r="B170" s="45"/>
      <c r="C170" s="46" t="s">
        <v>44</v>
      </c>
      <c r="D170" s="46" t="s">
        <v>44</v>
      </c>
      <c r="E170" s="60" t="s">
        <v>208</v>
      </c>
      <c r="F170" s="60"/>
      <c r="G170" s="49" t="n">
        <f aca="false">G171</f>
        <v>500</v>
      </c>
    </row>
    <row r="171" s="43" customFormat="true" ht="15.75" hidden="false" customHeight="false" outlineLevel="0" collapsed="false">
      <c r="A171" s="53" t="s">
        <v>209</v>
      </c>
      <c r="B171" s="58"/>
      <c r="C171" s="47" t="s">
        <v>44</v>
      </c>
      <c r="D171" s="47" t="s">
        <v>44</v>
      </c>
      <c r="E171" s="57" t="s">
        <v>210</v>
      </c>
      <c r="F171" s="57"/>
      <c r="G171" s="55" t="n">
        <f aca="false">G172</f>
        <v>500</v>
      </c>
    </row>
    <row r="172" s="43" customFormat="true" ht="15.75" hidden="false" customHeight="false" outlineLevel="0" collapsed="false">
      <c r="A172" s="82" t="s">
        <v>211</v>
      </c>
      <c r="B172" s="51"/>
      <c r="C172" s="47" t="s">
        <v>44</v>
      </c>
      <c r="D172" s="47" t="s">
        <v>44</v>
      </c>
      <c r="E172" s="57" t="s">
        <v>212</v>
      </c>
      <c r="F172" s="57"/>
      <c r="G172" s="55" t="n">
        <f aca="false">G173</f>
        <v>500</v>
      </c>
    </row>
    <row r="173" s="43" customFormat="true" ht="15.75" hidden="false" customHeight="false" outlineLevel="0" collapsed="false">
      <c r="A173" s="81" t="s">
        <v>91</v>
      </c>
      <c r="B173" s="51"/>
      <c r="C173" s="47" t="s">
        <v>44</v>
      </c>
      <c r="D173" s="47" t="s">
        <v>44</v>
      </c>
      <c r="E173" s="57" t="s">
        <v>212</v>
      </c>
      <c r="F173" s="57" t="s">
        <v>92</v>
      </c>
      <c r="G173" s="55" t="n">
        <f aca="false">G174</f>
        <v>500</v>
      </c>
    </row>
    <row r="174" s="43" customFormat="true" ht="15.75" hidden="false" customHeight="false" outlineLevel="0" collapsed="false">
      <c r="A174" s="81" t="s">
        <v>93</v>
      </c>
      <c r="B174" s="51"/>
      <c r="C174" s="47" t="s">
        <v>44</v>
      </c>
      <c r="D174" s="47" t="s">
        <v>44</v>
      </c>
      <c r="E174" s="57" t="s">
        <v>212</v>
      </c>
      <c r="F174" s="57" t="s">
        <v>94</v>
      </c>
      <c r="G174" s="55" t="n">
        <v>500</v>
      </c>
    </row>
    <row r="175" s="43" customFormat="true" ht="15.75" hidden="false" customHeight="false" outlineLevel="0" collapsed="false">
      <c r="A175" s="79" t="s">
        <v>213</v>
      </c>
      <c r="B175" s="51"/>
      <c r="C175" s="46" t="s">
        <v>35</v>
      </c>
      <c r="D175" s="46"/>
      <c r="E175" s="57"/>
      <c r="F175" s="57"/>
      <c r="G175" s="49" t="n">
        <f aca="false">G176</f>
        <v>47612.4</v>
      </c>
    </row>
    <row r="176" s="43" customFormat="true" ht="15.75" hidden="false" customHeight="false" outlineLevel="0" collapsed="false">
      <c r="A176" s="65" t="s">
        <v>50</v>
      </c>
      <c r="B176" s="51"/>
      <c r="C176" s="46" t="s">
        <v>35</v>
      </c>
      <c r="D176" s="46" t="s">
        <v>10</v>
      </c>
      <c r="E176" s="57"/>
      <c r="F176" s="57"/>
      <c r="G176" s="49" t="n">
        <f aca="false">G177+G182</f>
        <v>47612.4</v>
      </c>
    </row>
    <row r="177" s="43" customFormat="true" ht="25.5" hidden="false" customHeight="false" outlineLevel="0" collapsed="false">
      <c r="A177" s="65" t="s">
        <v>123</v>
      </c>
      <c r="B177" s="83"/>
      <c r="C177" s="84" t="s">
        <v>35</v>
      </c>
      <c r="D177" s="84" t="s">
        <v>10</v>
      </c>
      <c r="E177" s="60" t="s">
        <v>124</v>
      </c>
      <c r="F177" s="60"/>
      <c r="G177" s="49" t="n">
        <f aca="false">G178</f>
        <v>50</v>
      </c>
    </row>
    <row r="178" s="43" customFormat="true" ht="15.75" hidden="false" customHeight="false" outlineLevel="0" collapsed="false">
      <c r="A178" s="65" t="s">
        <v>214</v>
      </c>
      <c r="B178" s="83"/>
      <c r="C178" s="84" t="s">
        <v>35</v>
      </c>
      <c r="D178" s="84" t="s">
        <v>10</v>
      </c>
      <c r="E178" s="60" t="s">
        <v>215</v>
      </c>
      <c r="F178" s="60"/>
      <c r="G178" s="49" t="n">
        <f aca="false">G179</f>
        <v>50</v>
      </c>
    </row>
    <row r="179" s="43" customFormat="true" ht="15.75" hidden="false" customHeight="false" outlineLevel="0" collapsed="false">
      <c r="A179" s="62" t="s">
        <v>127</v>
      </c>
      <c r="B179" s="51"/>
      <c r="C179" s="85" t="s">
        <v>35</v>
      </c>
      <c r="D179" s="85" t="s">
        <v>10</v>
      </c>
      <c r="E179" s="57" t="s">
        <v>216</v>
      </c>
      <c r="F179" s="57"/>
      <c r="G179" s="55" t="n">
        <f aca="false">G180</f>
        <v>50</v>
      </c>
    </row>
    <row r="180" s="43" customFormat="true" ht="15.75" hidden="false" customHeight="false" outlineLevel="0" collapsed="false">
      <c r="A180" s="67" t="s">
        <v>217</v>
      </c>
      <c r="B180" s="51"/>
      <c r="C180" s="85" t="s">
        <v>35</v>
      </c>
      <c r="D180" s="85" t="s">
        <v>10</v>
      </c>
      <c r="E180" s="57" t="s">
        <v>216</v>
      </c>
      <c r="F180" s="57" t="s">
        <v>156</v>
      </c>
      <c r="G180" s="55" t="n">
        <f aca="false">G181</f>
        <v>50</v>
      </c>
    </row>
    <row r="181" s="43" customFormat="true" ht="15.75" hidden="false" customHeight="false" outlineLevel="0" collapsed="false">
      <c r="A181" s="86" t="s">
        <v>218</v>
      </c>
      <c r="B181" s="51"/>
      <c r="C181" s="85" t="s">
        <v>35</v>
      </c>
      <c r="D181" s="85" t="s">
        <v>10</v>
      </c>
      <c r="E181" s="57" t="s">
        <v>216</v>
      </c>
      <c r="F181" s="57" t="s">
        <v>219</v>
      </c>
      <c r="G181" s="55" t="n">
        <v>50</v>
      </c>
    </row>
    <row r="182" s="43" customFormat="true" ht="26.25" hidden="false" customHeight="false" outlineLevel="0" collapsed="false">
      <c r="A182" s="87" t="s">
        <v>200</v>
      </c>
      <c r="B182" s="88"/>
      <c r="C182" s="84" t="s">
        <v>35</v>
      </c>
      <c r="D182" s="84" t="s">
        <v>10</v>
      </c>
      <c r="E182" s="60" t="s">
        <v>201</v>
      </c>
      <c r="F182" s="60"/>
      <c r="G182" s="49" t="n">
        <f aca="false">G183</f>
        <v>47562.4</v>
      </c>
    </row>
    <row r="183" s="61" customFormat="true" ht="26.25" hidden="false" customHeight="false" outlineLevel="0" collapsed="false">
      <c r="A183" s="89" t="s">
        <v>220</v>
      </c>
      <c r="B183" s="90"/>
      <c r="C183" s="84" t="s">
        <v>35</v>
      </c>
      <c r="D183" s="84" t="s">
        <v>10</v>
      </c>
      <c r="E183" s="91" t="s">
        <v>221</v>
      </c>
      <c r="F183" s="91"/>
      <c r="G183" s="92" t="n">
        <f aca="false">G184+G199</f>
        <v>47562.4</v>
      </c>
    </row>
    <row r="184" s="43" customFormat="true" ht="15.75" hidden="false" customHeight="false" outlineLevel="0" collapsed="false">
      <c r="A184" s="93" t="s">
        <v>222</v>
      </c>
      <c r="B184" s="88"/>
      <c r="C184" s="85" t="s">
        <v>35</v>
      </c>
      <c r="D184" s="85" t="s">
        <v>10</v>
      </c>
      <c r="E184" s="94" t="s">
        <v>223</v>
      </c>
      <c r="F184" s="94"/>
      <c r="G184" s="95" t="n">
        <f aca="false">G185+G192</f>
        <v>11782.4</v>
      </c>
    </row>
    <row r="185" s="43" customFormat="true" ht="15.75" hidden="false" customHeight="false" outlineLevel="0" collapsed="false">
      <c r="A185" s="96" t="s">
        <v>224</v>
      </c>
      <c r="B185" s="88"/>
      <c r="C185" s="85" t="s">
        <v>35</v>
      </c>
      <c r="D185" s="85" t="s">
        <v>10</v>
      </c>
      <c r="E185" s="94" t="s">
        <v>225</v>
      </c>
      <c r="F185" s="94"/>
      <c r="G185" s="95" t="n">
        <f aca="false">G186+G189</f>
        <v>8904.6</v>
      </c>
    </row>
    <row r="186" s="43" customFormat="true" ht="15.75" hidden="false" customHeight="false" outlineLevel="0" collapsed="false">
      <c r="A186" s="96" t="s">
        <v>226</v>
      </c>
      <c r="B186" s="88"/>
      <c r="C186" s="85" t="s">
        <v>35</v>
      </c>
      <c r="D186" s="85" t="s">
        <v>10</v>
      </c>
      <c r="E186" s="94" t="s">
        <v>227</v>
      </c>
      <c r="F186" s="94"/>
      <c r="G186" s="97" t="n">
        <f aca="false">G187</f>
        <v>3936.9</v>
      </c>
    </row>
    <row r="187" s="43" customFormat="true" ht="15.75" hidden="false" customHeight="false" outlineLevel="0" collapsed="false">
      <c r="A187" s="98" t="s">
        <v>217</v>
      </c>
      <c r="B187" s="88"/>
      <c r="C187" s="85" t="s">
        <v>35</v>
      </c>
      <c r="D187" s="85" t="s">
        <v>10</v>
      </c>
      <c r="E187" s="94" t="s">
        <v>227</v>
      </c>
      <c r="F187" s="94" t="s">
        <v>156</v>
      </c>
      <c r="G187" s="97" t="n">
        <f aca="false">G188</f>
        <v>3936.9</v>
      </c>
    </row>
    <row r="188" s="43" customFormat="true" ht="15.75" hidden="false" customHeight="false" outlineLevel="0" collapsed="false">
      <c r="A188" s="99" t="s">
        <v>218</v>
      </c>
      <c r="B188" s="88"/>
      <c r="C188" s="85" t="s">
        <v>35</v>
      </c>
      <c r="D188" s="85" t="s">
        <v>10</v>
      </c>
      <c r="E188" s="94" t="s">
        <v>227</v>
      </c>
      <c r="F188" s="94" t="s">
        <v>219</v>
      </c>
      <c r="G188" s="97" t="n">
        <v>3936.9</v>
      </c>
    </row>
    <row r="189" s="43" customFormat="true" ht="25.5" hidden="false" customHeight="false" outlineLevel="0" collapsed="false">
      <c r="A189" s="96" t="s">
        <v>228</v>
      </c>
      <c r="B189" s="88"/>
      <c r="C189" s="85" t="s">
        <v>35</v>
      </c>
      <c r="D189" s="85" t="s">
        <v>10</v>
      </c>
      <c r="E189" s="94" t="s">
        <v>229</v>
      </c>
      <c r="F189" s="94"/>
      <c r="G189" s="97" t="n">
        <f aca="false">G190</f>
        <v>4967.7</v>
      </c>
    </row>
    <row r="190" s="43" customFormat="true" ht="15.75" hidden="false" customHeight="false" outlineLevel="0" collapsed="false">
      <c r="A190" s="98" t="s">
        <v>217</v>
      </c>
      <c r="B190" s="100"/>
      <c r="C190" s="85" t="s">
        <v>35</v>
      </c>
      <c r="D190" s="85" t="s">
        <v>10</v>
      </c>
      <c r="E190" s="94" t="s">
        <v>229</v>
      </c>
      <c r="F190" s="94" t="s">
        <v>156</v>
      </c>
      <c r="G190" s="97" t="n">
        <f aca="false">G191</f>
        <v>4967.7</v>
      </c>
    </row>
    <row r="191" s="43" customFormat="true" ht="15.75" hidden="false" customHeight="false" outlineLevel="0" collapsed="false">
      <c r="A191" s="99" t="s">
        <v>218</v>
      </c>
      <c r="B191" s="100"/>
      <c r="C191" s="85" t="s">
        <v>35</v>
      </c>
      <c r="D191" s="85" t="s">
        <v>10</v>
      </c>
      <c r="E191" s="94" t="s">
        <v>229</v>
      </c>
      <c r="F191" s="94" t="s">
        <v>219</v>
      </c>
      <c r="G191" s="97" t="n">
        <v>4967.7</v>
      </c>
    </row>
    <row r="192" s="43" customFormat="true" ht="25.5" hidden="false" customHeight="false" outlineLevel="0" collapsed="false">
      <c r="A192" s="96" t="s">
        <v>230</v>
      </c>
      <c r="B192" s="100"/>
      <c r="C192" s="85" t="s">
        <v>35</v>
      </c>
      <c r="D192" s="85" t="s">
        <v>10</v>
      </c>
      <c r="E192" s="94" t="s">
        <v>231</v>
      </c>
      <c r="F192" s="94"/>
      <c r="G192" s="97" t="n">
        <f aca="false">G193+G196</f>
        <v>2877.8</v>
      </c>
    </row>
    <row r="193" s="43" customFormat="true" ht="25.5" hidden="false" customHeight="false" outlineLevel="0" collapsed="false">
      <c r="A193" s="96" t="s">
        <v>232</v>
      </c>
      <c r="B193" s="100"/>
      <c r="C193" s="85" t="s">
        <v>35</v>
      </c>
      <c r="D193" s="85" t="s">
        <v>10</v>
      </c>
      <c r="E193" s="94" t="s">
        <v>233</v>
      </c>
      <c r="F193" s="94"/>
      <c r="G193" s="97" t="n">
        <f aca="false">G194</f>
        <v>1662.5</v>
      </c>
    </row>
    <row r="194" s="43" customFormat="true" ht="15.75" hidden="false" customHeight="false" outlineLevel="0" collapsed="false">
      <c r="A194" s="98" t="s">
        <v>217</v>
      </c>
      <c r="B194" s="100"/>
      <c r="C194" s="85" t="s">
        <v>35</v>
      </c>
      <c r="D194" s="85" t="s">
        <v>10</v>
      </c>
      <c r="E194" s="94" t="s">
        <v>233</v>
      </c>
      <c r="F194" s="94" t="s">
        <v>156</v>
      </c>
      <c r="G194" s="97" t="n">
        <f aca="false">G195</f>
        <v>1662.5</v>
      </c>
    </row>
    <row r="195" s="43" customFormat="true" ht="15.75" hidden="false" customHeight="false" outlineLevel="0" collapsed="false">
      <c r="A195" s="99" t="s">
        <v>218</v>
      </c>
      <c r="B195" s="100"/>
      <c r="C195" s="85" t="s">
        <v>35</v>
      </c>
      <c r="D195" s="85" t="s">
        <v>10</v>
      </c>
      <c r="E195" s="94" t="s">
        <v>233</v>
      </c>
      <c r="F195" s="94" t="s">
        <v>219</v>
      </c>
      <c r="G195" s="97" t="n">
        <v>1662.5</v>
      </c>
    </row>
    <row r="196" s="43" customFormat="true" ht="27.75" hidden="false" customHeight="true" outlineLevel="0" collapsed="false">
      <c r="A196" s="101" t="s">
        <v>234</v>
      </c>
      <c r="B196" s="100"/>
      <c r="C196" s="85" t="s">
        <v>35</v>
      </c>
      <c r="D196" s="85" t="s">
        <v>10</v>
      </c>
      <c r="E196" s="94" t="s">
        <v>235</v>
      </c>
      <c r="F196" s="94"/>
      <c r="G196" s="97" t="n">
        <f aca="false">G197</f>
        <v>1215.3</v>
      </c>
    </row>
    <row r="197" s="43" customFormat="true" ht="15.75" hidden="false" customHeight="false" outlineLevel="0" collapsed="false">
      <c r="A197" s="98" t="s">
        <v>217</v>
      </c>
      <c r="B197" s="100"/>
      <c r="C197" s="85" t="s">
        <v>35</v>
      </c>
      <c r="D197" s="85" t="s">
        <v>10</v>
      </c>
      <c r="E197" s="94" t="s">
        <v>235</v>
      </c>
      <c r="F197" s="94" t="s">
        <v>156</v>
      </c>
      <c r="G197" s="97" t="n">
        <f aca="false">G198</f>
        <v>1215.3</v>
      </c>
    </row>
    <row r="198" s="43" customFormat="true" ht="15.75" hidden="false" customHeight="false" outlineLevel="0" collapsed="false">
      <c r="A198" s="99" t="s">
        <v>218</v>
      </c>
      <c r="B198" s="100"/>
      <c r="C198" s="85" t="s">
        <v>35</v>
      </c>
      <c r="D198" s="85" t="s">
        <v>10</v>
      </c>
      <c r="E198" s="94" t="s">
        <v>235</v>
      </c>
      <c r="F198" s="94" t="s">
        <v>219</v>
      </c>
      <c r="G198" s="97" t="n">
        <v>1215.3</v>
      </c>
    </row>
    <row r="199" s="43" customFormat="true" ht="15.75" hidden="false" customHeight="false" outlineLevel="0" collapsed="false">
      <c r="A199" s="96" t="s">
        <v>236</v>
      </c>
      <c r="B199" s="100"/>
      <c r="C199" s="85" t="s">
        <v>35</v>
      </c>
      <c r="D199" s="85" t="s">
        <v>10</v>
      </c>
      <c r="E199" s="94" t="s">
        <v>237</v>
      </c>
      <c r="F199" s="94"/>
      <c r="G199" s="95" t="n">
        <f aca="false">G200+G203</f>
        <v>35780</v>
      </c>
    </row>
    <row r="200" s="43" customFormat="true" ht="15.75" hidden="false" customHeight="false" outlineLevel="0" collapsed="false">
      <c r="A200" s="96" t="s">
        <v>238</v>
      </c>
      <c r="B200" s="100"/>
      <c r="C200" s="85" t="s">
        <v>35</v>
      </c>
      <c r="D200" s="85" t="s">
        <v>10</v>
      </c>
      <c r="E200" s="94" t="s">
        <v>239</v>
      </c>
      <c r="F200" s="94"/>
      <c r="G200" s="95" t="n">
        <f aca="false">G201</f>
        <v>24984</v>
      </c>
    </row>
    <row r="201" s="43" customFormat="true" ht="15.75" hidden="false" customHeight="false" outlineLevel="0" collapsed="false">
      <c r="A201" s="98" t="s">
        <v>217</v>
      </c>
      <c r="B201" s="100"/>
      <c r="C201" s="85" t="s">
        <v>35</v>
      </c>
      <c r="D201" s="85" t="s">
        <v>10</v>
      </c>
      <c r="E201" s="94" t="s">
        <v>239</v>
      </c>
      <c r="F201" s="94" t="s">
        <v>156</v>
      </c>
      <c r="G201" s="95" t="n">
        <v>24984</v>
      </c>
    </row>
    <row r="202" s="43" customFormat="true" ht="15.75" hidden="false" customHeight="false" outlineLevel="0" collapsed="false">
      <c r="A202" s="99" t="s">
        <v>218</v>
      </c>
      <c r="B202" s="100"/>
      <c r="C202" s="85" t="s">
        <v>35</v>
      </c>
      <c r="D202" s="85" t="s">
        <v>10</v>
      </c>
      <c r="E202" s="94" t="s">
        <v>239</v>
      </c>
      <c r="F202" s="94" t="s">
        <v>219</v>
      </c>
      <c r="G202" s="95" t="n">
        <v>24071</v>
      </c>
    </row>
    <row r="203" s="43" customFormat="true" ht="15.75" hidden="false" customHeight="false" outlineLevel="0" collapsed="false">
      <c r="A203" s="99" t="s">
        <v>240</v>
      </c>
      <c r="B203" s="51"/>
      <c r="C203" s="85" t="s">
        <v>35</v>
      </c>
      <c r="D203" s="85" t="s">
        <v>10</v>
      </c>
      <c r="E203" s="94" t="s">
        <v>241</v>
      </c>
      <c r="F203" s="94"/>
      <c r="G203" s="95" t="n">
        <f aca="false">G204</f>
        <v>10796</v>
      </c>
    </row>
    <row r="204" s="43" customFormat="true" ht="15.75" hidden="false" customHeight="false" outlineLevel="0" collapsed="false">
      <c r="A204" s="98" t="s">
        <v>217</v>
      </c>
      <c r="B204" s="51"/>
      <c r="C204" s="85" t="s">
        <v>35</v>
      </c>
      <c r="D204" s="85" t="s">
        <v>10</v>
      </c>
      <c r="E204" s="94" t="s">
        <v>241</v>
      </c>
      <c r="F204" s="94" t="s">
        <v>156</v>
      </c>
      <c r="G204" s="95" t="n">
        <f aca="false">G205</f>
        <v>10796</v>
      </c>
    </row>
    <row r="205" s="43" customFormat="true" ht="15.75" hidden="false" customHeight="false" outlineLevel="0" collapsed="false">
      <c r="A205" s="99" t="s">
        <v>218</v>
      </c>
      <c r="B205" s="51"/>
      <c r="C205" s="85" t="s">
        <v>35</v>
      </c>
      <c r="D205" s="85" t="s">
        <v>10</v>
      </c>
      <c r="E205" s="94" t="s">
        <v>241</v>
      </c>
      <c r="F205" s="94" t="s">
        <v>219</v>
      </c>
      <c r="G205" s="95" t="n">
        <v>10796</v>
      </c>
    </row>
    <row r="206" s="43" customFormat="true" ht="15.75" hidden="false" customHeight="false" outlineLevel="0" collapsed="false">
      <c r="A206" s="44" t="s">
        <v>56</v>
      </c>
      <c r="B206" s="45"/>
      <c r="C206" s="46" t="s">
        <v>22</v>
      </c>
      <c r="D206" s="46" t="s">
        <v>242</v>
      </c>
      <c r="E206" s="59"/>
      <c r="F206" s="60"/>
      <c r="G206" s="49" t="n">
        <f aca="false">G207</f>
        <v>380</v>
      </c>
    </row>
    <row r="207" s="43" customFormat="true" ht="15.75" hidden="false" customHeight="false" outlineLevel="0" collapsed="false">
      <c r="A207" s="44" t="s">
        <v>57</v>
      </c>
      <c r="B207" s="45"/>
      <c r="C207" s="46" t="s">
        <v>22</v>
      </c>
      <c r="D207" s="46" t="s">
        <v>12</v>
      </c>
      <c r="E207" s="59"/>
      <c r="F207" s="60"/>
      <c r="G207" s="49" t="n">
        <f aca="false">G208</f>
        <v>380</v>
      </c>
    </row>
    <row r="208" s="43" customFormat="true" ht="25.5" hidden="false" customHeight="false" outlineLevel="0" collapsed="false">
      <c r="A208" s="79" t="s">
        <v>207</v>
      </c>
      <c r="B208" s="45"/>
      <c r="C208" s="46" t="s">
        <v>22</v>
      </c>
      <c r="D208" s="46" t="s">
        <v>12</v>
      </c>
      <c r="E208" s="60" t="s">
        <v>208</v>
      </c>
      <c r="F208" s="60"/>
      <c r="G208" s="49" t="n">
        <f aca="false">G209</f>
        <v>380</v>
      </c>
    </row>
    <row r="209" s="61" customFormat="true" ht="15.75" hidden="false" customHeight="false" outlineLevel="0" collapsed="false">
      <c r="A209" s="44" t="s">
        <v>243</v>
      </c>
      <c r="B209" s="45"/>
      <c r="C209" s="46" t="s">
        <v>22</v>
      </c>
      <c r="D209" s="46" t="s">
        <v>12</v>
      </c>
      <c r="E209" s="60" t="s">
        <v>244</v>
      </c>
      <c r="F209" s="60"/>
      <c r="G209" s="49" t="n">
        <f aca="false">G210</f>
        <v>380</v>
      </c>
    </row>
    <row r="210" s="43" customFormat="true" ht="15.75" hidden="false" customHeight="false" outlineLevel="0" collapsed="false">
      <c r="A210" s="53" t="s">
        <v>245</v>
      </c>
      <c r="B210" s="58"/>
      <c r="C210" s="47" t="s">
        <v>22</v>
      </c>
      <c r="D210" s="47" t="s">
        <v>12</v>
      </c>
      <c r="E210" s="57" t="s">
        <v>246</v>
      </c>
      <c r="F210" s="57"/>
      <c r="G210" s="55" t="n">
        <f aca="false">G211</f>
        <v>380</v>
      </c>
    </row>
    <row r="211" s="43" customFormat="true" ht="15.75" hidden="false" customHeight="false" outlineLevel="0" collapsed="false">
      <c r="A211" s="81" t="s">
        <v>91</v>
      </c>
      <c r="B211" s="58"/>
      <c r="C211" s="47" t="s">
        <v>22</v>
      </c>
      <c r="D211" s="47" t="s">
        <v>12</v>
      </c>
      <c r="E211" s="57" t="s">
        <v>246</v>
      </c>
      <c r="F211" s="57" t="s">
        <v>92</v>
      </c>
      <c r="G211" s="55" t="n">
        <f aca="false">G212</f>
        <v>380</v>
      </c>
    </row>
    <row r="212" s="43" customFormat="true" ht="15.75" hidden="false" customHeight="false" outlineLevel="0" collapsed="false">
      <c r="A212" s="81" t="s">
        <v>93</v>
      </c>
      <c r="B212" s="58"/>
      <c r="C212" s="47" t="s">
        <v>22</v>
      </c>
      <c r="D212" s="47" t="s">
        <v>12</v>
      </c>
      <c r="E212" s="57" t="s">
        <v>246</v>
      </c>
      <c r="F212" s="57" t="s">
        <v>94</v>
      </c>
      <c r="G212" s="55" t="n">
        <v>380</v>
      </c>
    </row>
    <row r="213" s="43" customFormat="true" ht="15.75" hidden="false" customHeight="false" outlineLevel="0" collapsed="false">
      <c r="A213" s="44" t="s">
        <v>247</v>
      </c>
      <c r="B213" s="58"/>
      <c r="C213" s="46" t="s">
        <v>24</v>
      </c>
      <c r="D213" s="47"/>
      <c r="E213" s="48"/>
      <c r="F213" s="57"/>
      <c r="G213" s="49" t="n">
        <f aca="false">G214</f>
        <v>11800</v>
      </c>
    </row>
    <row r="214" s="43" customFormat="true" ht="15.75" hidden="false" customHeight="false" outlineLevel="0" collapsed="false">
      <c r="A214" s="44" t="s">
        <v>59</v>
      </c>
      <c r="B214" s="64"/>
      <c r="C214" s="46" t="s">
        <v>24</v>
      </c>
      <c r="D214" s="46" t="s">
        <v>10</v>
      </c>
      <c r="E214" s="59" t="s">
        <v>77</v>
      </c>
      <c r="F214" s="60" t="s">
        <v>77</v>
      </c>
      <c r="G214" s="49" t="n">
        <f aca="false">G217</f>
        <v>11800</v>
      </c>
    </row>
    <row r="215" s="43" customFormat="true" ht="39" hidden="false" customHeight="false" outlineLevel="0" collapsed="false">
      <c r="A215" s="44" t="s">
        <v>248</v>
      </c>
      <c r="B215" s="64"/>
      <c r="C215" s="46" t="s">
        <v>24</v>
      </c>
      <c r="D215" s="46" t="s">
        <v>10</v>
      </c>
      <c r="E215" s="60" t="s">
        <v>249</v>
      </c>
      <c r="F215" s="60"/>
      <c r="G215" s="49" t="n">
        <f aca="false">G216</f>
        <v>11800</v>
      </c>
    </row>
    <row r="216" s="61" customFormat="true" ht="26.25" hidden="false" customHeight="false" outlineLevel="0" collapsed="false">
      <c r="A216" s="44" t="s">
        <v>250</v>
      </c>
      <c r="B216" s="66"/>
      <c r="C216" s="46" t="s">
        <v>24</v>
      </c>
      <c r="D216" s="46" t="s">
        <v>10</v>
      </c>
      <c r="E216" s="60" t="s">
        <v>251</v>
      </c>
      <c r="F216" s="60"/>
      <c r="G216" s="49" t="n">
        <f aca="false">G217</f>
        <v>11800</v>
      </c>
    </row>
    <row r="217" s="43" customFormat="true" ht="15.75" hidden="false" customHeight="false" outlineLevel="0" collapsed="false">
      <c r="A217" s="62" t="s">
        <v>252</v>
      </c>
      <c r="B217" s="64"/>
      <c r="C217" s="47" t="s">
        <v>24</v>
      </c>
      <c r="D217" s="47" t="s">
        <v>10</v>
      </c>
      <c r="E217" s="57" t="s">
        <v>253</v>
      </c>
      <c r="F217" s="57"/>
      <c r="G217" s="55" t="n">
        <f aca="false">G218</f>
        <v>11800</v>
      </c>
    </row>
    <row r="218" s="43" customFormat="true" ht="15.75" hidden="false" customHeight="false" outlineLevel="0" collapsed="false">
      <c r="A218" s="62" t="s">
        <v>254</v>
      </c>
      <c r="B218" s="58"/>
      <c r="C218" s="47" t="s">
        <v>24</v>
      </c>
      <c r="D218" s="47" t="s">
        <v>10</v>
      </c>
      <c r="E218" s="57" t="s">
        <v>253</v>
      </c>
      <c r="F218" s="57" t="s">
        <v>255</v>
      </c>
      <c r="G218" s="55" t="n">
        <f aca="false">SUM(G219)</f>
        <v>11800</v>
      </c>
    </row>
    <row r="219" s="43" customFormat="true" ht="15.75" hidden="false" customHeight="false" outlineLevel="0" collapsed="false">
      <c r="A219" s="62" t="s">
        <v>256</v>
      </c>
      <c r="B219" s="58"/>
      <c r="C219" s="47" t="s">
        <v>24</v>
      </c>
      <c r="D219" s="47" t="s">
        <v>10</v>
      </c>
      <c r="E219" s="57" t="s">
        <v>253</v>
      </c>
      <c r="F219" s="57" t="s">
        <v>257</v>
      </c>
      <c r="G219" s="55" t="n">
        <v>11800</v>
      </c>
    </row>
    <row r="220" s="43" customFormat="true" ht="26.25" hidden="false" customHeight="false" outlineLevel="0" collapsed="false">
      <c r="A220" s="102" t="s">
        <v>258</v>
      </c>
      <c r="B220" s="103" t="s">
        <v>259</v>
      </c>
      <c r="C220" s="104"/>
      <c r="D220" s="104"/>
      <c r="E220" s="105"/>
      <c r="F220" s="63"/>
      <c r="G220" s="49" t="n">
        <f aca="false">G221+G254+G261+G277+G302</f>
        <v>27170.3</v>
      </c>
    </row>
    <row r="221" s="43" customFormat="true" ht="15.75" hidden="false" customHeight="false" outlineLevel="0" collapsed="false">
      <c r="A221" s="44" t="s">
        <v>9</v>
      </c>
      <c r="B221" s="106"/>
      <c r="C221" s="46" t="s">
        <v>10</v>
      </c>
      <c r="D221" s="107"/>
      <c r="E221" s="108"/>
      <c r="F221" s="83"/>
      <c r="G221" s="49" t="n">
        <f aca="false">G222+G228+G236+G241</f>
        <v>8467.6</v>
      </c>
    </row>
    <row r="222" s="43" customFormat="true" ht="26.25" hidden="false" customHeight="false" outlineLevel="0" collapsed="false">
      <c r="A222" s="44" t="s">
        <v>87</v>
      </c>
      <c r="B222" s="106"/>
      <c r="C222" s="46" t="s">
        <v>10</v>
      </c>
      <c r="D222" s="46" t="s">
        <v>16</v>
      </c>
      <c r="E222" s="108"/>
      <c r="F222" s="83"/>
      <c r="G222" s="49" t="n">
        <f aca="false">G223</f>
        <v>200</v>
      </c>
    </row>
    <row r="223" s="43" customFormat="true" ht="39" hidden="false" customHeight="false" outlineLevel="0" collapsed="false">
      <c r="A223" s="44" t="s">
        <v>248</v>
      </c>
      <c r="B223" s="106"/>
      <c r="C223" s="46" t="s">
        <v>10</v>
      </c>
      <c r="D223" s="46" t="s">
        <v>16</v>
      </c>
      <c r="E223" s="60" t="s">
        <v>249</v>
      </c>
      <c r="F223" s="83"/>
      <c r="G223" s="49" t="n">
        <f aca="false">G224</f>
        <v>200</v>
      </c>
    </row>
    <row r="224" s="43" customFormat="true" ht="39" hidden="false" customHeight="false" outlineLevel="0" collapsed="false">
      <c r="A224" s="53" t="s">
        <v>260</v>
      </c>
      <c r="B224" s="106"/>
      <c r="C224" s="46" t="s">
        <v>10</v>
      </c>
      <c r="D224" s="46" t="s">
        <v>16</v>
      </c>
      <c r="E224" s="60" t="s">
        <v>261</v>
      </c>
      <c r="F224" s="83"/>
      <c r="G224" s="49" t="n">
        <f aca="false">G225</f>
        <v>200</v>
      </c>
    </row>
    <row r="225" s="43" customFormat="true" ht="15.75" hidden="false" customHeight="false" outlineLevel="0" collapsed="false">
      <c r="A225" s="62" t="s">
        <v>262</v>
      </c>
      <c r="B225" s="106"/>
      <c r="C225" s="46" t="s">
        <v>10</v>
      </c>
      <c r="D225" s="46" t="s">
        <v>16</v>
      </c>
      <c r="E225" s="60" t="s">
        <v>263</v>
      </c>
      <c r="F225" s="83"/>
      <c r="G225" s="49" t="n">
        <f aca="false">G226</f>
        <v>200</v>
      </c>
    </row>
    <row r="226" s="43" customFormat="true" ht="15.75" hidden="false" customHeight="false" outlineLevel="0" collapsed="false">
      <c r="A226" s="62" t="s">
        <v>264</v>
      </c>
      <c r="B226" s="106"/>
      <c r="C226" s="47" t="s">
        <v>10</v>
      </c>
      <c r="D226" s="47" t="s">
        <v>16</v>
      </c>
      <c r="E226" s="57" t="s">
        <v>263</v>
      </c>
      <c r="F226" s="51" t="n">
        <v>500</v>
      </c>
      <c r="G226" s="55" t="n">
        <f aca="false">G227</f>
        <v>200</v>
      </c>
    </row>
    <row r="227" s="43" customFormat="true" ht="15.75" hidden="false" customHeight="false" outlineLevel="0" collapsed="false">
      <c r="A227" s="62" t="s">
        <v>265</v>
      </c>
      <c r="B227" s="106"/>
      <c r="C227" s="47" t="s">
        <v>10</v>
      </c>
      <c r="D227" s="47" t="s">
        <v>16</v>
      </c>
      <c r="E227" s="57" t="s">
        <v>263</v>
      </c>
      <c r="F227" s="51" t="n">
        <v>530</v>
      </c>
      <c r="G227" s="55" t="n">
        <v>200</v>
      </c>
    </row>
    <row r="228" s="43" customFormat="true" ht="26.25" hidden="false" customHeight="false" outlineLevel="0" collapsed="false">
      <c r="A228" s="44" t="s">
        <v>19</v>
      </c>
      <c r="B228" s="58"/>
      <c r="C228" s="46" t="s">
        <v>10</v>
      </c>
      <c r="D228" s="46" t="s">
        <v>20</v>
      </c>
      <c r="E228" s="59" t="s">
        <v>77</v>
      </c>
      <c r="F228" s="60"/>
      <c r="G228" s="49" t="n">
        <f aca="false">G229</f>
        <v>6871.1</v>
      </c>
    </row>
    <row r="229" s="43" customFormat="true" ht="39" hidden="false" customHeight="false" outlineLevel="0" collapsed="false">
      <c r="A229" s="44" t="s">
        <v>248</v>
      </c>
      <c r="B229" s="106"/>
      <c r="C229" s="46" t="s">
        <v>10</v>
      </c>
      <c r="D229" s="46" t="s">
        <v>20</v>
      </c>
      <c r="E229" s="60" t="s">
        <v>249</v>
      </c>
      <c r="F229" s="60"/>
      <c r="G229" s="49" t="n">
        <f aca="false">G230</f>
        <v>6871.1</v>
      </c>
    </row>
    <row r="230" s="61" customFormat="true" ht="39" hidden="false" customHeight="false" outlineLevel="0" collapsed="false">
      <c r="A230" s="44" t="s">
        <v>260</v>
      </c>
      <c r="B230" s="106"/>
      <c r="C230" s="46" t="s">
        <v>10</v>
      </c>
      <c r="D230" s="46" t="s">
        <v>20</v>
      </c>
      <c r="E230" s="60" t="s">
        <v>261</v>
      </c>
      <c r="F230" s="60"/>
      <c r="G230" s="49" t="n">
        <f aca="false">G231</f>
        <v>6871.1</v>
      </c>
    </row>
    <row r="231" s="43" customFormat="true" ht="15.75" hidden="false" customHeight="false" outlineLevel="0" collapsed="false">
      <c r="A231" s="62" t="s">
        <v>81</v>
      </c>
      <c r="B231" s="58"/>
      <c r="C231" s="47" t="s">
        <v>10</v>
      </c>
      <c r="D231" s="47" t="s">
        <v>20</v>
      </c>
      <c r="E231" s="54" t="s">
        <v>266</v>
      </c>
      <c r="F231" s="57"/>
      <c r="G231" s="55" t="n">
        <f aca="false">G232+G234</f>
        <v>6871.1</v>
      </c>
    </row>
    <row r="232" s="43" customFormat="true" ht="38.25" hidden="false" customHeight="false" outlineLevel="0" collapsed="false">
      <c r="A232" s="56" t="s">
        <v>83</v>
      </c>
      <c r="B232" s="58"/>
      <c r="C232" s="47" t="s">
        <v>10</v>
      </c>
      <c r="D232" s="47" t="s">
        <v>20</v>
      </c>
      <c r="E232" s="54" t="s">
        <v>266</v>
      </c>
      <c r="F232" s="57" t="s">
        <v>84</v>
      </c>
      <c r="G232" s="55" t="n">
        <f aca="false">G233</f>
        <v>6283.5</v>
      </c>
    </row>
    <row r="233" s="43" customFormat="true" ht="15.75" hidden="false" customHeight="false" outlineLevel="0" collapsed="false">
      <c r="A233" s="56" t="s">
        <v>85</v>
      </c>
      <c r="B233" s="64"/>
      <c r="C233" s="47" t="s">
        <v>10</v>
      </c>
      <c r="D233" s="47" t="s">
        <v>20</v>
      </c>
      <c r="E233" s="54" t="s">
        <v>266</v>
      </c>
      <c r="F233" s="57" t="s">
        <v>86</v>
      </c>
      <c r="G233" s="55" t="n">
        <v>6283.5</v>
      </c>
    </row>
    <row r="234" s="43" customFormat="true" ht="15.75" hidden="false" customHeight="false" outlineLevel="0" collapsed="false">
      <c r="A234" s="56" t="s">
        <v>91</v>
      </c>
      <c r="B234" s="64"/>
      <c r="C234" s="47" t="s">
        <v>10</v>
      </c>
      <c r="D234" s="47" t="s">
        <v>20</v>
      </c>
      <c r="E234" s="54" t="s">
        <v>266</v>
      </c>
      <c r="F234" s="57" t="s">
        <v>92</v>
      </c>
      <c r="G234" s="55" t="n">
        <f aca="false">G235</f>
        <v>587.6</v>
      </c>
    </row>
    <row r="235" s="43" customFormat="true" ht="15.75" hidden="false" customHeight="false" outlineLevel="0" collapsed="false">
      <c r="A235" s="56" t="s">
        <v>93</v>
      </c>
      <c r="B235" s="64"/>
      <c r="C235" s="47" t="s">
        <v>10</v>
      </c>
      <c r="D235" s="47" t="s">
        <v>20</v>
      </c>
      <c r="E235" s="54" t="s">
        <v>266</v>
      </c>
      <c r="F235" s="57" t="s">
        <v>94</v>
      </c>
      <c r="G235" s="55" t="n">
        <v>587.6</v>
      </c>
    </row>
    <row r="236" s="43" customFormat="true" ht="15.75" hidden="false" customHeight="false" outlineLevel="0" collapsed="false">
      <c r="A236" s="44" t="s">
        <v>21</v>
      </c>
      <c r="B236" s="58"/>
      <c r="C236" s="46" t="s">
        <v>10</v>
      </c>
      <c r="D236" s="46" t="s">
        <v>22</v>
      </c>
      <c r="E236" s="109"/>
      <c r="F236" s="60"/>
      <c r="G236" s="49" t="n">
        <f aca="false">G237</f>
        <v>300</v>
      </c>
    </row>
    <row r="237" s="61" customFormat="true" ht="15.75" hidden="false" customHeight="false" outlineLevel="0" collapsed="false">
      <c r="A237" s="70" t="s">
        <v>267</v>
      </c>
      <c r="B237" s="45"/>
      <c r="C237" s="46" t="s">
        <v>10</v>
      </c>
      <c r="D237" s="46" t="s">
        <v>22</v>
      </c>
      <c r="E237" s="52" t="s">
        <v>268</v>
      </c>
      <c r="F237" s="60"/>
      <c r="G237" s="49" t="n">
        <f aca="false">G238</f>
        <v>300</v>
      </c>
    </row>
    <row r="238" s="43" customFormat="true" ht="15.75" hidden="false" customHeight="false" outlineLevel="0" collapsed="false">
      <c r="A238" s="62" t="s">
        <v>269</v>
      </c>
      <c r="B238" s="110"/>
      <c r="C238" s="47" t="s">
        <v>10</v>
      </c>
      <c r="D238" s="47" t="s">
        <v>22</v>
      </c>
      <c r="E238" s="57" t="s">
        <v>270</v>
      </c>
      <c r="F238" s="51"/>
      <c r="G238" s="55" t="n">
        <f aca="false">G239</f>
        <v>300</v>
      </c>
    </row>
    <row r="239" s="43" customFormat="true" ht="15.75" hidden="false" customHeight="false" outlineLevel="0" collapsed="false">
      <c r="A239" s="62" t="s">
        <v>105</v>
      </c>
      <c r="B239" s="110"/>
      <c r="C239" s="47" t="s">
        <v>10</v>
      </c>
      <c r="D239" s="47" t="s">
        <v>22</v>
      </c>
      <c r="E239" s="57" t="s">
        <v>270</v>
      </c>
      <c r="F239" s="51" t="n">
        <v>800</v>
      </c>
      <c r="G239" s="55" t="n">
        <f aca="false">G240</f>
        <v>300</v>
      </c>
    </row>
    <row r="240" s="43" customFormat="true" ht="15.75" hidden="false" customHeight="false" outlineLevel="0" collapsed="false">
      <c r="A240" s="62" t="s">
        <v>271</v>
      </c>
      <c r="B240" s="110"/>
      <c r="C240" s="47" t="s">
        <v>10</v>
      </c>
      <c r="D240" s="47" t="s">
        <v>22</v>
      </c>
      <c r="E240" s="57" t="s">
        <v>270</v>
      </c>
      <c r="F240" s="51" t="n">
        <v>870</v>
      </c>
      <c r="G240" s="55" t="n">
        <v>300</v>
      </c>
    </row>
    <row r="241" s="43" customFormat="true" ht="15.75" hidden="false" customHeight="false" outlineLevel="0" collapsed="false">
      <c r="A241" s="44" t="s">
        <v>23</v>
      </c>
      <c r="B241" s="45"/>
      <c r="C241" s="46" t="s">
        <v>10</v>
      </c>
      <c r="D241" s="46" t="s">
        <v>24</v>
      </c>
      <c r="E241" s="60"/>
      <c r="F241" s="60"/>
      <c r="G241" s="49" t="n">
        <f aca="false">G242+G246</f>
        <v>1096.5</v>
      </c>
    </row>
    <row r="242" s="43" customFormat="true" ht="15.75" hidden="false" customHeight="false" outlineLevel="0" collapsed="false">
      <c r="A242" s="65" t="s">
        <v>97</v>
      </c>
      <c r="B242" s="66"/>
      <c r="C242" s="46" t="s">
        <v>10</v>
      </c>
      <c r="D242" s="46" t="s">
        <v>24</v>
      </c>
      <c r="E242" s="60" t="s">
        <v>98</v>
      </c>
      <c r="F242" s="60"/>
      <c r="G242" s="49" t="n">
        <f aca="false">G243</f>
        <v>40</v>
      </c>
    </row>
    <row r="243" s="43" customFormat="true" ht="15.75" hidden="false" customHeight="false" outlineLevel="0" collapsed="false">
      <c r="A243" s="62" t="s">
        <v>147</v>
      </c>
      <c r="B243" s="64"/>
      <c r="C243" s="47" t="s">
        <v>10</v>
      </c>
      <c r="D243" s="47" t="s">
        <v>24</v>
      </c>
      <c r="E243" s="57" t="s">
        <v>148</v>
      </c>
      <c r="F243" s="57"/>
      <c r="G243" s="55" t="n">
        <f aca="false">SUM(G244)</f>
        <v>40</v>
      </c>
    </row>
    <row r="244" s="43" customFormat="true" ht="18.75" hidden="false" customHeight="true" outlineLevel="0" collapsed="false">
      <c r="A244" s="62" t="s">
        <v>264</v>
      </c>
      <c r="B244" s="58"/>
      <c r="C244" s="47" t="s">
        <v>10</v>
      </c>
      <c r="D244" s="47" t="s">
        <v>24</v>
      </c>
      <c r="E244" s="57" t="s">
        <v>148</v>
      </c>
      <c r="F244" s="57" t="s">
        <v>272</v>
      </c>
      <c r="G244" s="55" t="n">
        <f aca="false">G245</f>
        <v>40</v>
      </c>
    </row>
    <row r="245" s="43" customFormat="true" ht="16.5" hidden="false" customHeight="true" outlineLevel="0" collapsed="false">
      <c r="A245" s="62" t="s">
        <v>273</v>
      </c>
      <c r="B245" s="64"/>
      <c r="C245" s="47" t="s">
        <v>10</v>
      </c>
      <c r="D245" s="47" t="s">
        <v>24</v>
      </c>
      <c r="E245" s="57" t="s">
        <v>148</v>
      </c>
      <c r="F245" s="57" t="s">
        <v>274</v>
      </c>
      <c r="G245" s="55" t="n">
        <v>40</v>
      </c>
    </row>
    <row r="246" s="43" customFormat="true" ht="15.75" hidden="false" customHeight="false" outlineLevel="0" collapsed="false">
      <c r="A246" s="44" t="s">
        <v>275</v>
      </c>
      <c r="B246" s="45"/>
      <c r="C246" s="46" t="s">
        <v>10</v>
      </c>
      <c r="D246" s="46" t="s">
        <v>24</v>
      </c>
      <c r="E246" s="60" t="s">
        <v>150</v>
      </c>
      <c r="F246" s="60"/>
      <c r="G246" s="49" t="n">
        <f aca="false">G247</f>
        <v>1056.5</v>
      </c>
    </row>
    <row r="247" s="61" customFormat="true" ht="15.75" hidden="false" customHeight="false" outlineLevel="0" collapsed="false">
      <c r="A247" s="44" t="s">
        <v>159</v>
      </c>
      <c r="B247" s="45"/>
      <c r="C247" s="46" t="s">
        <v>10</v>
      </c>
      <c r="D247" s="46" t="s">
        <v>24</v>
      </c>
      <c r="E247" s="60" t="s">
        <v>160</v>
      </c>
      <c r="F247" s="60"/>
      <c r="G247" s="49" t="n">
        <f aca="false">G248+G251</f>
        <v>1056.5</v>
      </c>
    </row>
    <row r="248" s="43" customFormat="true" ht="15.75" hidden="false" customHeight="false" outlineLevel="0" collapsed="false">
      <c r="A248" s="62" t="s">
        <v>276</v>
      </c>
      <c r="B248" s="64"/>
      <c r="C248" s="47" t="s">
        <v>10</v>
      </c>
      <c r="D248" s="47" t="s">
        <v>24</v>
      </c>
      <c r="E248" s="57" t="s">
        <v>277</v>
      </c>
      <c r="F248" s="57"/>
      <c r="G248" s="55" t="n">
        <f aca="false">SUM(G249)</f>
        <v>264.1</v>
      </c>
    </row>
    <row r="249" s="43" customFormat="true" ht="15.75" hidden="false" customHeight="false" outlineLevel="0" collapsed="false">
      <c r="A249" s="62" t="s">
        <v>264</v>
      </c>
      <c r="B249" s="58"/>
      <c r="C249" s="47" t="s">
        <v>10</v>
      </c>
      <c r="D249" s="47" t="s">
        <v>24</v>
      </c>
      <c r="E249" s="57" t="s">
        <v>277</v>
      </c>
      <c r="F249" s="57" t="s">
        <v>272</v>
      </c>
      <c r="G249" s="55" t="n">
        <f aca="false">G250</f>
        <v>264.1</v>
      </c>
    </row>
    <row r="250" s="43" customFormat="true" ht="15.75" hidden="false" customHeight="false" outlineLevel="0" collapsed="false">
      <c r="A250" s="62" t="s">
        <v>273</v>
      </c>
      <c r="B250" s="58"/>
      <c r="C250" s="47" t="s">
        <v>10</v>
      </c>
      <c r="D250" s="47" t="s">
        <v>24</v>
      </c>
      <c r="E250" s="57" t="s">
        <v>277</v>
      </c>
      <c r="F250" s="57" t="s">
        <v>274</v>
      </c>
      <c r="G250" s="55" t="n">
        <v>264.1</v>
      </c>
    </row>
    <row r="251" s="43" customFormat="true" ht="15.75" hidden="false" customHeight="false" outlineLevel="0" collapsed="false">
      <c r="A251" s="62" t="s">
        <v>278</v>
      </c>
      <c r="B251" s="64"/>
      <c r="C251" s="47" t="s">
        <v>10</v>
      </c>
      <c r="D251" s="47" t="s">
        <v>24</v>
      </c>
      <c r="E251" s="57" t="s">
        <v>279</v>
      </c>
      <c r="F251" s="57"/>
      <c r="G251" s="55" t="n">
        <f aca="false">SUM(G252)</f>
        <v>792.4</v>
      </c>
    </row>
    <row r="252" s="43" customFormat="true" ht="15.75" hidden="false" customHeight="false" outlineLevel="0" collapsed="false">
      <c r="A252" s="62" t="s">
        <v>264</v>
      </c>
      <c r="B252" s="58"/>
      <c r="C252" s="47" t="s">
        <v>10</v>
      </c>
      <c r="D252" s="47" t="s">
        <v>24</v>
      </c>
      <c r="E252" s="57" t="s">
        <v>279</v>
      </c>
      <c r="F252" s="57" t="s">
        <v>272</v>
      </c>
      <c r="G252" s="55" t="n">
        <f aca="false">G253</f>
        <v>792.4</v>
      </c>
    </row>
    <row r="253" s="43" customFormat="true" ht="15.75" hidden="false" customHeight="false" outlineLevel="0" collapsed="false">
      <c r="A253" s="62" t="s">
        <v>273</v>
      </c>
      <c r="B253" s="58"/>
      <c r="C253" s="47" t="s">
        <v>10</v>
      </c>
      <c r="D253" s="47" t="s">
        <v>24</v>
      </c>
      <c r="E253" s="57" t="s">
        <v>279</v>
      </c>
      <c r="F253" s="57" t="s">
        <v>274</v>
      </c>
      <c r="G253" s="55" t="n">
        <v>792.4</v>
      </c>
    </row>
    <row r="254" s="43" customFormat="true" ht="15.75" hidden="false" customHeight="false" outlineLevel="0" collapsed="false">
      <c r="A254" s="44" t="s">
        <v>25</v>
      </c>
      <c r="B254" s="58"/>
      <c r="C254" s="46" t="s">
        <v>12</v>
      </c>
      <c r="D254" s="47"/>
      <c r="E254" s="48"/>
      <c r="F254" s="57"/>
      <c r="G254" s="49" t="n">
        <f aca="false">G255</f>
        <v>561.4</v>
      </c>
    </row>
    <row r="255" s="43" customFormat="true" ht="15.75" hidden="false" customHeight="false" outlineLevel="0" collapsed="false">
      <c r="A255" s="44" t="s">
        <v>26</v>
      </c>
      <c r="B255" s="58"/>
      <c r="C255" s="46" t="s">
        <v>12</v>
      </c>
      <c r="D255" s="46" t="s">
        <v>14</v>
      </c>
      <c r="E255" s="48"/>
      <c r="F255" s="57"/>
      <c r="G255" s="49" t="n">
        <f aca="false">G256</f>
        <v>561.4</v>
      </c>
    </row>
    <row r="256" s="43" customFormat="true" ht="39" hidden="false" customHeight="false" outlineLevel="0" collapsed="false">
      <c r="A256" s="44" t="s">
        <v>248</v>
      </c>
      <c r="B256" s="106"/>
      <c r="C256" s="46" t="s">
        <v>12</v>
      </c>
      <c r="D256" s="46" t="s">
        <v>14</v>
      </c>
      <c r="E256" s="60" t="s">
        <v>249</v>
      </c>
      <c r="F256" s="57"/>
      <c r="G256" s="49" t="n">
        <f aca="false">G257</f>
        <v>561.4</v>
      </c>
    </row>
    <row r="257" s="61" customFormat="true" ht="39" hidden="false" customHeight="false" outlineLevel="0" collapsed="false">
      <c r="A257" s="44" t="s">
        <v>260</v>
      </c>
      <c r="B257" s="106"/>
      <c r="C257" s="46" t="s">
        <v>12</v>
      </c>
      <c r="D257" s="46" t="s">
        <v>14</v>
      </c>
      <c r="E257" s="60" t="s">
        <v>261</v>
      </c>
      <c r="F257" s="60"/>
      <c r="G257" s="49" t="n">
        <f aca="false">G258</f>
        <v>561.4</v>
      </c>
    </row>
    <row r="258" s="43" customFormat="true" ht="15.75" hidden="false" customHeight="false" outlineLevel="0" collapsed="false">
      <c r="A258" s="62" t="s">
        <v>280</v>
      </c>
      <c r="B258" s="58"/>
      <c r="C258" s="47" t="s">
        <v>12</v>
      </c>
      <c r="D258" s="47" t="s">
        <v>14</v>
      </c>
      <c r="E258" s="57" t="s">
        <v>281</v>
      </c>
      <c r="F258" s="57"/>
      <c r="G258" s="55" t="n">
        <f aca="false">G259</f>
        <v>561.4</v>
      </c>
    </row>
    <row r="259" s="43" customFormat="true" ht="15.75" hidden="false" customHeight="false" outlineLevel="0" collapsed="false">
      <c r="A259" s="62" t="s">
        <v>264</v>
      </c>
      <c r="B259" s="58"/>
      <c r="C259" s="47" t="s">
        <v>12</v>
      </c>
      <c r="D259" s="47" t="s">
        <v>14</v>
      </c>
      <c r="E259" s="57" t="s">
        <v>281</v>
      </c>
      <c r="F259" s="57" t="s">
        <v>272</v>
      </c>
      <c r="G259" s="55" t="n">
        <f aca="false">G260</f>
        <v>561.4</v>
      </c>
    </row>
    <row r="260" s="43" customFormat="true" ht="15.75" hidden="false" customHeight="false" outlineLevel="0" collapsed="false">
      <c r="A260" s="62" t="s">
        <v>265</v>
      </c>
      <c r="B260" s="58"/>
      <c r="C260" s="47" t="s">
        <v>12</v>
      </c>
      <c r="D260" s="47" t="s">
        <v>14</v>
      </c>
      <c r="E260" s="57" t="s">
        <v>281</v>
      </c>
      <c r="F260" s="57" t="s">
        <v>282</v>
      </c>
      <c r="G260" s="55" t="n">
        <v>561.4</v>
      </c>
    </row>
    <row r="261" s="43" customFormat="true" ht="15.75" hidden="false" customHeight="false" outlineLevel="0" collapsed="false">
      <c r="A261" s="44" t="s">
        <v>184</v>
      </c>
      <c r="B261" s="45"/>
      <c r="C261" s="46" t="s">
        <v>16</v>
      </c>
      <c r="D261" s="46"/>
      <c r="E261" s="59"/>
      <c r="F261" s="60"/>
      <c r="G261" s="49" t="n">
        <f aca="false">G262+G267+G272</f>
        <v>2513.2</v>
      </c>
    </row>
    <row r="262" s="43" customFormat="true" ht="15.75" hidden="false" customHeight="false" outlineLevel="0" collapsed="false">
      <c r="A262" s="70" t="s">
        <v>33</v>
      </c>
      <c r="B262" s="45"/>
      <c r="C262" s="46" t="s">
        <v>16</v>
      </c>
      <c r="D262" s="46" t="s">
        <v>18</v>
      </c>
      <c r="E262" s="59"/>
      <c r="F262" s="111"/>
      <c r="G262" s="49" t="n">
        <f aca="false">G263</f>
        <v>589</v>
      </c>
    </row>
    <row r="263" s="43" customFormat="true" ht="15.75" hidden="false" customHeight="false" outlineLevel="0" collapsed="false">
      <c r="A263" s="70" t="s">
        <v>185</v>
      </c>
      <c r="B263" s="45"/>
      <c r="C263" s="46" t="s">
        <v>16</v>
      </c>
      <c r="D263" s="46" t="s">
        <v>18</v>
      </c>
      <c r="E263" s="60" t="s">
        <v>186</v>
      </c>
      <c r="F263" s="111"/>
      <c r="G263" s="49" t="n">
        <f aca="false">G264</f>
        <v>589</v>
      </c>
    </row>
    <row r="264" s="43" customFormat="true" ht="15.75" hidden="false" customHeight="false" outlineLevel="0" collapsed="false">
      <c r="A264" s="62" t="s">
        <v>187</v>
      </c>
      <c r="B264" s="58"/>
      <c r="C264" s="47" t="s">
        <v>16</v>
      </c>
      <c r="D264" s="47" t="s">
        <v>18</v>
      </c>
      <c r="E264" s="57" t="s">
        <v>188</v>
      </c>
      <c r="F264" s="57"/>
      <c r="G264" s="55" t="n">
        <f aca="false">G266</f>
        <v>589</v>
      </c>
    </row>
    <row r="265" s="43" customFormat="true" ht="15.75" hidden="false" customHeight="false" outlineLevel="0" collapsed="false">
      <c r="A265" s="62" t="s">
        <v>105</v>
      </c>
      <c r="B265" s="58"/>
      <c r="C265" s="47" t="s">
        <v>16</v>
      </c>
      <c r="D265" s="47" t="s">
        <v>18</v>
      </c>
      <c r="E265" s="57" t="s">
        <v>188</v>
      </c>
      <c r="F265" s="57" t="s">
        <v>106</v>
      </c>
      <c r="G265" s="55" t="n">
        <f aca="false">G266</f>
        <v>589</v>
      </c>
    </row>
    <row r="266" s="43" customFormat="true" ht="25.5" hidden="false" customHeight="false" outlineLevel="0" collapsed="false">
      <c r="A266" s="62" t="s">
        <v>198</v>
      </c>
      <c r="B266" s="58"/>
      <c r="C266" s="47" t="s">
        <v>16</v>
      </c>
      <c r="D266" s="47" t="s">
        <v>18</v>
      </c>
      <c r="E266" s="57" t="s">
        <v>188</v>
      </c>
      <c r="F266" s="57" t="s">
        <v>199</v>
      </c>
      <c r="G266" s="55" t="n">
        <v>589</v>
      </c>
    </row>
    <row r="267" s="43" customFormat="true" ht="15.75" hidden="false" customHeight="false" outlineLevel="0" collapsed="false">
      <c r="A267" s="44" t="s">
        <v>34</v>
      </c>
      <c r="B267" s="45"/>
      <c r="C267" s="46" t="s">
        <v>16</v>
      </c>
      <c r="D267" s="46" t="s">
        <v>35</v>
      </c>
      <c r="E267" s="59"/>
      <c r="F267" s="60"/>
      <c r="G267" s="49" t="n">
        <f aca="false">G268</f>
        <v>397.7</v>
      </c>
    </row>
    <row r="268" s="43" customFormat="true" ht="15" hidden="false" customHeight="true" outlineLevel="0" collapsed="false">
      <c r="A268" s="44" t="s">
        <v>191</v>
      </c>
      <c r="B268" s="45"/>
      <c r="C268" s="46" t="s">
        <v>16</v>
      </c>
      <c r="D268" s="46" t="s">
        <v>35</v>
      </c>
      <c r="E268" s="60" t="s">
        <v>192</v>
      </c>
      <c r="F268" s="60"/>
      <c r="G268" s="49" t="n">
        <f aca="false">G269</f>
        <v>397.7</v>
      </c>
    </row>
    <row r="269" s="43" customFormat="true" ht="41.25" hidden="false" customHeight="true" outlineLevel="0" collapsed="false">
      <c r="A269" s="62" t="s">
        <v>283</v>
      </c>
      <c r="B269" s="58"/>
      <c r="C269" s="47" t="s">
        <v>16</v>
      </c>
      <c r="D269" s="47" t="s">
        <v>35</v>
      </c>
      <c r="E269" s="57" t="s">
        <v>284</v>
      </c>
      <c r="F269" s="57"/>
      <c r="G269" s="55" t="n">
        <f aca="false">G270</f>
        <v>397.7</v>
      </c>
    </row>
    <row r="270" s="43" customFormat="true" ht="15.75" hidden="false" customHeight="false" outlineLevel="0" collapsed="false">
      <c r="A270" s="62" t="s">
        <v>105</v>
      </c>
      <c r="B270" s="58"/>
      <c r="C270" s="47" t="s">
        <v>16</v>
      </c>
      <c r="D270" s="47" t="s">
        <v>35</v>
      </c>
      <c r="E270" s="57" t="s">
        <v>284</v>
      </c>
      <c r="F270" s="57" t="s">
        <v>106</v>
      </c>
      <c r="G270" s="55" t="n">
        <f aca="false">G271</f>
        <v>397.7</v>
      </c>
    </row>
    <row r="271" s="43" customFormat="true" ht="25.5" hidden="false" customHeight="false" outlineLevel="0" collapsed="false">
      <c r="A271" s="62" t="s">
        <v>198</v>
      </c>
      <c r="B271" s="58"/>
      <c r="C271" s="47" t="s">
        <v>16</v>
      </c>
      <c r="D271" s="47" t="s">
        <v>35</v>
      </c>
      <c r="E271" s="57" t="s">
        <v>284</v>
      </c>
      <c r="F271" s="57" t="s">
        <v>199</v>
      </c>
      <c r="G271" s="55" t="n">
        <v>397.7</v>
      </c>
    </row>
    <row r="272" s="43" customFormat="true" ht="15.75" hidden="false" customHeight="false" outlineLevel="0" collapsed="false">
      <c r="A272" s="44" t="s">
        <v>36</v>
      </c>
      <c r="B272" s="45"/>
      <c r="C272" s="46" t="s">
        <v>16</v>
      </c>
      <c r="D272" s="46" t="s">
        <v>29</v>
      </c>
      <c r="E272" s="59"/>
      <c r="F272" s="60"/>
      <c r="G272" s="49" t="n">
        <f aca="false">G276</f>
        <v>1526.5</v>
      </c>
    </row>
    <row r="273" s="43" customFormat="true" ht="18" hidden="false" customHeight="true" outlineLevel="0" collapsed="false">
      <c r="A273" s="65" t="s">
        <v>285</v>
      </c>
      <c r="B273" s="45"/>
      <c r="C273" s="46" t="s">
        <v>16</v>
      </c>
      <c r="D273" s="46" t="s">
        <v>29</v>
      </c>
      <c r="E273" s="60" t="s">
        <v>286</v>
      </c>
      <c r="F273" s="60"/>
      <c r="G273" s="49" t="n">
        <f aca="false">G276</f>
        <v>1526.5</v>
      </c>
    </row>
    <row r="274" s="43" customFormat="true" ht="38.25" hidden="false" customHeight="false" outlineLevel="0" collapsed="false">
      <c r="A274" s="62" t="s">
        <v>287</v>
      </c>
      <c r="B274" s="58"/>
      <c r="C274" s="47" t="s">
        <v>16</v>
      </c>
      <c r="D274" s="47" t="s">
        <v>29</v>
      </c>
      <c r="E274" s="57" t="s">
        <v>288</v>
      </c>
      <c r="F274" s="57"/>
      <c r="G274" s="55" t="n">
        <f aca="false">G276</f>
        <v>1526.5</v>
      </c>
    </row>
    <row r="275" s="43" customFormat="true" ht="15.75" hidden="false" customHeight="false" outlineLevel="0" collapsed="false">
      <c r="A275" s="62" t="s">
        <v>264</v>
      </c>
      <c r="B275" s="58"/>
      <c r="C275" s="47" t="s">
        <v>16</v>
      </c>
      <c r="D275" s="47" t="s">
        <v>29</v>
      </c>
      <c r="E275" s="57" t="s">
        <v>288</v>
      </c>
      <c r="F275" s="57" t="s">
        <v>272</v>
      </c>
      <c r="G275" s="55" t="n">
        <f aca="false">G276</f>
        <v>1526.5</v>
      </c>
    </row>
    <row r="276" s="43" customFormat="true" ht="15.75" hidden="false" customHeight="false" outlineLevel="0" collapsed="false">
      <c r="A276" s="62" t="s">
        <v>273</v>
      </c>
      <c r="B276" s="58"/>
      <c r="C276" s="47" t="s">
        <v>16</v>
      </c>
      <c r="D276" s="47" t="s">
        <v>29</v>
      </c>
      <c r="E276" s="57" t="s">
        <v>288</v>
      </c>
      <c r="F276" s="57" t="s">
        <v>274</v>
      </c>
      <c r="G276" s="55" t="n">
        <v>1526.5</v>
      </c>
    </row>
    <row r="277" s="43" customFormat="true" ht="15.75" hidden="false" customHeight="false" outlineLevel="0" collapsed="false">
      <c r="A277" s="44" t="s">
        <v>51</v>
      </c>
      <c r="B277" s="51"/>
      <c r="C277" s="46" t="s">
        <v>31</v>
      </c>
      <c r="D277" s="46"/>
      <c r="E277" s="48"/>
      <c r="F277" s="57"/>
      <c r="G277" s="49" t="n">
        <f aca="false">G278+G283+G293</f>
        <v>7631.5</v>
      </c>
    </row>
    <row r="278" s="43" customFormat="true" ht="15.75" hidden="false" customHeight="false" outlineLevel="0" collapsed="false">
      <c r="A278" s="44" t="s">
        <v>52</v>
      </c>
      <c r="B278" s="51"/>
      <c r="C278" s="46" t="s">
        <v>31</v>
      </c>
      <c r="D278" s="46" t="s">
        <v>10</v>
      </c>
      <c r="E278" s="59"/>
      <c r="F278" s="60"/>
      <c r="G278" s="49" t="n">
        <f aca="false">G279</f>
        <v>876.2</v>
      </c>
    </row>
    <row r="279" s="43" customFormat="true" ht="26.25" hidden="false" customHeight="false" outlineLevel="0" collapsed="false">
      <c r="A279" s="53" t="s">
        <v>289</v>
      </c>
      <c r="B279" s="51"/>
      <c r="C279" s="46" t="s">
        <v>290</v>
      </c>
      <c r="D279" s="46" t="s">
        <v>10</v>
      </c>
      <c r="E279" s="60" t="s">
        <v>291</v>
      </c>
      <c r="F279" s="57"/>
      <c r="G279" s="49" t="n">
        <f aca="false">G280</f>
        <v>876.2</v>
      </c>
    </row>
    <row r="280" s="43" customFormat="true" ht="15.75" hidden="false" customHeight="false" outlineLevel="0" collapsed="false">
      <c r="A280" s="53" t="s">
        <v>292</v>
      </c>
      <c r="B280" s="51"/>
      <c r="C280" s="47" t="s">
        <v>31</v>
      </c>
      <c r="D280" s="47" t="s">
        <v>10</v>
      </c>
      <c r="E280" s="57" t="s">
        <v>293</v>
      </c>
      <c r="F280" s="57"/>
      <c r="G280" s="49" t="n">
        <f aca="false">G281</f>
        <v>876.2</v>
      </c>
    </row>
    <row r="281" s="43" customFormat="true" ht="15.75" hidden="false" customHeight="false" outlineLevel="0" collapsed="false">
      <c r="A281" s="62" t="s">
        <v>294</v>
      </c>
      <c r="B281" s="51"/>
      <c r="C281" s="47" t="s">
        <v>31</v>
      </c>
      <c r="D281" s="47" t="s">
        <v>10</v>
      </c>
      <c r="E281" s="57" t="s">
        <v>293</v>
      </c>
      <c r="F281" s="57" t="s">
        <v>295</v>
      </c>
      <c r="G281" s="55" t="n">
        <f aca="false">SUM(G282)</f>
        <v>876.2</v>
      </c>
    </row>
    <row r="282" s="43" customFormat="true" ht="15.75" hidden="false" customHeight="false" outlineLevel="0" collapsed="false">
      <c r="A282" s="62" t="s">
        <v>296</v>
      </c>
      <c r="B282" s="51"/>
      <c r="C282" s="47" t="s">
        <v>31</v>
      </c>
      <c r="D282" s="47" t="s">
        <v>10</v>
      </c>
      <c r="E282" s="57" t="s">
        <v>293</v>
      </c>
      <c r="F282" s="57" t="s">
        <v>297</v>
      </c>
      <c r="G282" s="55" t="n">
        <v>876.2</v>
      </c>
    </row>
    <row r="283" s="43" customFormat="true" ht="15.75" hidden="false" customHeight="false" outlineLevel="0" collapsed="false">
      <c r="A283" s="112" t="s">
        <v>53</v>
      </c>
      <c r="B283" s="51"/>
      <c r="C283" s="46" t="s">
        <v>31</v>
      </c>
      <c r="D283" s="46" t="s">
        <v>14</v>
      </c>
      <c r="E283" s="59"/>
      <c r="F283" s="60"/>
      <c r="G283" s="49" t="n">
        <f aca="false">G284+G289</f>
        <v>479.5</v>
      </c>
    </row>
    <row r="284" s="43" customFormat="true" ht="26.25" hidden="false" customHeight="false" outlineLevel="0" collapsed="false">
      <c r="A284" s="44" t="s">
        <v>298</v>
      </c>
      <c r="B284" s="83"/>
      <c r="C284" s="46" t="s">
        <v>31</v>
      </c>
      <c r="D284" s="46" t="s">
        <v>14</v>
      </c>
      <c r="E284" s="60" t="s">
        <v>299</v>
      </c>
      <c r="F284" s="60"/>
      <c r="G284" s="49" t="n">
        <f aca="false">G285</f>
        <v>155.5</v>
      </c>
    </row>
    <row r="285" s="61" customFormat="true" ht="26.25" hidden="false" customHeight="false" outlineLevel="0" collapsed="false">
      <c r="A285" s="44" t="s">
        <v>300</v>
      </c>
      <c r="B285" s="83"/>
      <c r="C285" s="46" t="s">
        <v>31</v>
      </c>
      <c r="D285" s="46" t="s">
        <v>14</v>
      </c>
      <c r="E285" s="60" t="s">
        <v>261</v>
      </c>
      <c r="F285" s="60"/>
      <c r="G285" s="49" t="n">
        <f aca="false">G286</f>
        <v>155.5</v>
      </c>
    </row>
    <row r="286" s="43" customFormat="true" ht="25.5" hidden="false" customHeight="false" outlineLevel="0" collapsed="false">
      <c r="A286" s="62" t="s">
        <v>301</v>
      </c>
      <c r="B286" s="51"/>
      <c r="C286" s="47" t="s">
        <v>31</v>
      </c>
      <c r="D286" s="47" t="s">
        <v>14</v>
      </c>
      <c r="E286" s="57" t="s">
        <v>302</v>
      </c>
      <c r="F286" s="57"/>
      <c r="G286" s="55" t="n">
        <f aca="false">SUM(G287)</f>
        <v>155.5</v>
      </c>
    </row>
    <row r="287" s="43" customFormat="true" ht="15.75" hidden="false" customHeight="false" outlineLevel="0" collapsed="false">
      <c r="A287" s="62" t="s">
        <v>264</v>
      </c>
      <c r="B287" s="51"/>
      <c r="C287" s="47" t="s">
        <v>31</v>
      </c>
      <c r="D287" s="47" t="s">
        <v>14</v>
      </c>
      <c r="E287" s="57" t="s">
        <v>302</v>
      </c>
      <c r="F287" s="57" t="s">
        <v>272</v>
      </c>
      <c r="G287" s="55" t="n">
        <f aca="false">G288</f>
        <v>155.5</v>
      </c>
    </row>
    <row r="288" s="43" customFormat="true" ht="15.75" hidden="false" customHeight="false" outlineLevel="0" collapsed="false">
      <c r="A288" s="62" t="s">
        <v>303</v>
      </c>
      <c r="B288" s="51"/>
      <c r="C288" s="47" t="s">
        <v>31</v>
      </c>
      <c r="D288" s="47" t="s">
        <v>14</v>
      </c>
      <c r="E288" s="57" t="s">
        <v>302</v>
      </c>
      <c r="F288" s="57" t="s">
        <v>304</v>
      </c>
      <c r="G288" s="55" t="n">
        <v>155.5</v>
      </c>
    </row>
    <row r="289" s="43" customFormat="true" ht="15.75" hidden="false" customHeight="false" outlineLevel="0" collapsed="false">
      <c r="A289" s="44" t="s">
        <v>305</v>
      </c>
      <c r="B289" s="83"/>
      <c r="C289" s="46" t="s">
        <v>31</v>
      </c>
      <c r="D289" s="46" t="s">
        <v>14</v>
      </c>
      <c r="E289" s="60" t="s">
        <v>306</v>
      </c>
      <c r="F289" s="60"/>
      <c r="G289" s="49" t="n">
        <f aca="false">G290</f>
        <v>324</v>
      </c>
    </row>
    <row r="290" s="43" customFormat="true" ht="15.75" hidden="false" customHeight="false" outlineLevel="0" collapsed="false">
      <c r="A290" s="62" t="s">
        <v>307</v>
      </c>
      <c r="B290" s="51"/>
      <c r="C290" s="47" t="s">
        <v>31</v>
      </c>
      <c r="D290" s="47" t="s">
        <v>14</v>
      </c>
      <c r="E290" s="57" t="s">
        <v>308</v>
      </c>
      <c r="F290" s="57"/>
      <c r="G290" s="55" t="n">
        <f aca="false">G292</f>
        <v>324</v>
      </c>
    </row>
    <row r="291" s="43" customFormat="true" ht="15.75" hidden="false" customHeight="false" outlineLevel="0" collapsed="false">
      <c r="A291" s="62" t="s">
        <v>294</v>
      </c>
      <c r="B291" s="51"/>
      <c r="C291" s="47" t="s">
        <v>31</v>
      </c>
      <c r="D291" s="47" t="s">
        <v>14</v>
      </c>
      <c r="E291" s="57" t="s">
        <v>308</v>
      </c>
      <c r="F291" s="57" t="s">
        <v>295</v>
      </c>
      <c r="G291" s="55" t="n">
        <f aca="false">G292</f>
        <v>324</v>
      </c>
    </row>
    <row r="292" s="43" customFormat="true" ht="15.75" hidden="false" customHeight="false" outlineLevel="0" collapsed="false">
      <c r="A292" s="62" t="s">
        <v>296</v>
      </c>
      <c r="B292" s="51"/>
      <c r="C292" s="47" t="s">
        <v>31</v>
      </c>
      <c r="D292" s="47" t="s">
        <v>14</v>
      </c>
      <c r="E292" s="57" t="s">
        <v>308</v>
      </c>
      <c r="F292" s="57" t="s">
        <v>297</v>
      </c>
      <c r="G292" s="55" t="n">
        <v>324</v>
      </c>
    </row>
    <row r="293" s="113" customFormat="true" ht="15.75" hidden="false" customHeight="false" outlineLevel="0" collapsed="false">
      <c r="A293" s="44" t="s">
        <v>54</v>
      </c>
      <c r="B293" s="51"/>
      <c r="C293" s="46" t="s">
        <v>31</v>
      </c>
      <c r="D293" s="46" t="s">
        <v>16</v>
      </c>
      <c r="E293" s="48"/>
      <c r="F293" s="57"/>
      <c r="G293" s="49" t="n">
        <f aca="false">G295</f>
        <v>6275.8</v>
      </c>
    </row>
    <row r="294" s="113" customFormat="true" ht="25.5" hidden="false" customHeight="false" outlineLevel="0" collapsed="false">
      <c r="A294" s="65" t="s">
        <v>123</v>
      </c>
      <c r="B294" s="66"/>
      <c r="C294" s="46" t="s">
        <v>31</v>
      </c>
      <c r="D294" s="46" t="s">
        <v>16</v>
      </c>
      <c r="E294" s="60" t="s">
        <v>124</v>
      </c>
      <c r="F294" s="57"/>
      <c r="G294" s="49" t="n">
        <f aca="false">G295</f>
        <v>6275.8</v>
      </c>
    </row>
    <row r="295" s="113" customFormat="true" ht="15.75" hidden="false" customHeight="false" outlineLevel="0" collapsed="false">
      <c r="A295" s="65" t="s">
        <v>125</v>
      </c>
      <c r="B295" s="66"/>
      <c r="C295" s="46" t="s">
        <v>31</v>
      </c>
      <c r="D295" s="46" t="s">
        <v>16</v>
      </c>
      <c r="E295" s="60" t="s">
        <v>126</v>
      </c>
      <c r="F295" s="57"/>
      <c r="G295" s="49" t="n">
        <f aca="false">G298+G301</f>
        <v>6275.8</v>
      </c>
    </row>
    <row r="296" s="113" customFormat="true" ht="25.5" hidden="false" customHeight="false" outlineLevel="0" collapsed="false">
      <c r="A296" s="62" t="s">
        <v>309</v>
      </c>
      <c r="B296" s="64"/>
      <c r="C296" s="47" t="s">
        <v>31</v>
      </c>
      <c r="D296" s="47" t="s">
        <v>16</v>
      </c>
      <c r="E296" s="57" t="s">
        <v>310</v>
      </c>
      <c r="F296" s="57"/>
      <c r="G296" s="55" t="n">
        <f aca="false">G298</f>
        <v>2841.4</v>
      </c>
    </row>
    <row r="297" s="113" customFormat="true" ht="15.75" hidden="false" customHeight="false" outlineLevel="0" collapsed="false">
      <c r="A297" s="62" t="s">
        <v>264</v>
      </c>
      <c r="B297" s="51"/>
      <c r="C297" s="47" t="s">
        <v>31</v>
      </c>
      <c r="D297" s="47" t="s">
        <v>16</v>
      </c>
      <c r="E297" s="57" t="s">
        <v>310</v>
      </c>
      <c r="F297" s="57" t="s">
        <v>272</v>
      </c>
      <c r="G297" s="55" t="n">
        <f aca="false">G298</f>
        <v>2841.4</v>
      </c>
    </row>
    <row r="298" s="113" customFormat="true" ht="16.5" hidden="false" customHeight="true" outlineLevel="0" collapsed="false">
      <c r="A298" s="62" t="s">
        <v>265</v>
      </c>
      <c r="B298" s="51"/>
      <c r="C298" s="47" t="s">
        <v>31</v>
      </c>
      <c r="D298" s="47" t="s">
        <v>16</v>
      </c>
      <c r="E298" s="57" t="s">
        <v>310</v>
      </c>
      <c r="F298" s="57" t="s">
        <v>282</v>
      </c>
      <c r="G298" s="55" t="n">
        <v>2841.4</v>
      </c>
    </row>
    <row r="299" s="113" customFormat="true" ht="38.25" hidden="false" customHeight="false" outlineLevel="0" collapsed="false">
      <c r="A299" s="62" t="s">
        <v>311</v>
      </c>
      <c r="B299" s="64"/>
      <c r="C299" s="47" t="s">
        <v>31</v>
      </c>
      <c r="D299" s="47" t="s">
        <v>16</v>
      </c>
      <c r="E299" s="57" t="s">
        <v>312</v>
      </c>
      <c r="F299" s="57"/>
      <c r="G299" s="55" t="n">
        <f aca="false">G301</f>
        <v>3434.4</v>
      </c>
    </row>
    <row r="300" s="113" customFormat="true" ht="15.75" hidden="false" customHeight="false" outlineLevel="0" collapsed="false">
      <c r="A300" s="62" t="s">
        <v>264</v>
      </c>
      <c r="B300" s="51"/>
      <c r="C300" s="47" t="s">
        <v>31</v>
      </c>
      <c r="D300" s="47" t="s">
        <v>16</v>
      </c>
      <c r="E300" s="57" t="s">
        <v>312</v>
      </c>
      <c r="F300" s="57" t="s">
        <v>272</v>
      </c>
      <c r="G300" s="55" t="n">
        <f aca="false">G301</f>
        <v>3434.4</v>
      </c>
    </row>
    <row r="301" s="113" customFormat="true" ht="18.75" hidden="false" customHeight="true" outlineLevel="0" collapsed="false">
      <c r="A301" s="62" t="s">
        <v>265</v>
      </c>
      <c r="B301" s="51"/>
      <c r="C301" s="47" t="s">
        <v>31</v>
      </c>
      <c r="D301" s="47" t="s">
        <v>16</v>
      </c>
      <c r="E301" s="57" t="s">
        <v>312</v>
      </c>
      <c r="F301" s="57" t="s">
        <v>282</v>
      </c>
      <c r="G301" s="55" t="n">
        <v>3434.4</v>
      </c>
    </row>
    <row r="302" s="43" customFormat="true" ht="15.75" hidden="false" customHeight="false" outlineLevel="0" collapsed="false">
      <c r="A302" s="70" t="s">
        <v>313</v>
      </c>
      <c r="B302" s="51"/>
      <c r="C302" s="46" t="s">
        <v>61</v>
      </c>
      <c r="D302" s="46"/>
      <c r="E302" s="48"/>
      <c r="F302" s="57"/>
      <c r="G302" s="49" t="n">
        <f aca="false">G303+G309</f>
        <v>7996.6</v>
      </c>
    </row>
    <row r="303" s="43" customFormat="true" ht="15.75" hidden="false" customHeight="false" outlineLevel="0" collapsed="false">
      <c r="A303" s="70" t="s">
        <v>314</v>
      </c>
      <c r="B303" s="83"/>
      <c r="C303" s="46" t="s">
        <v>61</v>
      </c>
      <c r="D303" s="46" t="s">
        <v>10</v>
      </c>
      <c r="E303" s="59"/>
      <c r="F303" s="60"/>
      <c r="G303" s="49" t="n">
        <f aca="false">G304</f>
        <v>6833.1</v>
      </c>
    </row>
    <row r="304" s="43" customFormat="true" ht="39" hidden="false" customHeight="false" outlineLevel="0" collapsed="false">
      <c r="A304" s="44" t="s">
        <v>248</v>
      </c>
      <c r="B304" s="64"/>
      <c r="C304" s="46" t="s">
        <v>61</v>
      </c>
      <c r="D304" s="46" t="s">
        <v>10</v>
      </c>
      <c r="E304" s="60" t="s">
        <v>299</v>
      </c>
      <c r="F304" s="60"/>
      <c r="G304" s="49" t="n">
        <f aca="false">G305</f>
        <v>6833.1</v>
      </c>
    </row>
    <row r="305" s="43" customFormat="true" ht="15.75" hidden="false" customHeight="false" outlineLevel="0" collapsed="false">
      <c r="A305" s="70" t="s">
        <v>315</v>
      </c>
      <c r="B305" s="83"/>
      <c r="C305" s="46" t="s">
        <v>61</v>
      </c>
      <c r="D305" s="46" t="s">
        <v>10</v>
      </c>
      <c r="E305" s="60" t="s">
        <v>316</v>
      </c>
      <c r="F305" s="60"/>
      <c r="G305" s="49" t="n">
        <f aca="false">G306</f>
        <v>6833.1</v>
      </c>
    </row>
    <row r="306" s="43" customFormat="true" ht="15.75" hidden="false" customHeight="false" outlineLevel="0" collapsed="false">
      <c r="A306" s="62" t="s">
        <v>317</v>
      </c>
      <c r="B306" s="51"/>
      <c r="C306" s="46" t="s">
        <v>61</v>
      </c>
      <c r="D306" s="46" t="s">
        <v>10</v>
      </c>
      <c r="E306" s="57" t="s">
        <v>318</v>
      </c>
      <c r="F306" s="57"/>
      <c r="G306" s="55" t="n">
        <f aca="false">G307</f>
        <v>6833.1</v>
      </c>
    </row>
    <row r="307" customFormat="false" ht="15.75" hidden="false" customHeight="false" outlineLevel="0" collapsed="false">
      <c r="A307" s="62" t="s">
        <v>264</v>
      </c>
      <c r="B307" s="83"/>
      <c r="C307" s="47" t="s">
        <v>61</v>
      </c>
      <c r="D307" s="47" t="s">
        <v>10</v>
      </c>
      <c r="E307" s="57" t="s">
        <v>318</v>
      </c>
      <c r="F307" s="57" t="s">
        <v>272</v>
      </c>
      <c r="G307" s="55" t="n">
        <f aca="false">SUM(G308:G308)</f>
        <v>6833.1</v>
      </c>
    </row>
    <row r="308" customFormat="false" ht="15.75" hidden="false" customHeight="false" outlineLevel="0" collapsed="false">
      <c r="A308" s="62" t="s">
        <v>319</v>
      </c>
      <c r="B308" s="51"/>
      <c r="C308" s="47" t="s">
        <v>61</v>
      </c>
      <c r="D308" s="47" t="s">
        <v>10</v>
      </c>
      <c r="E308" s="57" t="s">
        <v>318</v>
      </c>
      <c r="F308" s="57" t="s">
        <v>320</v>
      </c>
      <c r="G308" s="55" t="n">
        <v>6833.1</v>
      </c>
    </row>
    <row r="309" customFormat="false" ht="25.5" hidden="false" customHeight="false" outlineLevel="0" collapsed="false">
      <c r="A309" s="79" t="s">
        <v>321</v>
      </c>
      <c r="B309" s="51"/>
      <c r="C309" s="46" t="s">
        <v>61</v>
      </c>
      <c r="D309" s="46" t="s">
        <v>14</v>
      </c>
      <c r="E309" s="59"/>
      <c r="F309" s="60"/>
      <c r="G309" s="49" t="n">
        <f aca="false">G310</f>
        <v>1163.5</v>
      </c>
    </row>
    <row r="310" s="43" customFormat="true" ht="39" hidden="false" customHeight="false" outlineLevel="0" collapsed="false">
      <c r="A310" s="44" t="s">
        <v>248</v>
      </c>
      <c r="B310" s="64"/>
      <c r="C310" s="46" t="s">
        <v>61</v>
      </c>
      <c r="D310" s="46" t="s">
        <v>14</v>
      </c>
      <c r="E310" s="60" t="s">
        <v>299</v>
      </c>
      <c r="F310" s="60"/>
      <c r="G310" s="49" t="n">
        <f aca="false">G311</f>
        <v>1163.5</v>
      </c>
    </row>
    <row r="311" s="43" customFormat="true" ht="15.75" hidden="false" customHeight="false" outlineLevel="0" collapsed="false">
      <c r="A311" s="70" t="s">
        <v>315</v>
      </c>
      <c r="B311" s="83"/>
      <c r="C311" s="46" t="s">
        <v>61</v>
      </c>
      <c r="D311" s="46" t="s">
        <v>14</v>
      </c>
      <c r="E311" s="60" t="s">
        <v>316</v>
      </c>
      <c r="F311" s="60"/>
      <c r="G311" s="49" t="n">
        <f aca="false">G312</f>
        <v>1163.5</v>
      </c>
    </row>
    <row r="312" s="43" customFormat="true" ht="15.75" hidden="false" customHeight="false" outlineLevel="0" collapsed="false">
      <c r="A312" s="62" t="s">
        <v>322</v>
      </c>
      <c r="B312" s="51"/>
      <c r="C312" s="47" t="s">
        <v>61</v>
      </c>
      <c r="D312" s="46" t="s">
        <v>14</v>
      </c>
      <c r="E312" s="57" t="s">
        <v>323</v>
      </c>
      <c r="F312" s="57"/>
      <c r="G312" s="55" t="n">
        <f aca="false">G313</f>
        <v>1163.5</v>
      </c>
    </row>
    <row r="313" customFormat="false" ht="15.75" hidden="false" customHeight="false" outlineLevel="0" collapsed="false">
      <c r="A313" s="81" t="s">
        <v>264</v>
      </c>
      <c r="B313" s="58"/>
      <c r="C313" s="47" t="s">
        <v>61</v>
      </c>
      <c r="D313" s="47" t="s">
        <v>14</v>
      </c>
      <c r="E313" s="57" t="s">
        <v>323</v>
      </c>
      <c r="F313" s="57" t="s">
        <v>272</v>
      </c>
      <c r="G313" s="55" t="n">
        <f aca="false">G314</f>
        <v>1163.5</v>
      </c>
    </row>
    <row r="314" customFormat="false" ht="15.75" hidden="false" customHeight="false" outlineLevel="0" collapsed="false">
      <c r="A314" s="81" t="s">
        <v>273</v>
      </c>
      <c r="B314" s="51"/>
      <c r="C314" s="47" t="s">
        <v>61</v>
      </c>
      <c r="D314" s="47" t="s">
        <v>14</v>
      </c>
      <c r="E314" s="57" t="s">
        <v>323</v>
      </c>
      <c r="F314" s="57" t="s">
        <v>274</v>
      </c>
      <c r="G314" s="55" t="n">
        <v>1163.5</v>
      </c>
    </row>
    <row r="315" customFormat="false" ht="15.75" hidden="false" customHeight="false" outlineLevel="0" collapsed="false">
      <c r="A315" s="102" t="s">
        <v>324</v>
      </c>
      <c r="B315" s="103" t="s">
        <v>325</v>
      </c>
      <c r="C315" s="51"/>
      <c r="D315" s="51"/>
      <c r="E315" s="50"/>
      <c r="F315" s="51"/>
      <c r="G315" s="114" t="n">
        <f aca="false">G316</f>
        <v>2142.2</v>
      </c>
    </row>
    <row r="316" customFormat="false" ht="15.75" hidden="false" customHeight="false" outlineLevel="0" collapsed="false">
      <c r="A316" s="44" t="s">
        <v>9</v>
      </c>
      <c r="B316" s="45"/>
      <c r="C316" s="46" t="s">
        <v>10</v>
      </c>
      <c r="D316" s="47"/>
      <c r="E316" s="48" t="s">
        <v>77</v>
      </c>
      <c r="F316" s="47"/>
      <c r="G316" s="114" t="n">
        <f aca="false">G317</f>
        <v>2142.2</v>
      </c>
    </row>
    <row r="317" customFormat="false" ht="26.25" hidden="false" customHeight="false" outlineLevel="0" collapsed="false">
      <c r="A317" s="44" t="s">
        <v>13</v>
      </c>
      <c r="B317" s="51"/>
      <c r="C317" s="46" t="s">
        <v>10</v>
      </c>
      <c r="D317" s="46" t="s">
        <v>14</v>
      </c>
      <c r="E317" s="59" t="s">
        <v>77</v>
      </c>
      <c r="F317" s="111"/>
      <c r="G317" s="115" t="n">
        <f aca="false">G318</f>
        <v>2142.2</v>
      </c>
    </row>
    <row r="318" customFormat="false" ht="26.25" hidden="false" customHeight="false" outlineLevel="0" collapsed="false">
      <c r="A318" s="44" t="s">
        <v>326</v>
      </c>
      <c r="B318" s="51"/>
      <c r="C318" s="46" t="s">
        <v>10</v>
      </c>
      <c r="D318" s="46" t="s">
        <v>14</v>
      </c>
      <c r="E318" s="60" t="s">
        <v>327</v>
      </c>
      <c r="F318" s="111"/>
      <c r="G318" s="115" t="n">
        <f aca="false">G319+G323</f>
        <v>2142.2</v>
      </c>
    </row>
    <row r="319" s="22" customFormat="true" ht="15.75" hidden="false" customHeight="false" outlineLevel="0" collapsed="false">
      <c r="A319" s="44" t="s">
        <v>328</v>
      </c>
      <c r="B319" s="83"/>
      <c r="C319" s="46" t="s">
        <v>10</v>
      </c>
      <c r="D319" s="46" t="s">
        <v>14</v>
      </c>
      <c r="E319" s="60" t="s">
        <v>329</v>
      </c>
      <c r="F319" s="111"/>
      <c r="G319" s="115" t="n">
        <f aca="false">G320</f>
        <v>874.9</v>
      </c>
    </row>
    <row r="320" customFormat="false" ht="15.75" hidden="false" customHeight="false" outlineLevel="0" collapsed="false">
      <c r="A320" s="62" t="s">
        <v>330</v>
      </c>
      <c r="B320" s="51"/>
      <c r="C320" s="47" t="s">
        <v>10</v>
      </c>
      <c r="D320" s="47" t="s">
        <v>14</v>
      </c>
      <c r="E320" s="57" t="s">
        <v>331</v>
      </c>
      <c r="F320" s="116"/>
      <c r="G320" s="117" t="n">
        <f aca="false">G321</f>
        <v>874.9</v>
      </c>
    </row>
    <row r="321" customFormat="false" ht="38.25" hidden="false" customHeight="false" outlineLevel="0" collapsed="false">
      <c r="A321" s="56" t="s">
        <v>83</v>
      </c>
      <c r="B321" s="51"/>
      <c r="C321" s="47" t="s">
        <v>10</v>
      </c>
      <c r="D321" s="47" t="s">
        <v>14</v>
      </c>
      <c r="E321" s="57" t="s">
        <v>331</v>
      </c>
      <c r="F321" s="57" t="s">
        <v>84</v>
      </c>
      <c r="G321" s="117" t="n">
        <f aca="false">G322</f>
        <v>874.9</v>
      </c>
    </row>
    <row r="322" customFormat="false" ht="15.75" hidden="false" customHeight="false" outlineLevel="0" collapsed="false">
      <c r="A322" s="56" t="s">
        <v>85</v>
      </c>
      <c r="B322" s="51"/>
      <c r="C322" s="47" t="s">
        <v>10</v>
      </c>
      <c r="D322" s="47" t="s">
        <v>14</v>
      </c>
      <c r="E322" s="57" t="s">
        <v>331</v>
      </c>
      <c r="F322" s="57" t="s">
        <v>86</v>
      </c>
      <c r="G322" s="118" t="n">
        <v>874.9</v>
      </c>
    </row>
    <row r="323" s="22" customFormat="true" ht="15.75" hidden="false" customHeight="false" outlineLevel="0" collapsed="false">
      <c r="A323" s="65" t="s">
        <v>332</v>
      </c>
      <c r="B323" s="83"/>
      <c r="C323" s="46" t="s">
        <v>10</v>
      </c>
      <c r="D323" s="46" t="s">
        <v>14</v>
      </c>
      <c r="E323" s="60" t="s">
        <v>333</v>
      </c>
      <c r="F323" s="60"/>
      <c r="G323" s="114" t="n">
        <f aca="false">G324</f>
        <v>1267.3</v>
      </c>
    </row>
    <row r="324" customFormat="false" ht="38.25" hidden="false" customHeight="false" outlineLevel="0" collapsed="false">
      <c r="A324" s="62" t="s">
        <v>334</v>
      </c>
      <c r="B324" s="51"/>
      <c r="C324" s="47" t="s">
        <v>10</v>
      </c>
      <c r="D324" s="47" t="s">
        <v>14</v>
      </c>
      <c r="E324" s="57" t="s">
        <v>335</v>
      </c>
      <c r="F324" s="116"/>
      <c r="G324" s="117" t="n">
        <f aca="false">G325+G327</f>
        <v>1267.3</v>
      </c>
    </row>
    <row r="325" customFormat="false" ht="38.25" hidden="false" customHeight="false" outlineLevel="0" collapsed="false">
      <c r="A325" s="56" t="s">
        <v>83</v>
      </c>
      <c r="B325" s="51"/>
      <c r="C325" s="47" t="s">
        <v>10</v>
      </c>
      <c r="D325" s="47" t="s">
        <v>14</v>
      </c>
      <c r="E325" s="57" t="s">
        <v>335</v>
      </c>
      <c r="F325" s="57" t="s">
        <v>84</v>
      </c>
      <c r="G325" s="117" t="n">
        <f aca="false">G326</f>
        <v>1033</v>
      </c>
    </row>
    <row r="326" customFormat="false" ht="15.75" hidden="false" customHeight="false" outlineLevel="0" collapsed="false">
      <c r="A326" s="56" t="s">
        <v>85</v>
      </c>
      <c r="B326" s="51"/>
      <c r="C326" s="47" t="s">
        <v>10</v>
      </c>
      <c r="D326" s="47" t="s">
        <v>14</v>
      </c>
      <c r="E326" s="57" t="s">
        <v>335</v>
      </c>
      <c r="F326" s="57" t="s">
        <v>86</v>
      </c>
      <c r="G326" s="118" t="n">
        <v>1033</v>
      </c>
    </row>
    <row r="327" customFormat="false" ht="15.75" hidden="false" customHeight="false" outlineLevel="0" collapsed="false">
      <c r="A327" s="81" t="s">
        <v>91</v>
      </c>
      <c r="B327" s="64"/>
      <c r="C327" s="47" t="s">
        <v>10</v>
      </c>
      <c r="D327" s="47" t="s">
        <v>14</v>
      </c>
      <c r="E327" s="57" t="s">
        <v>335</v>
      </c>
      <c r="F327" s="57" t="s">
        <v>92</v>
      </c>
      <c r="G327" s="55" t="n">
        <f aca="false">G328</f>
        <v>234.3</v>
      </c>
    </row>
    <row r="328" customFormat="false" ht="15.75" hidden="false" customHeight="false" outlineLevel="0" collapsed="false">
      <c r="A328" s="81" t="s">
        <v>93</v>
      </c>
      <c r="B328" s="64"/>
      <c r="C328" s="47" t="s">
        <v>10</v>
      </c>
      <c r="D328" s="47" t="s">
        <v>14</v>
      </c>
      <c r="E328" s="57" t="s">
        <v>335</v>
      </c>
      <c r="F328" s="57" t="s">
        <v>94</v>
      </c>
      <c r="G328" s="55" t="n">
        <v>234.3</v>
      </c>
    </row>
    <row r="329" customFormat="false" ht="26.25" hidden="false" customHeight="false" outlineLevel="0" collapsed="false">
      <c r="A329" s="102" t="s">
        <v>336</v>
      </c>
      <c r="B329" s="103" t="s">
        <v>337</v>
      </c>
      <c r="C329" s="51"/>
      <c r="D329" s="51"/>
      <c r="E329" s="50"/>
      <c r="F329" s="51"/>
      <c r="G329" s="114" t="n">
        <f aca="false">G330+G489</f>
        <v>480397</v>
      </c>
    </row>
    <row r="330" customFormat="false" ht="15.75" hidden="false" customHeight="false" outlineLevel="0" collapsed="false">
      <c r="A330" s="44" t="s">
        <v>43</v>
      </c>
      <c r="B330" s="58"/>
      <c r="C330" s="46" t="s">
        <v>44</v>
      </c>
      <c r="D330" s="47"/>
      <c r="E330" s="48"/>
      <c r="F330" s="57"/>
      <c r="G330" s="115" t="n">
        <f aca="false">G331+G369+G455+G479</f>
        <v>472539.9</v>
      </c>
    </row>
    <row r="331" customFormat="false" ht="15.75" hidden="false" customHeight="false" outlineLevel="0" collapsed="false">
      <c r="A331" s="44" t="s">
        <v>45</v>
      </c>
      <c r="B331" s="58"/>
      <c r="C331" s="46" t="s">
        <v>44</v>
      </c>
      <c r="D331" s="46" t="s">
        <v>10</v>
      </c>
      <c r="E331" s="48"/>
      <c r="F331" s="57"/>
      <c r="G331" s="115" t="n">
        <f aca="false">G332+G365</f>
        <v>157050.7</v>
      </c>
    </row>
    <row r="332" customFormat="false" ht="16.5" hidden="false" customHeight="true" outlineLevel="0" collapsed="false">
      <c r="A332" s="44" t="s">
        <v>338</v>
      </c>
      <c r="B332" s="45"/>
      <c r="C332" s="46" t="s">
        <v>44</v>
      </c>
      <c r="D332" s="46" t="s">
        <v>10</v>
      </c>
      <c r="E332" s="60" t="s">
        <v>339</v>
      </c>
      <c r="F332" s="60"/>
      <c r="G332" s="115" t="n">
        <f aca="false">G333</f>
        <v>156660.7</v>
      </c>
    </row>
    <row r="333" s="22" customFormat="true" ht="26.25" hidden="false" customHeight="false" outlineLevel="0" collapsed="false">
      <c r="A333" s="44" t="s">
        <v>340</v>
      </c>
      <c r="B333" s="45"/>
      <c r="C333" s="46" t="s">
        <v>44</v>
      </c>
      <c r="D333" s="46" t="s">
        <v>10</v>
      </c>
      <c r="E333" s="60" t="s">
        <v>341</v>
      </c>
      <c r="F333" s="60"/>
      <c r="G333" s="115" t="n">
        <f aca="false">G334+G337+G344+G347+G350+G353+G356+G359+G362</f>
        <v>156660.7</v>
      </c>
    </row>
    <row r="334" customFormat="false" ht="15.75" hidden="false" customHeight="false" outlineLevel="0" collapsed="false">
      <c r="A334" s="82" t="s">
        <v>342</v>
      </c>
      <c r="B334" s="58"/>
      <c r="C334" s="47" t="s">
        <v>44</v>
      </c>
      <c r="D334" s="47" t="s">
        <v>10</v>
      </c>
      <c r="E334" s="57" t="s">
        <v>343</v>
      </c>
      <c r="F334" s="57"/>
      <c r="G334" s="117" t="n">
        <f aca="false">G335</f>
        <v>54888.8</v>
      </c>
    </row>
    <row r="335" customFormat="false" ht="15.75" hidden="false" customHeight="false" outlineLevel="0" collapsed="false">
      <c r="A335" s="67" t="s">
        <v>217</v>
      </c>
      <c r="B335" s="58"/>
      <c r="C335" s="47" t="s">
        <v>44</v>
      </c>
      <c r="D335" s="47" t="s">
        <v>10</v>
      </c>
      <c r="E335" s="57" t="s">
        <v>343</v>
      </c>
      <c r="F335" s="57" t="s">
        <v>156</v>
      </c>
      <c r="G335" s="117" t="n">
        <f aca="false">G336</f>
        <v>54888.8</v>
      </c>
    </row>
    <row r="336" customFormat="false" ht="15.75" hidden="false" customHeight="false" outlineLevel="0" collapsed="false">
      <c r="A336" s="86" t="s">
        <v>218</v>
      </c>
      <c r="B336" s="58"/>
      <c r="C336" s="47" t="s">
        <v>44</v>
      </c>
      <c r="D336" s="47" t="s">
        <v>10</v>
      </c>
      <c r="E336" s="57" t="s">
        <v>343</v>
      </c>
      <c r="F336" s="57" t="s">
        <v>219</v>
      </c>
      <c r="G336" s="117" t="n">
        <v>54888.8</v>
      </c>
    </row>
    <row r="337" customFormat="false" ht="15.75" hidden="false" customHeight="false" outlineLevel="0" collapsed="false">
      <c r="A337" s="86" t="s">
        <v>344</v>
      </c>
      <c r="B337" s="58"/>
      <c r="C337" s="47" t="s">
        <v>44</v>
      </c>
      <c r="D337" s="47" t="s">
        <v>10</v>
      </c>
      <c r="E337" s="57" t="s">
        <v>345</v>
      </c>
      <c r="F337" s="57"/>
      <c r="G337" s="117" t="n">
        <f aca="false">G338+G341</f>
        <v>515</v>
      </c>
    </row>
    <row r="338" customFormat="false" ht="15.75" hidden="false" customHeight="false" outlineLevel="0" collapsed="false">
      <c r="A338" s="81" t="s">
        <v>346</v>
      </c>
      <c r="B338" s="58"/>
      <c r="C338" s="47" t="s">
        <v>44</v>
      </c>
      <c r="D338" s="47" t="s">
        <v>10</v>
      </c>
      <c r="E338" s="57" t="s">
        <v>347</v>
      </c>
      <c r="F338" s="57"/>
      <c r="G338" s="117" t="n">
        <f aca="false">G339</f>
        <v>500</v>
      </c>
    </row>
    <row r="339" customFormat="false" ht="15.75" hidden="false" customHeight="false" outlineLevel="0" collapsed="false">
      <c r="A339" s="67" t="s">
        <v>217</v>
      </c>
      <c r="B339" s="58"/>
      <c r="C339" s="47" t="s">
        <v>44</v>
      </c>
      <c r="D339" s="47" t="s">
        <v>10</v>
      </c>
      <c r="E339" s="57" t="s">
        <v>347</v>
      </c>
      <c r="F339" s="57" t="s">
        <v>156</v>
      </c>
      <c r="G339" s="117" t="n">
        <f aca="false">G340</f>
        <v>500</v>
      </c>
    </row>
    <row r="340" customFormat="false" ht="15.75" hidden="false" customHeight="false" outlineLevel="0" collapsed="false">
      <c r="A340" s="86" t="s">
        <v>218</v>
      </c>
      <c r="B340" s="58"/>
      <c r="C340" s="47" t="s">
        <v>44</v>
      </c>
      <c r="D340" s="47" t="s">
        <v>10</v>
      </c>
      <c r="E340" s="57" t="s">
        <v>347</v>
      </c>
      <c r="F340" s="57" t="s">
        <v>219</v>
      </c>
      <c r="G340" s="117" t="n">
        <v>500</v>
      </c>
    </row>
    <row r="341" customFormat="false" ht="15.75" hidden="false" customHeight="false" outlineLevel="0" collapsed="false">
      <c r="A341" s="81" t="s">
        <v>348</v>
      </c>
      <c r="B341" s="58"/>
      <c r="C341" s="47" t="s">
        <v>44</v>
      </c>
      <c r="D341" s="47" t="s">
        <v>10</v>
      </c>
      <c r="E341" s="57" t="s">
        <v>349</v>
      </c>
      <c r="F341" s="57"/>
      <c r="G341" s="117" t="n">
        <f aca="false">G342</f>
        <v>15</v>
      </c>
    </row>
    <row r="342" customFormat="false" ht="15.75" hidden="false" customHeight="false" outlineLevel="0" collapsed="false">
      <c r="A342" s="67" t="s">
        <v>217</v>
      </c>
      <c r="B342" s="58"/>
      <c r="C342" s="47" t="s">
        <v>44</v>
      </c>
      <c r="D342" s="47" t="s">
        <v>10</v>
      </c>
      <c r="E342" s="57" t="s">
        <v>349</v>
      </c>
      <c r="F342" s="57" t="s">
        <v>156</v>
      </c>
      <c r="G342" s="117" t="n">
        <f aca="false">G343</f>
        <v>15</v>
      </c>
    </row>
    <row r="343" customFormat="false" ht="15.75" hidden="false" customHeight="false" outlineLevel="0" collapsed="false">
      <c r="A343" s="86" t="s">
        <v>218</v>
      </c>
      <c r="B343" s="58"/>
      <c r="C343" s="47" t="s">
        <v>44</v>
      </c>
      <c r="D343" s="47" t="s">
        <v>10</v>
      </c>
      <c r="E343" s="57" t="s">
        <v>349</v>
      </c>
      <c r="F343" s="57" t="s">
        <v>219</v>
      </c>
      <c r="G343" s="117" t="n">
        <v>15</v>
      </c>
    </row>
    <row r="344" customFormat="false" ht="15.75" hidden="false" customHeight="false" outlineLevel="0" collapsed="false">
      <c r="A344" s="81" t="s">
        <v>350</v>
      </c>
      <c r="B344" s="58"/>
      <c r="C344" s="47" t="s">
        <v>44</v>
      </c>
      <c r="D344" s="47" t="s">
        <v>10</v>
      </c>
      <c r="E344" s="57" t="s">
        <v>351</v>
      </c>
      <c r="F344" s="57"/>
      <c r="G344" s="118" t="n">
        <f aca="false">G345</f>
        <v>99576.9</v>
      </c>
    </row>
    <row r="345" customFormat="false" ht="15.75" hidden="false" customHeight="false" outlineLevel="0" collapsed="false">
      <c r="A345" s="67" t="s">
        <v>217</v>
      </c>
      <c r="B345" s="58"/>
      <c r="C345" s="47" t="s">
        <v>352</v>
      </c>
      <c r="D345" s="47" t="s">
        <v>10</v>
      </c>
      <c r="E345" s="57" t="s">
        <v>351</v>
      </c>
      <c r="F345" s="57" t="s">
        <v>156</v>
      </c>
      <c r="G345" s="117" t="n">
        <f aca="false">G346</f>
        <v>99576.9</v>
      </c>
    </row>
    <row r="346" customFormat="false" ht="15.75" hidden="false" customHeight="false" outlineLevel="0" collapsed="false">
      <c r="A346" s="86" t="s">
        <v>218</v>
      </c>
      <c r="B346" s="58"/>
      <c r="C346" s="47" t="s">
        <v>44</v>
      </c>
      <c r="D346" s="47" t="s">
        <v>10</v>
      </c>
      <c r="E346" s="57" t="s">
        <v>351</v>
      </c>
      <c r="F346" s="57" t="s">
        <v>219</v>
      </c>
      <c r="G346" s="117" t="n">
        <v>99576.9</v>
      </c>
    </row>
    <row r="347" customFormat="false" ht="15.75" hidden="false" customHeight="false" outlineLevel="0" collapsed="false">
      <c r="A347" s="119" t="s">
        <v>353</v>
      </c>
      <c r="B347" s="58"/>
      <c r="C347" s="47" t="s">
        <v>44</v>
      </c>
      <c r="D347" s="47" t="s">
        <v>10</v>
      </c>
      <c r="E347" s="57" t="s">
        <v>354</v>
      </c>
      <c r="F347" s="57"/>
      <c r="G347" s="117" t="n">
        <f aca="false">SUM(G349:G349)</f>
        <v>30</v>
      </c>
    </row>
    <row r="348" customFormat="false" ht="15.75" hidden="false" customHeight="false" outlineLevel="0" collapsed="false">
      <c r="A348" s="81" t="s">
        <v>91</v>
      </c>
      <c r="B348" s="58"/>
      <c r="C348" s="47" t="s">
        <v>44</v>
      </c>
      <c r="D348" s="47" t="s">
        <v>10</v>
      </c>
      <c r="E348" s="57" t="s">
        <v>354</v>
      </c>
      <c r="F348" s="57" t="s">
        <v>92</v>
      </c>
      <c r="G348" s="117" t="n">
        <f aca="false">G349</f>
        <v>30</v>
      </c>
    </row>
    <row r="349" s="22" customFormat="true" ht="15.75" hidden="false" customHeight="false" outlineLevel="0" collapsed="false">
      <c r="A349" s="81" t="s">
        <v>93</v>
      </c>
      <c r="B349" s="58"/>
      <c r="C349" s="47" t="s">
        <v>44</v>
      </c>
      <c r="D349" s="47" t="s">
        <v>10</v>
      </c>
      <c r="E349" s="57" t="s">
        <v>354</v>
      </c>
      <c r="F349" s="57" t="s">
        <v>94</v>
      </c>
      <c r="G349" s="117" t="n">
        <v>30</v>
      </c>
    </row>
    <row r="350" customFormat="false" ht="15.75" hidden="false" customHeight="false" outlineLevel="0" collapsed="false">
      <c r="A350" s="81" t="s">
        <v>355</v>
      </c>
      <c r="B350" s="51"/>
      <c r="C350" s="47" t="s">
        <v>44</v>
      </c>
      <c r="D350" s="47" t="s">
        <v>10</v>
      </c>
      <c r="E350" s="57" t="s">
        <v>356</v>
      </c>
      <c r="F350" s="57"/>
      <c r="G350" s="117" t="n">
        <f aca="false">G351</f>
        <v>600</v>
      </c>
    </row>
    <row r="351" customFormat="false" ht="15.75" hidden="false" customHeight="false" outlineLevel="0" collapsed="false">
      <c r="A351" s="67" t="s">
        <v>217</v>
      </c>
      <c r="B351" s="51"/>
      <c r="C351" s="47" t="s">
        <v>44</v>
      </c>
      <c r="D351" s="47" t="s">
        <v>10</v>
      </c>
      <c r="E351" s="57" t="s">
        <v>356</v>
      </c>
      <c r="F351" s="57" t="s">
        <v>156</v>
      </c>
      <c r="G351" s="117" t="n">
        <f aca="false">G352</f>
        <v>600</v>
      </c>
    </row>
    <row r="352" customFormat="false" ht="15.75" hidden="false" customHeight="false" outlineLevel="0" collapsed="false">
      <c r="A352" s="86" t="s">
        <v>218</v>
      </c>
      <c r="B352" s="51"/>
      <c r="C352" s="47" t="s">
        <v>44</v>
      </c>
      <c r="D352" s="47" t="s">
        <v>10</v>
      </c>
      <c r="E352" s="57" t="s">
        <v>356</v>
      </c>
      <c r="F352" s="57" t="s">
        <v>219</v>
      </c>
      <c r="G352" s="117" t="n">
        <v>600</v>
      </c>
    </row>
    <row r="353" customFormat="false" ht="15.75" hidden="false" customHeight="false" outlineLevel="0" collapsed="false">
      <c r="A353" s="81" t="s">
        <v>357</v>
      </c>
      <c r="B353" s="51"/>
      <c r="C353" s="47" t="s">
        <v>44</v>
      </c>
      <c r="D353" s="47" t="s">
        <v>10</v>
      </c>
      <c r="E353" s="57" t="s">
        <v>358</v>
      </c>
      <c r="F353" s="57"/>
      <c r="G353" s="117" t="n">
        <f aca="false">G354</f>
        <v>100</v>
      </c>
    </row>
    <row r="354" customFormat="false" ht="15.75" hidden="false" customHeight="false" outlineLevel="0" collapsed="false">
      <c r="A354" s="67" t="s">
        <v>217</v>
      </c>
      <c r="B354" s="51"/>
      <c r="C354" s="47" t="s">
        <v>44</v>
      </c>
      <c r="D354" s="47" t="s">
        <v>10</v>
      </c>
      <c r="E354" s="57" t="s">
        <v>358</v>
      </c>
      <c r="F354" s="57" t="s">
        <v>156</v>
      </c>
      <c r="G354" s="117" t="n">
        <f aca="false">G355</f>
        <v>100</v>
      </c>
    </row>
    <row r="355" customFormat="false" ht="15.75" hidden="false" customHeight="false" outlineLevel="0" collapsed="false">
      <c r="A355" s="86" t="s">
        <v>218</v>
      </c>
      <c r="B355" s="51"/>
      <c r="C355" s="47" t="s">
        <v>44</v>
      </c>
      <c r="D355" s="47" t="s">
        <v>10</v>
      </c>
      <c r="E355" s="57" t="s">
        <v>358</v>
      </c>
      <c r="F355" s="57" t="s">
        <v>219</v>
      </c>
      <c r="G355" s="117" t="n">
        <v>100</v>
      </c>
    </row>
    <row r="356" customFormat="false" ht="15.75" hidden="false" customHeight="false" outlineLevel="0" collapsed="false">
      <c r="A356" s="81" t="s">
        <v>359</v>
      </c>
      <c r="B356" s="51"/>
      <c r="C356" s="47" t="s">
        <v>44</v>
      </c>
      <c r="D356" s="47" t="s">
        <v>10</v>
      </c>
      <c r="E356" s="57" t="s">
        <v>360</v>
      </c>
      <c r="F356" s="57"/>
      <c r="G356" s="117" t="n">
        <f aca="false">G357</f>
        <v>900</v>
      </c>
    </row>
    <row r="357" customFormat="false" ht="15.75" hidden="false" customHeight="false" outlineLevel="0" collapsed="false">
      <c r="A357" s="67" t="s">
        <v>217</v>
      </c>
      <c r="B357" s="51"/>
      <c r="C357" s="47" t="s">
        <v>44</v>
      </c>
      <c r="D357" s="47" t="s">
        <v>10</v>
      </c>
      <c r="E357" s="57" t="s">
        <v>360</v>
      </c>
      <c r="F357" s="57" t="s">
        <v>156</v>
      </c>
      <c r="G357" s="117" t="n">
        <f aca="false">G358</f>
        <v>900</v>
      </c>
    </row>
    <row r="358" customFormat="false" ht="15.75" hidden="false" customHeight="false" outlineLevel="0" collapsed="false">
      <c r="A358" s="86" t="s">
        <v>218</v>
      </c>
      <c r="B358" s="51"/>
      <c r="C358" s="47" t="s">
        <v>44</v>
      </c>
      <c r="D358" s="47" t="s">
        <v>10</v>
      </c>
      <c r="E358" s="57" t="s">
        <v>360</v>
      </c>
      <c r="F358" s="57" t="s">
        <v>219</v>
      </c>
      <c r="G358" s="117" t="n">
        <v>900</v>
      </c>
    </row>
    <row r="359" customFormat="false" ht="15.75" hidden="false" customHeight="false" outlineLevel="0" collapsed="false">
      <c r="A359" s="81" t="s">
        <v>361</v>
      </c>
      <c r="B359" s="51"/>
      <c r="C359" s="47" t="s">
        <v>44</v>
      </c>
      <c r="D359" s="47" t="s">
        <v>10</v>
      </c>
      <c r="E359" s="57" t="s">
        <v>362</v>
      </c>
      <c r="F359" s="57"/>
      <c r="G359" s="117" t="n">
        <f aca="false">G360</f>
        <v>50</v>
      </c>
    </row>
    <row r="360" s="22" customFormat="true" ht="15.75" hidden="false" customHeight="false" outlineLevel="0" collapsed="false">
      <c r="A360" s="67" t="s">
        <v>217</v>
      </c>
      <c r="B360" s="51"/>
      <c r="C360" s="47" t="s">
        <v>44</v>
      </c>
      <c r="D360" s="47" t="s">
        <v>10</v>
      </c>
      <c r="E360" s="57" t="s">
        <v>362</v>
      </c>
      <c r="F360" s="57" t="s">
        <v>156</v>
      </c>
      <c r="G360" s="117" t="n">
        <f aca="false">G361</f>
        <v>50</v>
      </c>
    </row>
    <row r="361" s="22" customFormat="true" ht="15.75" hidden="false" customHeight="false" outlineLevel="0" collapsed="false">
      <c r="A361" s="86" t="s">
        <v>218</v>
      </c>
      <c r="B361" s="51"/>
      <c r="C361" s="47" t="s">
        <v>44</v>
      </c>
      <c r="D361" s="47" t="s">
        <v>10</v>
      </c>
      <c r="E361" s="57" t="s">
        <v>362</v>
      </c>
      <c r="F361" s="57" t="s">
        <v>219</v>
      </c>
      <c r="G361" s="117" t="n">
        <v>50</v>
      </c>
    </row>
    <row r="362" customFormat="false" ht="39" hidden="false" customHeight="false" outlineLevel="0" collapsed="false">
      <c r="A362" s="120" t="s">
        <v>363</v>
      </c>
      <c r="B362" s="51"/>
      <c r="C362" s="121" t="s">
        <v>44</v>
      </c>
      <c r="D362" s="121" t="s">
        <v>10</v>
      </c>
      <c r="E362" s="16" t="s">
        <v>364</v>
      </c>
      <c r="F362" s="16"/>
      <c r="G362" s="122" t="n">
        <f aca="false">G363</f>
        <v>0</v>
      </c>
    </row>
    <row r="363" customFormat="false" ht="15.75" hidden="false" customHeight="false" outlineLevel="0" collapsed="false">
      <c r="A363" s="67" t="s">
        <v>217</v>
      </c>
      <c r="B363" s="51"/>
      <c r="C363" s="47" t="s">
        <v>44</v>
      </c>
      <c r="D363" s="47" t="s">
        <v>10</v>
      </c>
      <c r="E363" s="16" t="s">
        <v>364</v>
      </c>
      <c r="F363" s="57" t="s">
        <v>156</v>
      </c>
      <c r="G363" s="117" t="n">
        <f aca="false">G364</f>
        <v>0</v>
      </c>
    </row>
    <row r="364" customFormat="false" ht="15.75" hidden="false" customHeight="false" outlineLevel="0" collapsed="false">
      <c r="A364" s="86" t="s">
        <v>218</v>
      </c>
      <c r="B364" s="51"/>
      <c r="C364" s="47" t="s">
        <v>44</v>
      </c>
      <c r="D364" s="47" t="s">
        <v>10</v>
      </c>
      <c r="E364" s="16" t="s">
        <v>364</v>
      </c>
      <c r="F364" s="57" t="s">
        <v>219</v>
      </c>
      <c r="G364" s="117" t="n">
        <v>0</v>
      </c>
    </row>
    <row r="365" customFormat="false" ht="26.25" hidden="false" customHeight="false" outlineLevel="0" collapsed="false">
      <c r="A365" s="44" t="s">
        <v>365</v>
      </c>
      <c r="B365" s="45"/>
      <c r="C365" s="46" t="s">
        <v>44</v>
      </c>
      <c r="D365" s="46" t="s">
        <v>10</v>
      </c>
      <c r="E365" s="60" t="s">
        <v>102</v>
      </c>
      <c r="F365" s="60"/>
      <c r="G365" s="114" t="n">
        <f aca="false">G366</f>
        <v>390</v>
      </c>
    </row>
    <row r="366" customFormat="false" ht="18" hidden="false" customHeight="true" outlineLevel="0" collapsed="false">
      <c r="A366" s="82" t="s">
        <v>103</v>
      </c>
      <c r="B366" s="51"/>
      <c r="C366" s="47" t="s">
        <v>44</v>
      </c>
      <c r="D366" s="47" t="s">
        <v>10</v>
      </c>
      <c r="E366" s="57" t="s">
        <v>104</v>
      </c>
      <c r="F366" s="57"/>
      <c r="G366" s="118" t="n">
        <f aca="false">G367</f>
        <v>390</v>
      </c>
    </row>
    <row r="367" customFormat="false" ht="15.75" hidden="false" customHeight="false" outlineLevel="0" collapsed="false">
      <c r="A367" s="67" t="s">
        <v>217</v>
      </c>
      <c r="B367" s="51"/>
      <c r="C367" s="47" t="s">
        <v>44</v>
      </c>
      <c r="D367" s="47" t="s">
        <v>10</v>
      </c>
      <c r="E367" s="57" t="s">
        <v>104</v>
      </c>
      <c r="F367" s="57" t="s">
        <v>156</v>
      </c>
      <c r="G367" s="118" t="n">
        <f aca="false">G368</f>
        <v>390</v>
      </c>
    </row>
    <row r="368" customFormat="false" ht="15.75" hidden="false" customHeight="false" outlineLevel="0" collapsed="false">
      <c r="A368" s="86" t="s">
        <v>218</v>
      </c>
      <c r="B368" s="51"/>
      <c r="C368" s="47" t="s">
        <v>44</v>
      </c>
      <c r="D368" s="47" t="s">
        <v>10</v>
      </c>
      <c r="E368" s="57" t="s">
        <v>104</v>
      </c>
      <c r="F368" s="57" t="s">
        <v>219</v>
      </c>
      <c r="G368" s="118" t="n">
        <v>390</v>
      </c>
    </row>
    <row r="369" customFormat="false" ht="15.75" hidden="false" customHeight="false" outlineLevel="0" collapsed="false">
      <c r="A369" s="44" t="s">
        <v>46</v>
      </c>
      <c r="B369" s="47"/>
      <c r="C369" s="46" t="s">
        <v>44</v>
      </c>
      <c r="D369" s="46" t="s">
        <v>12</v>
      </c>
      <c r="E369" s="48"/>
      <c r="F369" s="57"/>
      <c r="G369" s="114" t="n">
        <f aca="false">G370+G450</f>
        <v>297296.3</v>
      </c>
    </row>
    <row r="370" customFormat="false" ht="18" hidden="false" customHeight="true" outlineLevel="0" collapsed="false">
      <c r="A370" s="44" t="s">
        <v>338</v>
      </c>
      <c r="B370" s="46"/>
      <c r="C370" s="46" t="s">
        <v>44</v>
      </c>
      <c r="D370" s="46" t="s">
        <v>12</v>
      </c>
      <c r="E370" s="60" t="s">
        <v>339</v>
      </c>
      <c r="F370" s="60"/>
      <c r="G370" s="114" t="n">
        <f aca="false">G371+G414+G434</f>
        <v>296386.3</v>
      </c>
    </row>
    <row r="371" customFormat="false" ht="26.25" hidden="false" customHeight="false" outlineLevel="0" collapsed="false">
      <c r="A371" s="44" t="s">
        <v>366</v>
      </c>
      <c r="B371" s="46"/>
      <c r="C371" s="46" t="s">
        <v>44</v>
      </c>
      <c r="D371" s="46" t="s">
        <v>12</v>
      </c>
      <c r="E371" s="60" t="s">
        <v>367</v>
      </c>
      <c r="F371" s="60"/>
      <c r="G371" s="114" t="n">
        <f aca="false">G372+G375+G382+G385+G388+G391+G396+G399+G402+G405+G408+G411</f>
        <v>253623.3</v>
      </c>
    </row>
    <row r="372" customFormat="false" ht="15.75" hidden="false" customHeight="false" outlineLevel="0" collapsed="false">
      <c r="A372" s="82" t="s">
        <v>342</v>
      </c>
      <c r="B372" s="58"/>
      <c r="C372" s="47" t="s">
        <v>44</v>
      </c>
      <c r="D372" s="47" t="s">
        <v>12</v>
      </c>
      <c r="E372" s="57" t="s">
        <v>368</v>
      </c>
      <c r="F372" s="57"/>
      <c r="G372" s="117" t="n">
        <f aca="false">G373</f>
        <v>68720</v>
      </c>
    </row>
    <row r="373" customFormat="false" ht="15.75" hidden="false" customHeight="false" outlineLevel="0" collapsed="false">
      <c r="A373" s="67" t="s">
        <v>217</v>
      </c>
      <c r="B373" s="58"/>
      <c r="C373" s="47" t="s">
        <v>44</v>
      </c>
      <c r="D373" s="47" t="s">
        <v>12</v>
      </c>
      <c r="E373" s="57" t="s">
        <v>368</v>
      </c>
      <c r="F373" s="57" t="s">
        <v>156</v>
      </c>
      <c r="G373" s="118" t="n">
        <f aca="false">G374</f>
        <v>68720</v>
      </c>
    </row>
    <row r="374" customFormat="false" ht="15.75" hidden="false" customHeight="false" outlineLevel="0" collapsed="false">
      <c r="A374" s="86" t="s">
        <v>218</v>
      </c>
      <c r="B374" s="58"/>
      <c r="C374" s="47" t="s">
        <v>44</v>
      </c>
      <c r="D374" s="47" t="s">
        <v>12</v>
      </c>
      <c r="E374" s="57" t="s">
        <v>368</v>
      </c>
      <c r="F374" s="57" t="s">
        <v>219</v>
      </c>
      <c r="G374" s="118" t="n">
        <v>68720</v>
      </c>
    </row>
    <row r="375" customFormat="false" ht="15.75" hidden="false" customHeight="false" outlineLevel="0" collapsed="false">
      <c r="A375" s="86" t="s">
        <v>344</v>
      </c>
      <c r="B375" s="58"/>
      <c r="C375" s="47" t="s">
        <v>44</v>
      </c>
      <c r="D375" s="47" t="s">
        <v>12</v>
      </c>
      <c r="E375" s="57" t="s">
        <v>369</v>
      </c>
      <c r="F375" s="57"/>
      <c r="G375" s="118" t="n">
        <f aca="false">G376+G379</f>
        <v>1560</v>
      </c>
    </row>
    <row r="376" customFormat="false" ht="15.75" hidden="false" customHeight="false" outlineLevel="0" collapsed="false">
      <c r="A376" s="81" t="s">
        <v>346</v>
      </c>
      <c r="B376" s="58"/>
      <c r="C376" s="47" t="s">
        <v>44</v>
      </c>
      <c r="D376" s="47" t="s">
        <v>12</v>
      </c>
      <c r="E376" s="57" t="s">
        <v>370</v>
      </c>
      <c r="F376" s="57"/>
      <c r="G376" s="118" t="n">
        <f aca="false">G377</f>
        <v>1300</v>
      </c>
    </row>
    <row r="377" customFormat="false" ht="15.75" hidden="false" customHeight="false" outlineLevel="0" collapsed="false">
      <c r="A377" s="67" t="s">
        <v>217</v>
      </c>
      <c r="B377" s="58"/>
      <c r="C377" s="47" t="s">
        <v>44</v>
      </c>
      <c r="D377" s="47" t="s">
        <v>12</v>
      </c>
      <c r="E377" s="57" t="s">
        <v>370</v>
      </c>
      <c r="F377" s="57" t="s">
        <v>156</v>
      </c>
      <c r="G377" s="118" t="n">
        <f aca="false">G378</f>
        <v>1300</v>
      </c>
    </row>
    <row r="378" customFormat="false" ht="15.75" hidden="false" customHeight="false" outlineLevel="0" collapsed="false">
      <c r="A378" s="86" t="s">
        <v>218</v>
      </c>
      <c r="B378" s="58"/>
      <c r="C378" s="47" t="s">
        <v>44</v>
      </c>
      <c r="D378" s="47" t="s">
        <v>12</v>
      </c>
      <c r="E378" s="57" t="s">
        <v>370</v>
      </c>
      <c r="F378" s="57" t="s">
        <v>219</v>
      </c>
      <c r="G378" s="118" t="n">
        <v>1300</v>
      </c>
    </row>
    <row r="379" customFormat="false" ht="15.75" hidden="false" customHeight="false" outlineLevel="0" collapsed="false">
      <c r="A379" s="81" t="s">
        <v>348</v>
      </c>
      <c r="B379" s="58"/>
      <c r="C379" s="47" t="s">
        <v>44</v>
      </c>
      <c r="D379" s="47" t="s">
        <v>12</v>
      </c>
      <c r="E379" s="57" t="s">
        <v>371</v>
      </c>
      <c r="F379" s="57"/>
      <c r="G379" s="118" t="n">
        <f aca="false">G380</f>
        <v>260</v>
      </c>
    </row>
    <row r="380" customFormat="false" ht="15.75" hidden="false" customHeight="false" outlineLevel="0" collapsed="false">
      <c r="A380" s="67" t="s">
        <v>217</v>
      </c>
      <c r="B380" s="58"/>
      <c r="C380" s="47" t="s">
        <v>44</v>
      </c>
      <c r="D380" s="47" t="s">
        <v>12</v>
      </c>
      <c r="E380" s="57" t="s">
        <v>371</v>
      </c>
      <c r="F380" s="57" t="s">
        <v>156</v>
      </c>
      <c r="G380" s="118" t="n">
        <f aca="false">G381</f>
        <v>260</v>
      </c>
    </row>
    <row r="381" customFormat="false" ht="15.75" hidden="false" customHeight="false" outlineLevel="0" collapsed="false">
      <c r="A381" s="86" t="s">
        <v>218</v>
      </c>
      <c r="B381" s="58"/>
      <c r="C381" s="47" t="s">
        <v>44</v>
      </c>
      <c r="D381" s="47" t="s">
        <v>12</v>
      </c>
      <c r="E381" s="57" t="s">
        <v>371</v>
      </c>
      <c r="F381" s="57" t="s">
        <v>219</v>
      </c>
      <c r="G381" s="118" t="n">
        <v>260</v>
      </c>
    </row>
    <row r="382" customFormat="false" ht="15.75" hidden="false" customHeight="false" outlineLevel="0" collapsed="false">
      <c r="A382" s="81" t="s">
        <v>372</v>
      </c>
      <c r="B382" s="58"/>
      <c r="C382" s="47" t="s">
        <v>44</v>
      </c>
      <c r="D382" s="47" t="s">
        <v>12</v>
      </c>
      <c r="E382" s="57" t="s">
        <v>373</v>
      </c>
      <c r="F382" s="57"/>
      <c r="G382" s="117" t="n">
        <f aca="false">G383</f>
        <v>178826.1</v>
      </c>
    </row>
    <row r="383" customFormat="false" ht="15.75" hidden="false" customHeight="false" outlineLevel="0" collapsed="false">
      <c r="A383" s="67" t="s">
        <v>217</v>
      </c>
      <c r="B383" s="47"/>
      <c r="C383" s="47" t="s">
        <v>44</v>
      </c>
      <c r="D383" s="47" t="s">
        <v>12</v>
      </c>
      <c r="E383" s="57" t="s">
        <v>373</v>
      </c>
      <c r="F383" s="57" t="s">
        <v>156</v>
      </c>
      <c r="G383" s="117" t="n">
        <f aca="false">G384</f>
        <v>178826.1</v>
      </c>
    </row>
    <row r="384" customFormat="false" ht="15.75" hidden="false" customHeight="false" outlineLevel="0" collapsed="false">
      <c r="A384" s="86" t="s">
        <v>218</v>
      </c>
      <c r="B384" s="47"/>
      <c r="C384" s="47" t="s">
        <v>44</v>
      </c>
      <c r="D384" s="47" t="s">
        <v>12</v>
      </c>
      <c r="E384" s="57" t="s">
        <v>373</v>
      </c>
      <c r="F384" s="57" t="s">
        <v>219</v>
      </c>
      <c r="G384" s="118" t="n">
        <v>178826.1</v>
      </c>
    </row>
    <row r="385" customFormat="false" ht="15" hidden="false" customHeight="true" outlineLevel="0" collapsed="false">
      <c r="A385" s="119" t="s">
        <v>353</v>
      </c>
      <c r="B385" s="58"/>
      <c r="C385" s="47" t="s">
        <v>44</v>
      </c>
      <c r="D385" s="47" t="s">
        <v>12</v>
      </c>
      <c r="E385" s="57" t="s">
        <v>374</v>
      </c>
      <c r="F385" s="57"/>
      <c r="G385" s="118" t="n">
        <f aca="false">G386</f>
        <v>450</v>
      </c>
    </row>
    <row r="386" customFormat="false" ht="15.75" hidden="false" customHeight="false" outlineLevel="0" collapsed="false">
      <c r="A386" s="62" t="s">
        <v>117</v>
      </c>
      <c r="B386" s="58"/>
      <c r="C386" s="47" t="s">
        <v>44</v>
      </c>
      <c r="D386" s="47" t="s">
        <v>12</v>
      </c>
      <c r="E386" s="57" t="s">
        <v>374</v>
      </c>
      <c r="F386" s="57" t="s">
        <v>92</v>
      </c>
      <c r="G386" s="118" t="n">
        <f aca="false">G387</f>
        <v>450</v>
      </c>
    </row>
    <row r="387" customFormat="false" ht="15.75" hidden="false" customHeight="false" outlineLevel="0" collapsed="false">
      <c r="A387" s="67" t="s">
        <v>93</v>
      </c>
      <c r="B387" s="58"/>
      <c r="C387" s="47" t="s">
        <v>44</v>
      </c>
      <c r="D387" s="47" t="s">
        <v>12</v>
      </c>
      <c r="E387" s="57" t="s">
        <v>374</v>
      </c>
      <c r="F387" s="57" t="s">
        <v>94</v>
      </c>
      <c r="G387" s="118" t="n">
        <v>450</v>
      </c>
    </row>
    <row r="388" customFormat="false" ht="15.75" hidden="false" customHeight="false" outlineLevel="0" collapsed="false">
      <c r="A388" s="81" t="s">
        <v>355</v>
      </c>
      <c r="B388" s="51"/>
      <c r="C388" s="47" t="s">
        <v>44</v>
      </c>
      <c r="D388" s="47" t="s">
        <v>12</v>
      </c>
      <c r="E388" s="57" t="s">
        <v>375</v>
      </c>
      <c r="F388" s="57"/>
      <c r="G388" s="118" t="n">
        <f aca="false">G389</f>
        <v>2500</v>
      </c>
    </row>
    <row r="389" customFormat="false" ht="15.75" hidden="false" customHeight="false" outlineLevel="0" collapsed="false">
      <c r="A389" s="67" t="s">
        <v>217</v>
      </c>
      <c r="B389" s="51"/>
      <c r="C389" s="47" t="s">
        <v>44</v>
      </c>
      <c r="D389" s="47" t="s">
        <v>12</v>
      </c>
      <c r="E389" s="57" t="s">
        <v>375</v>
      </c>
      <c r="F389" s="57" t="s">
        <v>156</v>
      </c>
      <c r="G389" s="118" t="n">
        <f aca="false">G390</f>
        <v>2500</v>
      </c>
    </row>
    <row r="390" customFormat="false" ht="18" hidden="false" customHeight="true" outlineLevel="0" collapsed="false">
      <c r="A390" s="86" t="s">
        <v>218</v>
      </c>
      <c r="B390" s="51"/>
      <c r="C390" s="47" t="s">
        <v>44</v>
      </c>
      <c r="D390" s="47" t="s">
        <v>12</v>
      </c>
      <c r="E390" s="57" t="s">
        <v>375</v>
      </c>
      <c r="F390" s="57" t="s">
        <v>219</v>
      </c>
      <c r="G390" s="118" t="n">
        <v>2500</v>
      </c>
    </row>
    <row r="391" customFormat="false" ht="15.75" hidden="false" customHeight="false" outlineLevel="0" collapsed="false">
      <c r="A391" s="81" t="s">
        <v>357</v>
      </c>
      <c r="B391" s="51"/>
      <c r="C391" s="47" t="s">
        <v>44</v>
      </c>
      <c r="D391" s="47" t="s">
        <v>12</v>
      </c>
      <c r="E391" s="57" t="s">
        <v>376</v>
      </c>
      <c r="F391" s="57"/>
      <c r="G391" s="118" t="n">
        <f aca="false">G392</f>
        <v>240</v>
      </c>
    </row>
    <row r="392" customFormat="false" ht="15.75" hidden="false" customHeight="false" outlineLevel="0" collapsed="false">
      <c r="A392" s="67" t="s">
        <v>217</v>
      </c>
      <c r="B392" s="51"/>
      <c r="C392" s="47" t="s">
        <v>44</v>
      </c>
      <c r="D392" s="47" t="s">
        <v>12</v>
      </c>
      <c r="E392" s="57" t="s">
        <v>376</v>
      </c>
      <c r="F392" s="57" t="s">
        <v>156</v>
      </c>
      <c r="G392" s="118" t="n">
        <f aca="false">G393+G394</f>
        <v>240</v>
      </c>
    </row>
    <row r="393" customFormat="false" ht="15.75" hidden="false" customHeight="false" outlineLevel="0" collapsed="false">
      <c r="A393" s="86" t="s">
        <v>218</v>
      </c>
      <c r="B393" s="51"/>
      <c r="C393" s="47" t="s">
        <v>44</v>
      </c>
      <c r="D393" s="47" t="s">
        <v>12</v>
      </c>
      <c r="E393" s="57" t="s">
        <v>376</v>
      </c>
      <c r="F393" s="57" t="s">
        <v>219</v>
      </c>
      <c r="G393" s="118" t="n">
        <v>168</v>
      </c>
    </row>
    <row r="394" customFormat="false" ht="15.75" hidden="false" customHeight="false" outlineLevel="0" collapsed="false">
      <c r="A394" s="62" t="s">
        <v>117</v>
      </c>
      <c r="B394" s="51"/>
      <c r="C394" s="47" t="s">
        <v>44</v>
      </c>
      <c r="D394" s="47" t="s">
        <v>12</v>
      </c>
      <c r="E394" s="57" t="s">
        <v>376</v>
      </c>
      <c r="F394" s="57" t="s">
        <v>92</v>
      </c>
      <c r="G394" s="118" t="n">
        <f aca="false">G395</f>
        <v>72</v>
      </c>
    </row>
    <row r="395" customFormat="false" ht="15.75" hidden="false" customHeight="false" outlineLevel="0" collapsed="false">
      <c r="A395" s="67" t="s">
        <v>93</v>
      </c>
      <c r="B395" s="51"/>
      <c r="C395" s="47" t="s">
        <v>44</v>
      </c>
      <c r="D395" s="47" t="s">
        <v>12</v>
      </c>
      <c r="E395" s="57" t="s">
        <v>376</v>
      </c>
      <c r="F395" s="57" t="s">
        <v>94</v>
      </c>
      <c r="G395" s="118" t="n">
        <v>72</v>
      </c>
    </row>
    <row r="396" s="22" customFormat="true" ht="15.75" hidden="false" customHeight="false" outlineLevel="0" collapsed="false">
      <c r="A396" s="81" t="s">
        <v>377</v>
      </c>
      <c r="B396" s="51"/>
      <c r="C396" s="47" t="s">
        <v>44</v>
      </c>
      <c r="D396" s="47" t="s">
        <v>12</v>
      </c>
      <c r="E396" s="57" t="s">
        <v>378</v>
      </c>
      <c r="F396" s="57"/>
      <c r="G396" s="118" t="n">
        <f aca="false">G397</f>
        <v>1000</v>
      </c>
    </row>
    <row r="397" s="22" customFormat="true" ht="15.75" hidden="false" customHeight="false" outlineLevel="0" collapsed="false">
      <c r="A397" s="67" t="s">
        <v>217</v>
      </c>
      <c r="B397" s="51"/>
      <c r="C397" s="47" t="s">
        <v>44</v>
      </c>
      <c r="D397" s="47" t="s">
        <v>12</v>
      </c>
      <c r="E397" s="57" t="s">
        <v>378</v>
      </c>
      <c r="F397" s="57" t="s">
        <v>156</v>
      </c>
      <c r="G397" s="118" t="n">
        <f aca="false">G398</f>
        <v>1000</v>
      </c>
    </row>
    <row r="398" customFormat="false" ht="15.75" hidden="false" customHeight="false" outlineLevel="0" collapsed="false">
      <c r="A398" s="86" t="s">
        <v>218</v>
      </c>
      <c r="B398" s="51"/>
      <c r="C398" s="47" t="s">
        <v>44</v>
      </c>
      <c r="D398" s="47" t="s">
        <v>12</v>
      </c>
      <c r="E398" s="57" t="s">
        <v>378</v>
      </c>
      <c r="F398" s="57" t="s">
        <v>219</v>
      </c>
      <c r="G398" s="118" t="n">
        <v>1000</v>
      </c>
    </row>
    <row r="399" customFormat="false" ht="15.75" hidden="false" customHeight="false" outlineLevel="0" collapsed="false">
      <c r="A399" s="81" t="s">
        <v>379</v>
      </c>
      <c r="B399" s="51"/>
      <c r="C399" s="47" t="s">
        <v>44</v>
      </c>
      <c r="D399" s="47" t="s">
        <v>12</v>
      </c>
      <c r="E399" s="57" t="s">
        <v>380</v>
      </c>
      <c r="F399" s="57"/>
      <c r="G399" s="118" t="n">
        <f aca="false">G400</f>
        <v>300</v>
      </c>
    </row>
    <row r="400" customFormat="false" ht="15.75" hidden="false" customHeight="false" outlineLevel="0" collapsed="false">
      <c r="A400" s="67" t="s">
        <v>217</v>
      </c>
      <c r="B400" s="51"/>
      <c r="C400" s="47" t="s">
        <v>44</v>
      </c>
      <c r="D400" s="47" t="s">
        <v>12</v>
      </c>
      <c r="E400" s="57" t="s">
        <v>380</v>
      </c>
      <c r="F400" s="57" t="s">
        <v>156</v>
      </c>
      <c r="G400" s="118" t="n">
        <f aca="false">G401</f>
        <v>300</v>
      </c>
    </row>
    <row r="401" customFormat="false" ht="15.75" hidden="false" customHeight="false" outlineLevel="0" collapsed="false">
      <c r="A401" s="86" t="s">
        <v>218</v>
      </c>
      <c r="B401" s="51"/>
      <c r="C401" s="47" t="s">
        <v>44</v>
      </c>
      <c r="D401" s="47" t="s">
        <v>12</v>
      </c>
      <c r="E401" s="57" t="s">
        <v>380</v>
      </c>
      <c r="F401" s="57" t="s">
        <v>219</v>
      </c>
      <c r="G401" s="118" t="n">
        <v>300</v>
      </c>
    </row>
    <row r="402" customFormat="false" ht="39" hidden="true" customHeight="false" outlineLevel="0" collapsed="false">
      <c r="A402" s="120" t="s">
        <v>363</v>
      </c>
      <c r="B402" s="51"/>
      <c r="C402" s="121" t="s">
        <v>44</v>
      </c>
      <c r="D402" s="121" t="s">
        <v>12</v>
      </c>
      <c r="E402" s="16" t="s">
        <v>381</v>
      </c>
      <c r="F402" s="16"/>
      <c r="G402" s="123" t="n">
        <f aca="false">G403</f>
        <v>0</v>
      </c>
    </row>
    <row r="403" customFormat="false" ht="15.75" hidden="true" customHeight="false" outlineLevel="0" collapsed="false">
      <c r="A403" s="67" t="s">
        <v>217</v>
      </c>
      <c r="B403" s="51"/>
      <c r="C403" s="121" t="s">
        <v>44</v>
      </c>
      <c r="D403" s="121" t="s">
        <v>12</v>
      </c>
      <c r="E403" s="16" t="s">
        <v>381</v>
      </c>
      <c r="F403" s="57" t="s">
        <v>156</v>
      </c>
      <c r="G403" s="118" t="n">
        <f aca="false">G404</f>
        <v>0</v>
      </c>
    </row>
    <row r="404" customFormat="false" ht="15.75" hidden="true" customHeight="false" outlineLevel="0" collapsed="false">
      <c r="A404" s="86" t="s">
        <v>218</v>
      </c>
      <c r="B404" s="51"/>
      <c r="C404" s="121" t="s">
        <v>44</v>
      </c>
      <c r="D404" s="121" t="s">
        <v>12</v>
      </c>
      <c r="E404" s="16" t="s">
        <v>381</v>
      </c>
      <c r="F404" s="57" t="s">
        <v>219</v>
      </c>
      <c r="G404" s="118" t="n">
        <v>0</v>
      </c>
    </row>
    <row r="405" customFormat="false" ht="26.25" hidden="true" customHeight="false" outlineLevel="0" collapsed="false">
      <c r="A405" s="53" t="s">
        <v>382</v>
      </c>
      <c r="B405" s="51"/>
      <c r="C405" s="121" t="s">
        <v>44</v>
      </c>
      <c r="D405" s="121" t="s">
        <v>12</v>
      </c>
      <c r="E405" s="57" t="s">
        <v>383</v>
      </c>
      <c r="F405" s="57"/>
      <c r="G405" s="118" t="n">
        <f aca="false">G406</f>
        <v>0</v>
      </c>
    </row>
    <row r="406" customFormat="false" ht="15.75" hidden="true" customHeight="false" outlineLevel="0" collapsed="false">
      <c r="A406" s="67" t="s">
        <v>217</v>
      </c>
      <c r="B406" s="51"/>
      <c r="C406" s="121" t="s">
        <v>44</v>
      </c>
      <c r="D406" s="121" t="s">
        <v>12</v>
      </c>
      <c r="E406" s="57" t="s">
        <v>383</v>
      </c>
      <c r="F406" s="57" t="s">
        <v>156</v>
      </c>
      <c r="G406" s="118" t="n">
        <f aca="false">G407</f>
        <v>0</v>
      </c>
    </row>
    <row r="407" customFormat="false" ht="15.75" hidden="true" customHeight="false" outlineLevel="0" collapsed="false">
      <c r="A407" s="86" t="s">
        <v>218</v>
      </c>
      <c r="B407" s="51"/>
      <c r="C407" s="121" t="s">
        <v>44</v>
      </c>
      <c r="D407" s="121" t="s">
        <v>12</v>
      </c>
      <c r="E407" s="57" t="s">
        <v>383</v>
      </c>
      <c r="F407" s="57" t="s">
        <v>219</v>
      </c>
      <c r="G407" s="118" t="n">
        <v>0</v>
      </c>
    </row>
    <row r="408" customFormat="false" ht="26.25" hidden="true" customHeight="false" outlineLevel="0" collapsed="false">
      <c r="A408" s="53" t="s">
        <v>382</v>
      </c>
      <c r="B408" s="51"/>
      <c r="C408" s="121" t="s">
        <v>44</v>
      </c>
      <c r="D408" s="121" t="s">
        <v>12</v>
      </c>
      <c r="E408" s="57" t="s">
        <v>384</v>
      </c>
      <c r="F408" s="57"/>
      <c r="G408" s="118" t="n">
        <f aca="false">G409</f>
        <v>0</v>
      </c>
    </row>
    <row r="409" customFormat="false" ht="15.75" hidden="true" customHeight="false" outlineLevel="0" collapsed="false">
      <c r="A409" s="67" t="s">
        <v>217</v>
      </c>
      <c r="B409" s="51"/>
      <c r="C409" s="121" t="s">
        <v>44</v>
      </c>
      <c r="D409" s="121" t="s">
        <v>12</v>
      </c>
      <c r="E409" s="57" t="s">
        <v>384</v>
      </c>
      <c r="F409" s="57" t="s">
        <v>156</v>
      </c>
      <c r="G409" s="118" t="n">
        <f aca="false">G410</f>
        <v>0</v>
      </c>
    </row>
    <row r="410" customFormat="false" ht="15.75" hidden="true" customHeight="false" outlineLevel="0" collapsed="false">
      <c r="A410" s="86" t="s">
        <v>218</v>
      </c>
      <c r="B410" s="51"/>
      <c r="C410" s="121" t="s">
        <v>44</v>
      </c>
      <c r="D410" s="121" t="s">
        <v>12</v>
      </c>
      <c r="E410" s="57" t="s">
        <v>384</v>
      </c>
      <c r="F410" s="57" t="s">
        <v>219</v>
      </c>
      <c r="G410" s="118" t="n">
        <v>0</v>
      </c>
    </row>
    <row r="411" customFormat="false" ht="38.25" hidden="false" customHeight="false" outlineLevel="0" collapsed="false">
      <c r="A411" s="81" t="s">
        <v>385</v>
      </c>
      <c r="B411" s="58"/>
      <c r="C411" s="47" t="s">
        <v>44</v>
      </c>
      <c r="D411" s="47" t="s">
        <v>12</v>
      </c>
      <c r="E411" s="57" t="s">
        <v>386</v>
      </c>
      <c r="F411" s="57"/>
      <c r="G411" s="118" t="n">
        <f aca="false">G412</f>
        <v>27.2</v>
      </c>
    </row>
    <row r="412" customFormat="false" ht="15.75" hidden="false" customHeight="false" outlineLevel="0" collapsed="false">
      <c r="A412" s="67" t="s">
        <v>217</v>
      </c>
      <c r="B412" s="58"/>
      <c r="C412" s="47" t="s">
        <v>44</v>
      </c>
      <c r="D412" s="47" t="s">
        <v>12</v>
      </c>
      <c r="E412" s="57" t="s">
        <v>386</v>
      </c>
      <c r="F412" s="57" t="s">
        <v>156</v>
      </c>
      <c r="G412" s="118" t="n">
        <f aca="false">G413</f>
        <v>27.2</v>
      </c>
    </row>
    <row r="413" customFormat="false" ht="15.75" hidden="false" customHeight="false" outlineLevel="0" collapsed="false">
      <c r="A413" s="86" t="s">
        <v>218</v>
      </c>
      <c r="B413" s="58"/>
      <c r="C413" s="47" t="s">
        <v>44</v>
      </c>
      <c r="D413" s="47" t="s">
        <v>12</v>
      </c>
      <c r="E413" s="57" t="s">
        <v>386</v>
      </c>
      <c r="F413" s="57" t="s">
        <v>219</v>
      </c>
      <c r="G413" s="118" t="n">
        <v>27.2</v>
      </c>
    </row>
    <row r="414" s="22" customFormat="true" ht="26.25" hidden="false" customHeight="false" outlineLevel="0" collapsed="false">
      <c r="A414" s="44" t="s">
        <v>387</v>
      </c>
      <c r="B414" s="83"/>
      <c r="C414" s="46" t="s">
        <v>44</v>
      </c>
      <c r="D414" s="46" t="s">
        <v>12</v>
      </c>
      <c r="E414" s="60" t="s">
        <v>388</v>
      </c>
      <c r="F414" s="60"/>
      <c r="G414" s="114" t="n">
        <f aca="false">G415+G418+G422+G425+G428+G431</f>
        <v>18963.9</v>
      </c>
    </row>
    <row r="415" s="22" customFormat="true" ht="15.75" hidden="false" customHeight="false" outlineLevel="0" collapsed="false">
      <c r="A415" s="82" t="s">
        <v>389</v>
      </c>
      <c r="B415" s="58"/>
      <c r="C415" s="47" t="s">
        <v>44</v>
      </c>
      <c r="D415" s="47" t="s">
        <v>12</v>
      </c>
      <c r="E415" s="57" t="s">
        <v>390</v>
      </c>
      <c r="F415" s="57"/>
      <c r="G415" s="118" t="n">
        <f aca="false">G416</f>
        <v>18180</v>
      </c>
    </row>
    <row r="416" customFormat="false" ht="15.75" hidden="false" customHeight="false" outlineLevel="0" collapsed="false">
      <c r="A416" s="67" t="s">
        <v>217</v>
      </c>
      <c r="B416" s="58"/>
      <c r="C416" s="47" t="s">
        <v>44</v>
      </c>
      <c r="D416" s="47" t="s">
        <v>12</v>
      </c>
      <c r="E416" s="57" t="s">
        <v>390</v>
      </c>
      <c r="F416" s="57" t="s">
        <v>156</v>
      </c>
      <c r="G416" s="118" t="n">
        <f aca="false">SUM(G417:G417)</f>
        <v>18180</v>
      </c>
    </row>
    <row r="417" customFormat="false" ht="15.75" hidden="false" customHeight="false" outlineLevel="0" collapsed="false">
      <c r="A417" s="86" t="s">
        <v>391</v>
      </c>
      <c r="B417" s="45"/>
      <c r="C417" s="47" t="s">
        <v>44</v>
      </c>
      <c r="D417" s="47" t="s">
        <v>12</v>
      </c>
      <c r="E417" s="57" t="s">
        <v>390</v>
      </c>
      <c r="F417" s="57" t="s">
        <v>392</v>
      </c>
      <c r="G417" s="118" t="n">
        <v>18180</v>
      </c>
    </row>
    <row r="418" customFormat="false" ht="15.75" hidden="false" customHeight="false" outlineLevel="0" collapsed="false">
      <c r="A418" s="86" t="s">
        <v>344</v>
      </c>
      <c r="B418" s="45"/>
      <c r="C418" s="47" t="s">
        <v>44</v>
      </c>
      <c r="D418" s="47" t="s">
        <v>12</v>
      </c>
      <c r="E418" s="57" t="s">
        <v>393</v>
      </c>
      <c r="F418" s="57"/>
      <c r="G418" s="118" t="n">
        <f aca="false">G419</f>
        <v>100</v>
      </c>
    </row>
    <row r="419" customFormat="false" ht="15.75" hidden="false" customHeight="false" outlineLevel="0" collapsed="false">
      <c r="A419" s="81" t="s">
        <v>346</v>
      </c>
      <c r="B419" s="45"/>
      <c r="C419" s="47" t="s">
        <v>44</v>
      </c>
      <c r="D419" s="47" t="s">
        <v>12</v>
      </c>
      <c r="E419" s="57" t="s">
        <v>394</v>
      </c>
      <c r="F419" s="57"/>
      <c r="G419" s="118" t="n">
        <f aca="false">G420</f>
        <v>100</v>
      </c>
    </row>
    <row r="420" customFormat="false" ht="15.75" hidden="false" customHeight="false" outlineLevel="0" collapsed="false">
      <c r="A420" s="67" t="s">
        <v>217</v>
      </c>
      <c r="B420" s="45"/>
      <c r="C420" s="47" t="s">
        <v>44</v>
      </c>
      <c r="D420" s="47" t="s">
        <v>12</v>
      </c>
      <c r="E420" s="57" t="s">
        <v>394</v>
      </c>
      <c r="F420" s="57" t="s">
        <v>156</v>
      </c>
      <c r="G420" s="118" t="n">
        <f aca="false">G421</f>
        <v>100</v>
      </c>
    </row>
    <row r="421" customFormat="false" ht="15.75" hidden="false" customHeight="false" outlineLevel="0" collapsed="false">
      <c r="A421" s="86" t="s">
        <v>391</v>
      </c>
      <c r="B421" s="45"/>
      <c r="C421" s="47" t="s">
        <v>44</v>
      </c>
      <c r="D421" s="47" t="s">
        <v>12</v>
      </c>
      <c r="E421" s="57" t="s">
        <v>394</v>
      </c>
      <c r="F421" s="57" t="s">
        <v>392</v>
      </c>
      <c r="G421" s="118" t="n">
        <v>100</v>
      </c>
    </row>
    <row r="422" customFormat="false" ht="15.75" hidden="false" customHeight="false" outlineLevel="0" collapsed="false">
      <c r="A422" s="119" t="s">
        <v>395</v>
      </c>
      <c r="B422" s="58"/>
      <c r="C422" s="47" t="s">
        <v>44</v>
      </c>
      <c r="D422" s="47" t="s">
        <v>12</v>
      </c>
      <c r="E422" s="57" t="s">
        <v>396</v>
      </c>
      <c r="F422" s="57"/>
      <c r="G422" s="118" t="n">
        <f aca="false">G423</f>
        <v>290</v>
      </c>
    </row>
    <row r="423" customFormat="false" ht="15.75" hidden="false" customHeight="false" outlineLevel="0" collapsed="false">
      <c r="A423" s="67" t="s">
        <v>217</v>
      </c>
      <c r="B423" s="58"/>
      <c r="C423" s="47" t="s">
        <v>44</v>
      </c>
      <c r="D423" s="47" t="s">
        <v>12</v>
      </c>
      <c r="E423" s="57" t="s">
        <v>396</v>
      </c>
      <c r="F423" s="57" t="s">
        <v>156</v>
      </c>
      <c r="G423" s="118" t="n">
        <f aca="false">G424</f>
        <v>290</v>
      </c>
    </row>
    <row r="424" customFormat="false" ht="15.75" hidden="false" customHeight="false" outlineLevel="0" collapsed="false">
      <c r="A424" s="86" t="s">
        <v>391</v>
      </c>
      <c r="B424" s="58"/>
      <c r="C424" s="47" t="s">
        <v>44</v>
      </c>
      <c r="D424" s="47" t="s">
        <v>12</v>
      </c>
      <c r="E424" s="57" t="s">
        <v>396</v>
      </c>
      <c r="F424" s="57" t="s">
        <v>392</v>
      </c>
      <c r="G424" s="118" t="n">
        <f aca="false">50+240</f>
        <v>290</v>
      </c>
    </row>
    <row r="425" customFormat="false" ht="15.75" hidden="false" customHeight="false" outlineLevel="0" collapsed="false">
      <c r="A425" s="81" t="s">
        <v>357</v>
      </c>
      <c r="B425" s="51"/>
      <c r="C425" s="47" t="s">
        <v>44</v>
      </c>
      <c r="D425" s="47" t="s">
        <v>12</v>
      </c>
      <c r="E425" s="57" t="s">
        <v>397</v>
      </c>
      <c r="F425" s="57"/>
      <c r="G425" s="118" t="n">
        <f aca="false">G426</f>
        <v>140</v>
      </c>
    </row>
    <row r="426" customFormat="false" ht="15.75" hidden="false" customHeight="false" outlineLevel="0" collapsed="false">
      <c r="A426" s="67" t="s">
        <v>217</v>
      </c>
      <c r="B426" s="51"/>
      <c r="C426" s="47" t="s">
        <v>44</v>
      </c>
      <c r="D426" s="47" t="s">
        <v>12</v>
      </c>
      <c r="E426" s="57" t="s">
        <v>397</v>
      </c>
      <c r="F426" s="57" t="s">
        <v>156</v>
      </c>
      <c r="G426" s="118" t="n">
        <f aca="false">SUM(G427:G427)</f>
        <v>140</v>
      </c>
    </row>
    <row r="427" customFormat="false" ht="15.75" hidden="false" customHeight="false" outlineLevel="0" collapsed="false">
      <c r="A427" s="86" t="s">
        <v>391</v>
      </c>
      <c r="B427" s="51"/>
      <c r="C427" s="47" t="s">
        <v>44</v>
      </c>
      <c r="D427" s="47" t="s">
        <v>12</v>
      </c>
      <c r="E427" s="57" t="s">
        <v>397</v>
      </c>
      <c r="F427" s="57" t="s">
        <v>392</v>
      </c>
      <c r="G427" s="118" t="n">
        <v>140</v>
      </c>
    </row>
    <row r="428" customFormat="false" ht="15.75" hidden="false" customHeight="false" outlineLevel="0" collapsed="false">
      <c r="A428" s="81" t="s">
        <v>377</v>
      </c>
      <c r="B428" s="51"/>
      <c r="C428" s="47" t="s">
        <v>44</v>
      </c>
      <c r="D428" s="47" t="s">
        <v>12</v>
      </c>
      <c r="E428" s="57" t="s">
        <v>398</v>
      </c>
      <c r="F428" s="57"/>
      <c r="G428" s="118" t="n">
        <f aca="false">G429</f>
        <v>103.9</v>
      </c>
    </row>
    <row r="429" customFormat="false" ht="15.75" hidden="false" customHeight="false" outlineLevel="0" collapsed="false">
      <c r="A429" s="67" t="s">
        <v>217</v>
      </c>
      <c r="B429" s="51"/>
      <c r="C429" s="47" t="s">
        <v>44</v>
      </c>
      <c r="D429" s="47" t="s">
        <v>12</v>
      </c>
      <c r="E429" s="57" t="s">
        <v>398</v>
      </c>
      <c r="F429" s="57" t="s">
        <v>156</v>
      </c>
      <c r="G429" s="118" t="n">
        <f aca="false">SUM(G430:G430)</f>
        <v>103.9</v>
      </c>
    </row>
    <row r="430" customFormat="false" ht="15.75" hidden="false" customHeight="false" outlineLevel="0" collapsed="false">
      <c r="A430" s="86" t="s">
        <v>391</v>
      </c>
      <c r="B430" s="51"/>
      <c r="C430" s="47" t="s">
        <v>44</v>
      </c>
      <c r="D430" s="47" t="s">
        <v>12</v>
      </c>
      <c r="E430" s="57" t="s">
        <v>398</v>
      </c>
      <c r="F430" s="57" t="s">
        <v>392</v>
      </c>
      <c r="G430" s="118" t="n">
        <v>103.9</v>
      </c>
    </row>
    <row r="431" customFormat="false" ht="15.75" hidden="false" customHeight="false" outlineLevel="0" collapsed="false">
      <c r="A431" s="81" t="s">
        <v>379</v>
      </c>
      <c r="B431" s="58"/>
      <c r="C431" s="47" t="s">
        <v>44</v>
      </c>
      <c r="D431" s="47" t="s">
        <v>12</v>
      </c>
      <c r="E431" s="57" t="s">
        <v>399</v>
      </c>
      <c r="F431" s="57"/>
      <c r="G431" s="118" t="n">
        <f aca="false">G432</f>
        <v>150</v>
      </c>
    </row>
    <row r="432" customFormat="false" ht="15.75" hidden="false" customHeight="false" outlineLevel="0" collapsed="false">
      <c r="A432" s="67" t="s">
        <v>217</v>
      </c>
      <c r="B432" s="58"/>
      <c r="C432" s="47" t="s">
        <v>44</v>
      </c>
      <c r="D432" s="47" t="s">
        <v>12</v>
      </c>
      <c r="E432" s="57" t="s">
        <v>399</v>
      </c>
      <c r="F432" s="57" t="s">
        <v>156</v>
      </c>
      <c r="G432" s="118" t="n">
        <f aca="false">SUM(G433:G433)</f>
        <v>150</v>
      </c>
    </row>
    <row r="433" customFormat="false" ht="15.75" hidden="false" customHeight="false" outlineLevel="0" collapsed="false">
      <c r="A433" s="86" t="s">
        <v>391</v>
      </c>
      <c r="B433" s="45"/>
      <c r="C433" s="47" t="s">
        <v>44</v>
      </c>
      <c r="D433" s="47" t="s">
        <v>12</v>
      </c>
      <c r="E433" s="57" t="s">
        <v>399</v>
      </c>
      <c r="F433" s="57" t="s">
        <v>392</v>
      </c>
      <c r="G433" s="118" t="n">
        <v>150</v>
      </c>
    </row>
    <row r="434" customFormat="false" ht="26.25" hidden="false" customHeight="false" outlineLevel="0" collapsed="false">
      <c r="A434" s="44" t="s">
        <v>400</v>
      </c>
      <c r="B434" s="45"/>
      <c r="C434" s="46" t="s">
        <v>44</v>
      </c>
      <c r="D434" s="46" t="s">
        <v>12</v>
      </c>
      <c r="E434" s="60" t="s">
        <v>401</v>
      </c>
      <c r="F434" s="60"/>
      <c r="G434" s="114" t="n">
        <f aca="false">G435+G438+G441+G444+G447</f>
        <v>23799.1</v>
      </c>
    </row>
    <row r="435" customFormat="false" ht="15.75" hidden="false" customHeight="false" outlineLevel="0" collapsed="false">
      <c r="A435" s="82" t="s">
        <v>342</v>
      </c>
      <c r="B435" s="58"/>
      <c r="C435" s="47" t="s">
        <v>44</v>
      </c>
      <c r="D435" s="47" t="s">
        <v>12</v>
      </c>
      <c r="E435" s="57" t="s">
        <v>402</v>
      </c>
      <c r="F435" s="57"/>
      <c r="G435" s="118" t="n">
        <f aca="false">G436</f>
        <v>23453</v>
      </c>
    </row>
    <row r="436" customFormat="false" ht="15.75" hidden="false" customHeight="false" outlineLevel="0" collapsed="false">
      <c r="A436" s="67" t="s">
        <v>217</v>
      </c>
      <c r="B436" s="58"/>
      <c r="C436" s="47" t="s">
        <v>44</v>
      </c>
      <c r="D436" s="47" t="s">
        <v>12</v>
      </c>
      <c r="E436" s="57" t="s">
        <v>402</v>
      </c>
      <c r="F436" s="57" t="s">
        <v>156</v>
      </c>
      <c r="G436" s="118" t="n">
        <f aca="false">G437</f>
        <v>23453</v>
      </c>
    </row>
    <row r="437" customFormat="false" ht="15.75" hidden="false" customHeight="false" outlineLevel="0" collapsed="false">
      <c r="A437" s="86" t="s">
        <v>218</v>
      </c>
      <c r="B437" s="58"/>
      <c r="C437" s="47" t="s">
        <v>44</v>
      </c>
      <c r="D437" s="47" t="s">
        <v>12</v>
      </c>
      <c r="E437" s="57" t="s">
        <v>402</v>
      </c>
      <c r="F437" s="57" t="s">
        <v>219</v>
      </c>
      <c r="G437" s="118" t="n">
        <v>23453</v>
      </c>
    </row>
    <row r="438" customFormat="false" ht="15.75" hidden="false" customHeight="false" outlineLevel="0" collapsed="false">
      <c r="A438" s="99" t="s">
        <v>344</v>
      </c>
      <c r="B438" s="100"/>
      <c r="C438" s="85" t="s">
        <v>44</v>
      </c>
      <c r="D438" s="85" t="s">
        <v>12</v>
      </c>
      <c r="E438" s="94" t="s">
        <v>403</v>
      </c>
      <c r="F438" s="94"/>
      <c r="G438" s="124" t="n">
        <f aca="false">G439</f>
        <v>100</v>
      </c>
    </row>
    <row r="439" customFormat="false" ht="15.75" hidden="false" customHeight="false" outlineLevel="0" collapsed="false">
      <c r="A439" s="96" t="s">
        <v>346</v>
      </c>
      <c r="B439" s="100"/>
      <c r="C439" s="85" t="s">
        <v>44</v>
      </c>
      <c r="D439" s="85" t="s">
        <v>12</v>
      </c>
      <c r="E439" s="94" t="s">
        <v>404</v>
      </c>
      <c r="F439" s="94" t="s">
        <v>156</v>
      </c>
      <c r="G439" s="124" t="n">
        <f aca="false">G440</f>
        <v>100</v>
      </c>
    </row>
    <row r="440" customFormat="false" ht="15.75" hidden="false" customHeight="false" outlineLevel="0" collapsed="false">
      <c r="A440" s="98" t="s">
        <v>217</v>
      </c>
      <c r="B440" s="100"/>
      <c r="C440" s="85" t="s">
        <v>44</v>
      </c>
      <c r="D440" s="85" t="s">
        <v>12</v>
      </c>
      <c r="E440" s="94" t="s">
        <v>404</v>
      </c>
      <c r="F440" s="94" t="s">
        <v>219</v>
      </c>
      <c r="G440" s="124" t="n">
        <v>100</v>
      </c>
    </row>
    <row r="441" customFormat="false" ht="15.75" hidden="false" customHeight="false" outlineLevel="0" collapsed="false">
      <c r="A441" s="125" t="s">
        <v>353</v>
      </c>
      <c r="B441" s="100"/>
      <c r="C441" s="85" t="s">
        <v>44</v>
      </c>
      <c r="D441" s="85" t="s">
        <v>12</v>
      </c>
      <c r="E441" s="94" t="s">
        <v>405</v>
      </c>
      <c r="F441" s="94"/>
      <c r="G441" s="124" t="n">
        <f aca="false">G442</f>
        <v>100</v>
      </c>
    </row>
    <row r="442" customFormat="false" ht="15.75" hidden="false" customHeight="false" outlineLevel="0" collapsed="false">
      <c r="A442" s="98" t="s">
        <v>217</v>
      </c>
      <c r="B442" s="100"/>
      <c r="C442" s="85" t="s">
        <v>44</v>
      </c>
      <c r="D442" s="85" t="s">
        <v>12</v>
      </c>
      <c r="E442" s="94" t="s">
        <v>405</v>
      </c>
      <c r="F442" s="94" t="s">
        <v>156</v>
      </c>
      <c r="G442" s="124" t="n">
        <f aca="false">G443</f>
        <v>100</v>
      </c>
    </row>
    <row r="443" customFormat="false" ht="15.75" hidden="false" customHeight="false" outlineLevel="0" collapsed="false">
      <c r="A443" s="99" t="s">
        <v>218</v>
      </c>
      <c r="B443" s="100"/>
      <c r="C443" s="85" t="s">
        <v>44</v>
      </c>
      <c r="D443" s="85" t="s">
        <v>12</v>
      </c>
      <c r="E443" s="94" t="s">
        <v>405</v>
      </c>
      <c r="F443" s="94" t="s">
        <v>219</v>
      </c>
      <c r="G443" s="124" t="n">
        <v>100</v>
      </c>
    </row>
    <row r="444" s="43" customFormat="true" ht="15.75" hidden="false" customHeight="false" outlineLevel="0" collapsed="false">
      <c r="A444" s="96" t="s">
        <v>377</v>
      </c>
      <c r="B444" s="88"/>
      <c r="C444" s="85" t="s">
        <v>44</v>
      </c>
      <c r="D444" s="85" t="s">
        <v>12</v>
      </c>
      <c r="E444" s="94" t="s">
        <v>406</v>
      </c>
      <c r="F444" s="94"/>
      <c r="G444" s="124" t="n">
        <f aca="false">G445</f>
        <v>46.1</v>
      </c>
    </row>
    <row r="445" s="43" customFormat="true" ht="15.75" hidden="false" customHeight="false" outlineLevel="0" collapsed="false">
      <c r="A445" s="98" t="s">
        <v>217</v>
      </c>
      <c r="B445" s="88"/>
      <c r="C445" s="85" t="s">
        <v>44</v>
      </c>
      <c r="D445" s="85" t="s">
        <v>12</v>
      </c>
      <c r="E445" s="94" t="s">
        <v>406</v>
      </c>
      <c r="F445" s="94" t="s">
        <v>156</v>
      </c>
      <c r="G445" s="124" t="n">
        <f aca="false">G446</f>
        <v>46.1</v>
      </c>
    </row>
    <row r="446" s="43" customFormat="true" ht="15.75" hidden="false" customHeight="false" outlineLevel="0" collapsed="false">
      <c r="A446" s="99" t="s">
        <v>218</v>
      </c>
      <c r="B446" s="88"/>
      <c r="C446" s="85" t="s">
        <v>44</v>
      </c>
      <c r="D446" s="85" t="s">
        <v>12</v>
      </c>
      <c r="E446" s="94" t="s">
        <v>406</v>
      </c>
      <c r="F446" s="94" t="s">
        <v>219</v>
      </c>
      <c r="G446" s="124" t="n">
        <v>46.1</v>
      </c>
    </row>
    <row r="447" s="43" customFormat="true" ht="25.5" hidden="false" customHeight="false" outlineLevel="0" collapsed="false">
      <c r="A447" s="96" t="s">
        <v>407</v>
      </c>
      <c r="B447" s="88"/>
      <c r="C447" s="85" t="s">
        <v>44</v>
      </c>
      <c r="D447" s="85" t="s">
        <v>12</v>
      </c>
      <c r="E447" s="94" t="s">
        <v>408</v>
      </c>
      <c r="F447" s="94"/>
      <c r="G447" s="124" t="n">
        <f aca="false">G448</f>
        <v>100</v>
      </c>
    </row>
    <row r="448" s="43" customFormat="true" ht="15.75" hidden="false" customHeight="false" outlineLevel="0" collapsed="false">
      <c r="A448" s="98" t="s">
        <v>217</v>
      </c>
      <c r="B448" s="88"/>
      <c r="C448" s="85" t="s">
        <v>44</v>
      </c>
      <c r="D448" s="85" t="s">
        <v>12</v>
      </c>
      <c r="E448" s="94" t="s">
        <v>408</v>
      </c>
      <c r="F448" s="94" t="s">
        <v>156</v>
      </c>
      <c r="G448" s="124" t="n">
        <f aca="false">G449</f>
        <v>100</v>
      </c>
    </row>
    <row r="449" s="43" customFormat="true" ht="15.75" hidden="false" customHeight="false" outlineLevel="0" collapsed="false">
      <c r="A449" s="99" t="s">
        <v>218</v>
      </c>
      <c r="B449" s="88"/>
      <c r="C449" s="85" t="s">
        <v>44</v>
      </c>
      <c r="D449" s="85" t="s">
        <v>12</v>
      </c>
      <c r="E449" s="94" t="s">
        <v>408</v>
      </c>
      <c r="F449" s="94" t="s">
        <v>219</v>
      </c>
      <c r="G449" s="124" t="n">
        <v>100</v>
      </c>
    </row>
    <row r="450" customFormat="false" ht="26.25" hidden="false" customHeight="false" outlineLevel="0" collapsed="false">
      <c r="A450" s="44" t="s">
        <v>365</v>
      </c>
      <c r="B450" s="45"/>
      <c r="C450" s="46" t="s">
        <v>44</v>
      </c>
      <c r="D450" s="46" t="s">
        <v>12</v>
      </c>
      <c r="E450" s="60" t="s">
        <v>102</v>
      </c>
      <c r="F450" s="60"/>
      <c r="G450" s="114" t="n">
        <f aca="false">G451</f>
        <v>910</v>
      </c>
    </row>
    <row r="451" customFormat="false" ht="14.25" hidden="false" customHeight="true" outlineLevel="0" collapsed="false">
      <c r="A451" s="82" t="s">
        <v>103</v>
      </c>
      <c r="B451" s="51"/>
      <c r="C451" s="47" t="s">
        <v>44</v>
      </c>
      <c r="D451" s="47" t="s">
        <v>12</v>
      </c>
      <c r="E451" s="57" t="s">
        <v>104</v>
      </c>
      <c r="F451" s="57"/>
      <c r="G451" s="118" t="n">
        <f aca="false">G452</f>
        <v>910</v>
      </c>
    </row>
    <row r="452" customFormat="false" ht="15.75" hidden="false" customHeight="false" outlineLevel="0" collapsed="false">
      <c r="A452" s="67" t="s">
        <v>217</v>
      </c>
      <c r="B452" s="51"/>
      <c r="C452" s="47" t="s">
        <v>44</v>
      </c>
      <c r="D452" s="47" t="s">
        <v>12</v>
      </c>
      <c r="E452" s="57" t="s">
        <v>104</v>
      </c>
      <c r="F452" s="57" t="s">
        <v>156</v>
      </c>
      <c r="G452" s="118" t="n">
        <f aca="false">G453+G454</f>
        <v>910</v>
      </c>
    </row>
    <row r="453" customFormat="false" ht="15.75" hidden="false" customHeight="false" outlineLevel="0" collapsed="false">
      <c r="A453" s="86" t="s">
        <v>218</v>
      </c>
      <c r="B453" s="51"/>
      <c r="C453" s="47" t="s">
        <v>44</v>
      </c>
      <c r="D453" s="47" t="s">
        <v>12</v>
      </c>
      <c r="E453" s="57" t="s">
        <v>104</v>
      </c>
      <c r="F453" s="57" t="s">
        <v>219</v>
      </c>
      <c r="G453" s="118" t="n">
        <v>765</v>
      </c>
    </row>
    <row r="454" customFormat="false" ht="15.75" hidden="false" customHeight="false" outlineLevel="0" collapsed="false">
      <c r="A454" s="86" t="s">
        <v>391</v>
      </c>
      <c r="B454" s="51"/>
      <c r="C454" s="47" t="s">
        <v>44</v>
      </c>
      <c r="D454" s="47" t="s">
        <v>12</v>
      </c>
      <c r="E454" s="57" t="s">
        <v>104</v>
      </c>
      <c r="F454" s="57" t="s">
        <v>392</v>
      </c>
      <c r="G454" s="118" t="n">
        <v>145</v>
      </c>
    </row>
    <row r="455" customFormat="false" ht="15.75" hidden="false" customHeight="false" outlineLevel="0" collapsed="false">
      <c r="A455" s="44" t="s">
        <v>206</v>
      </c>
      <c r="B455" s="51"/>
      <c r="C455" s="46" t="s">
        <v>44</v>
      </c>
      <c r="D455" s="46" t="s">
        <v>44</v>
      </c>
      <c r="E455" s="60"/>
      <c r="F455" s="60"/>
      <c r="G455" s="115" t="n">
        <f aca="false">G456+G474</f>
        <v>8160.4</v>
      </c>
    </row>
    <row r="456" customFormat="false" ht="25.5" hidden="false" customHeight="false" outlineLevel="0" collapsed="false">
      <c r="A456" s="79" t="s">
        <v>409</v>
      </c>
      <c r="B456" s="45"/>
      <c r="C456" s="46" t="s">
        <v>44</v>
      </c>
      <c r="D456" s="46" t="s">
        <v>44</v>
      </c>
      <c r="E456" s="60" t="s">
        <v>124</v>
      </c>
      <c r="F456" s="60"/>
      <c r="G456" s="115" t="n">
        <f aca="false">G457+G461</f>
        <v>8083.4</v>
      </c>
    </row>
    <row r="457" customFormat="false" ht="25.5" hidden="false" customHeight="false" outlineLevel="0" collapsed="false">
      <c r="A457" s="79" t="s">
        <v>410</v>
      </c>
      <c r="B457" s="45"/>
      <c r="C457" s="46" t="s">
        <v>44</v>
      </c>
      <c r="D457" s="46" t="s">
        <v>44</v>
      </c>
      <c r="E457" s="60" t="s">
        <v>411</v>
      </c>
      <c r="F457" s="60"/>
      <c r="G457" s="115" t="n">
        <f aca="false">G458</f>
        <v>450</v>
      </c>
    </row>
    <row r="458" customFormat="false" ht="15.75" hidden="false" customHeight="false" outlineLevel="0" collapsed="false">
      <c r="A458" s="62" t="s">
        <v>412</v>
      </c>
      <c r="B458" s="58"/>
      <c r="C458" s="47" t="s">
        <v>44</v>
      </c>
      <c r="D458" s="47" t="s">
        <v>44</v>
      </c>
      <c r="E458" s="57" t="s">
        <v>413</v>
      </c>
      <c r="F458" s="57"/>
      <c r="G458" s="117" t="n">
        <f aca="false">G459</f>
        <v>450</v>
      </c>
    </row>
    <row r="459" customFormat="false" ht="15.75" hidden="false" customHeight="false" outlineLevel="0" collapsed="false">
      <c r="A459" s="67" t="s">
        <v>217</v>
      </c>
      <c r="B459" s="58"/>
      <c r="C459" s="47" t="s">
        <v>44</v>
      </c>
      <c r="D459" s="47" t="s">
        <v>44</v>
      </c>
      <c r="E459" s="57" t="s">
        <v>413</v>
      </c>
      <c r="F459" s="57" t="s">
        <v>156</v>
      </c>
      <c r="G459" s="117" t="n">
        <f aca="false">G460</f>
        <v>450</v>
      </c>
    </row>
    <row r="460" customFormat="false" ht="15.75" hidden="false" customHeight="false" outlineLevel="0" collapsed="false">
      <c r="A460" s="86" t="s">
        <v>414</v>
      </c>
      <c r="B460" s="58"/>
      <c r="C460" s="47" t="s">
        <v>44</v>
      </c>
      <c r="D460" s="47" t="s">
        <v>44</v>
      </c>
      <c r="E460" s="57" t="s">
        <v>413</v>
      </c>
      <c r="F460" s="57" t="s">
        <v>392</v>
      </c>
      <c r="G460" s="118" t="n">
        <v>450</v>
      </c>
    </row>
    <row r="461" customFormat="false" ht="15.75" hidden="false" customHeight="false" outlineLevel="0" collapsed="false">
      <c r="A461" s="126" t="s">
        <v>415</v>
      </c>
      <c r="B461" s="45"/>
      <c r="C461" s="46" t="s">
        <v>44</v>
      </c>
      <c r="D461" s="46" t="s">
        <v>44</v>
      </c>
      <c r="E461" s="60" t="s">
        <v>416</v>
      </c>
      <c r="F461" s="60"/>
      <c r="G461" s="114" t="n">
        <f aca="false">G462+G468</f>
        <v>7633.4</v>
      </c>
    </row>
    <row r="462" customFormat="false" ht="15.75" hidden="false" customHeight="false" outlineLevel="0" collapsed="false">
      <c r="A462" s="62" t="s">
        <v>412</v>
      </c>
      <c r="B462" s="58"/>
      <c r="C462" s="47" t="s">
        <v>44</v>
      </c>
      <c r="D462" s="47" t="s">
        <v>44</v>
      </c>
      <c r="E462" s="57" t="s">
        <v>417</v>
      </c>
      <c r="F462" s="57"/>
      <c r="G462" s="118" t="n">
        <f aca="false">G463+G465</f>
        <v>638.4</v>
      </c>
    </row>
    <row r="463" customFormat="false" ht="15.75" hidden="false" customHeight="false" outlineLevel="0" collapsed="false">
      <c r="A463" s="62" t="s">
        <v>117</v>
      </c>
      <c r="B463" s="58"/>
      <c r="C463" s="47" t="s">
        <v>44</v>
      </c>
      <c r="D463" s="47" t="s">
        <v>44</v>
      </c>
      <c r="E463" s="57" t="s">
        <v>417</v>
      </c>
      <c r="F463" s="57" t="s">
        <v>92</v>
      </c>
      <c r="G463" s="118" t="n">
        <f aca="false">G464</f>
        <v>180</v>
      </c>
    </row>
    <row r="464" customFormat="false" ht="15.75" hidden="false" customHeight="false" outlineLevel="0" collapsed="false">
      <c r="A464" s="67" t="s">
        <v>93</v>
      </c>
      <c r="B464" s="58"/>
      <c r="C464" s="47" t="s">
        <v>44</v>
      </c>
      <c r="D464" s="47" t="s">
        <v>44</v>
      </c>
      <c r="E464" s="57" t="s">
        <v>417</v>
      </c>
      <c r="F464" s="57" t="s">
        <v>94</v>
      </c>
      <c r="G464" s="118" t="n">
        <v>180</v>
      </c>
    </row>
    <row r="465" customFormat="false" ht="15.75" hidden="false" customHeight="false" outlineLevel="0" collapsed="false">
      <c r="A465" s="67" t="s">
        <v>217</v>
      </c>
      <c r="B465" s="58"/>
      <c r="C465" s="47" t="s">
        <v>44</v>
      </c>
      <c r="D465" s="47" t="s">
        <v>44</v>
      </c>
      <c r="E465" s="57" t="s">
        <v>417</v>
      </c>
      <c r="F465" s="57" t="s">
        <v>156</v>
      </c>
      <c r="G465" s="118" t="n">
        <f aca="false">G466+G467</f>
        <v>458.4</v>
      </c>
    </row>
    <row r="466" customFormat="false" ht="15.75" hidden="false" customHeight="false" outlineLevel="0" collapsed="false">
      <c r="A466" s="86" t="s">
        <v>218</v>
      </c>
      <c r="B466" s="58"/>
      <c r="C466" s="47" t="s">
        <v>44</v>
      </c>
      <c r="D466" s="47" t="s">
        <v>44</v>
      </c>
      <c r="E466" s="57" t="s">
        <v>417</v>
      </c>
      <c r="F466" s="57" t="s">
        <v>219</v>
      </c>
      <c r="G466" s="118" t="n">
        <v>271.6</v>
      </c>
    </row>
    <row r="467" customFormat="false" ht="15.75" hidden="false" customHeight="false" outlineLevel="0" collapsed="false">
      <c r="A467" s="86" t="s">
        <v>414</v>
      </c>
      <c r="B467" s="58"/>
      <c r="C467" s="47" t="s">
        <v>44</v>
      </c>
      <c r="D467" s="47" t="s">
        <v>44</v>
      </c>
      <c r="E467" s="57" t="s">
        <v>417</v>
      </c>
      <c r="F467" s="57" t="s">
        <v>392</v>
      </c>
      <c r="G467" s="118" t="n">
        <f aca="false">156.8+30</f>
        <v>186.8</v>
      </c>
    </row>
    <row r="468" customFormat="false" ht="15.75" hidden="false" customHeight="false" outlineLevel="0" collapsed="false">
      <c r="A468" s="96" t="s">
        <v>418</v>
      </c>
      <c r="B468" s="100"/>
      <c r="C468" s="85" t="s">
        <v>44</v>
      </c>
      <c r="D468" s="85" t="s">
        <v>44</v>
      </c>
      <c r="E468" s="94" t="s">
        <v>419</v>
      </c>
      <c r="F468" s="94"/>
      <c r="G468" s="124" t="n">
        <f aca="false">G469+G472</f>
        <v>6995</v>
      </c>
    </row>
    <row r="469" customFormat="false" ht="15.75" hidden="false" customHeight="false" outlineLevel="0" collapsed="false">
      <c r="A469" s="98" t="s">
        <v>217</v>
      </c>
      <c r="B469" s="100"/>
      <c r="C469" s="85" t="s">
        <v>44</v>
      </c>
      <c r="D469" s="85" t="s">
        <v>44</v>
      </c>
      <c r="E469" s="94" t="s">
        <v>419</v>
      </c>
      <c r="F469" s="94" t="s">
        <v>156</v>
      </c>
      <c r="G469" s="124" t="n">
        <f aca="false">SUM(G470:G471)</f>
        <v>3850</v>
      </c>
    </row>
    <row r="470" s="113" customFormat="true" ht="15.75" hidden="false" customHeight="false" outlineLevel="0" collapsed="false">
      <c r="A470" s="99" t="s">
        <v>218</v>
      </c>
      <c r="B470" s="100"/>
      <c r="C470" s="85" t="s">
        <v>44</v>
      </c>
      <c r="D470" s="85" t="s">
        <v>44</v>
      </c>
      <c r="E470" s="94" t="s">
        <v>419</v>
      </c>
      <c r="F470" s="94" t="s">
        <v>219</v>
      </c>
      <c r="G470" s="124" t="n">
        <v>3739.3</v>
      </c>
    </row>
    <row r="471" s="113" customFormat="true" ht="15.75" hidden="false" customHeight="false" outlineLevel="0" collapsed="false">
      <c r="A471" s="99" t="s">
        <v>414</v>
      </c>
      <c r="B471" s="100"/>
      <c r="C471" s="85" t="s">
        <v>44</v>
      </c>
      <c r="D471" s="85" t="s">
        <v>44</v>
      </c>
      <c r="E471" s="94" t="s">
        <v>419</v>
      </c>
      <c r="F471" s="94" t="s">
        <v>392</v>
      </c>
      <c r="G471" s="124" t="n">
        <v>110.7</v>
      </c>
    </row>
    <row r="472" s="113" customFormat="true" ht="15.75" hidden="false" customHeight="false" outlineLevel="0" collapsed="false">
      <c r="A472" s="127" t="s">
        <v>117</v>
      </c>
      <c r="B472" s="100"/>
      <c r="C472" s="85" t="s">
        <v>44</v>
      </c>
      <c r="D472" s="85" t="s">
        <v>44</v>
      </c>
      <c r="E472" s="94" t="s">
        <v>419</v>
      </c>
      <c r="F472" s="94" t="s">
        <v>92</v>
      </c>
      <c r="G472" s="124" t="n">
        <f aca="false">G473</f>
        <v>3145</v>
      </c>
    </row>
    <row r="473" s="113" customFormat="true" ht="15.75" hidden="false" customHeight="false" outlineLevel="0" collapsed="false">
      <c r="A473" s="98" t="s">
        <v>93</v>
      </c>
      <c r="B473" s="100"/>
      <c r="C473" s="85" t="s">
        <v>44</v>
      </c>
      <c r="D473" s="85" t="s">
        <v>44</v>
      </c>
      <c r="E473" s="94" t="s">
        <v>419</v>
      </c>
      <c r="F473" s="94" t="s">
        <v>94</v>
      </c>
      <c r="G473" s="124" t="n">
        <v>3145</v>
      </c>
    </row>
    <row r="474" s="113" customFormat="true" ht="25.5" hidden="false" customHeight="false" outlineLevel="0" collapsed="false">
      <c r="A474" s="70" t="s">
        <v>420</v>
      </c>
      <c r="B474" s="64"/>
      <c r="C474" s="46" t="s">
        <v>44</v>
      </c>
      <c r="D474" s="46" t="s">
        <v>44</v>
      </c>
      <c r="E474" s="60" t="s">
        <v>136</v>
      </c>
      <c r="F474" s="57"/>
      <c r="G474" s="49" t="n">
        <f aca="false">G475</f>
        <v>77</v>
      </c>
    </row>
    <row r="475" s="128" customFormat="true" ht="25.5" hidden="false" customHeight="false" outlineLevel="0" collapsed="false">
      <c r="A475" s="70" t="s">
        <v>137</v>
      </c>
      <c r="B475" s="66"/>
      <c r="C475" s="46" t="s">
        <v>44</v>
      </c>
      <c r="D475" s="46" t="s">
        <v>44</v>
      </c>
      <c r="E475" s="60" t="s">
        <v>138</v>
      </c>
      <c r="F475" s="60"/>
      <c r="G475" s="49" t="n">
        <f aca="false">G476</f>
        <v>77</v>
      </c>
    </row>
    <row r="476" s="43" customFormat="true" ht="15.75" hidden="false" customHeight="false" outlineLevel="0" collapsed="false">
      <c r="A476" s="62" t="s">
        <v>421</v>
      </c>
      <c r="B476" s="64"/>
      <c r="C476" s="47" t="s">
        <v>44</v>
      </c>
      <c r="D476" s="47" t="s">
        <v>44</v>
      </c>
      <c r="E476" s="57" t="s">
        <v>422</v>
      </c>
      <c r="F476" s="57"/>
      <c r="G476" s="55" t="n">
        <f aca="false">SUM(G477)</f>
        <v>77</v>
      </c>
    </row>
    <row r="477" s="43" customFormat="true" ht="15.75" hidden="false" customHeight="false" outlineLevel="0" collapsed="false">
      <c r="A477" s="67" t="s">
        <v>217</v>
      </c>
      <c r="B477" s="58"/>
      <c r="C477" s="47" t="s">
        <v>44</v>
      </c>
      <c r="D477" s="47" t="s">
        <v>44</v>
      </c>
      <c r="E477" s="57" t="s">
        <v>422</v>
      </c>
      <c r="F477" s="57" t="s">
        <v>156</v>
      </c>
      <c r="G477" s="55" t="n">
        <f aca="false">G478</f>
        <v>77</v>
      </c>
    </row>
    <row r="478" s="113" customFormat="true" ht="15.75" hidden="false" customHeight="false" outlineLevel="0" collapsed="false">
      <c r="A478" s="86" t="s">
        <v>218</v>
      </c>
      <c r="B478" s="64"/>
      <c r="C478" s="47" t="s">
        <v>44</v>
      </c>
      <c r="D478" s="47" t="s">
        <v>44</v>
      </c>
      <c r="E478" s="57" t="s">
        <v>422</v>
      </c>
      <c r="F478" s="57" t="s">
        <v>219</v>
      </c>
      <c r="G478" s="55" t="n">
        <v>77</v>
      </c>
    </row>
    <row r="479" s="43" customFormat="true" ht="15.75" hidden="false" customHeight="false" outlineLevel="0" collapsed="false">
      <c r="A479" s="44" t="s">
        <v>48</v>
      </c>
      <c r="B479" s="66"/>
      <c r="C479" s="46" t="s">
        <v>44</v>
      </c>
      <c r="D479" s="46" t="s">
        <v>29</v>
      </c>
      <c r="E479" s="60"/>
      <c r="F479" s="60"/>
      <c r="G479" s="115" t="n">
        <f aca="false">G480</f>
        <v>10032.5</v>
      </c>
    </row>
    <row r="480" s="43" customFormat="true" ht="18.75" hidden="false" customHeight="true" outlineLevel="0" collapsed="false">
      <c r="A480" s="44" t="s">
        <v>338</v>
      </c>
      <c r="B480" s="66"/>
      <c r="C480" s="46" t="s">
        <v>44</v>
      </c>
      <c r="D480" s="46" t="s">
        <v>29</v>
      </c>
      <c r="E480" s="60" t="s">
        <v>339</v>
      </c>
      <c r="F480" s="60"/>
      <c r="G480" s="115" t="n">
        <f aca="false">G481</f>
        <v>10032.5</v>
      </c>
    </row>
    <row r="481" s="61" customFormat="true" ht="15.75" hidden="false" customHeight="false" outlineLevel="0" collapsed="false">
      <c r="A481" s="44" t="s">
        <v>423</v>
      </c>
      <c r="B481" s="66"/>
      <c r="C481" s="46" t="s">
        <v>44</v>
      </c>
      <c r="D481" s="46" t="s">
        <v>29</v>
      </c>
      <c r="E481" s="60" t="s">
        <v>424</v>
      </c>
      <c r="F481" s="60"/>
      <c r="G481" s="115" t="n">
        <f aca="false">G482</f>
        <v>10032.5</v>
      </c>
    </row>
    <row r="482" s="43" customFormat="true" ht="15.75" hidden="false" customHeight="false" outlineLevel="0" collapsed="false">
      <c r="A482" s="81" t="s">
        <v>425</v>
      </c>
      <c r="B482" s="58"/>
      <c r="C482" s="47" t="s">
        <v>44</v>
      </c>
      <c r="D482" s="47" t="s">
        <v>29</v>
      </c>
      <c r="E482" s="57" t="s">
        <v>426</v>
      </c>
      <c r="F482" s="57"/>
      <c r="G482" s="118" t="n">
        <f aca="false">G483+G485+G487</f>
        <v>10032.5</v>
      </c>
    </row>
    <row r="483" s="43" customFormat="true" ht="25.5" hidden="false" customHeight="false" outlineLevel="0" collapsed="false">
      <c r="A483" s="62" t="s">
        <v>427</v>
      </c>
      <c r="B483" s="58"/>
      <c r="C483" s="47" t="s">
        <v>44</v>
      </c>
      <c r="D483" s="47" t="s">
        <v>29</v>
      </c>
      <c r="E483" s="57" t="s">
        <v>426</v>
      </c>
      <c r="F483" s="57" t="s">
        <v>84</v>
      </c>
      <c r="G483" s="118" t="n">
        <f aca="false">G484</f>
        <v>8920</v>
      </c>
    </row>
    <row r="484" s="43" customFormat="true" ht="15.75" hidden="false" customHeight="false" outlineLevel="0" collapsed="false">
      <c r="A484" s="129" t="s">
        <v>85</v>
      </c>
      <c r="B484" s="58"/>
      <c r="C484" s="47" t="s">
        <v>44</v>
      </c>
      <c r="D484" s="47" t="s">
        <v>29</v>
      </c>
      <c r="E484" s="57" t="s">
        <v>426</v>
      </c>
      <c r="F484" s="57" t="s">
        <v>86</v>
      </c>
      <c r="G484" s="118" t="n">
        <v>8920</v>
      </c>
    </row>
    <row r="485" s="43" customFormat="true" ht="15.75" hidden="false" customHeight="false" outlineLevel="0" collapsed="false">
      <c r="A485" s="62" t="s">
        <v>117</v>
      </c>
      <c r="B485" s="58"/>
      <c r="C485" s="47" t="s">
        <v>44</v>
      </c>
      <c r="D485" s="47" t="s">
        <v>29</v>
      </c>
      <c r="E485" s="57" t="s">
        <v>426</v>
      </c>
      <c r="F485" s="57" t="s">
        <v>92</v>
      </c>
      <c r="G485" s="118" t="n">
        <f aca="false">G486</f>
        <v>1108</v>
      </c>
    </row>
    <row r="486" s="113" customFormat="true" ht="15.75" hidden="false" customHeight="false" outlineLevel="0" collapsed="false">
      <c r="A486" s="67" t="s">
        <v>93</v>
      </c>
      <c r="B486" s="58"/>
      <c r="C486" s="47" t="s">
        <v>44</v>
      </c>
      <c r="D486" s="47" t="s">
        <v>29</v>
      </c>
      <c r="E486" s="57" t="s">
        <v>426</v>
      </c>
      <c r="F486" s="57" t="s">
        <v>94</v>
      </c>
      <c r="G486" s="118" t="n">
        <v>1108</v>
      </c>
    </row>
    <row r="487" s="113" customFormat="true" ht="15.75" hidden="false" customHeight="false" outlineLevel="0" collapsed="false">
      <c r="A487" s="67" t="s">
        <v>105</v>
      </c>
      <c r="B487" s="58"/>
      <c r="C487" s="47" t="s">
        <v>44</v>
      </c>
      <c r="D487" s="47" t="s">
        <v>29</v>
      </c>
      <c r="E487" s="57" t="s">
        <v>426</v>
      </c>
      <c r="F487" s="57" t="s">
        <v>106</v>
      </c>
      <c r="G487" s="118" t="n">
        <f aca="false">G488</f>
        <v>4.5</v>
      </c>
    </row>
    <row r="488" s="113" customFormat="true" ht="15.75" hidden="false" customHeight="false" outlineLevel="0" collapsed="false">
      <c r="A488" s="67" t="s">
        <v>107</v>
      </c>
      <c r="B488" s="58"/>
      <c r="C488" s="47" t="s">
        <v>44</v>
      </c>
      <c r="D488" s="47" t="s">
        <v>29</v>
      </c>
      <c r="E488" s="57" t="s">
        <v>426</v>
      </c>
      <c r="F488" s="57" t="s">
        <v>109</v>
      </c>
      <c r="G488" s="118" t="n">
        <v>4.5</v>
      </c>
    </row>
    <row r="489" s="113" customFormat="true" ht="15.75" hidden="false" customHeight="false" outlineLevel="0" collapsed="false">
      <c r="A489" s="44" t="s">
        <v>51</v>
      </c>
      <c r="B489" s="58"/>
      <c r="C489" s="46" t="s">
        <v>31</v>
      </c>
      <c r="D489" s="47"/>
      <c r="E489" s="57"/>
      <c r="F489" s="57"/>
      <c r="G489" s="114" t="n">
        <f aca="false">G490</f>
        <v>7857.1</v>
      </c>
    </row>
    <row r="490" s="113" customFormat="true" ht="15.75" hidden="false" customHeight="false" outlineLevel="0" collapsed="false">
      <c r="A490" s="44" t="s">
        <v>54</v>
      </c>
      <c r="B490" s="46"/>
      <c r="C490" s="46" t="s">
        <v>31</v>
      </c>
      <c r="D490" s="46" t="s">
        <v>16</v>
      </c>
      <c r="E490" s="60"/>
      <c r="F490" s="60"/>
      <c r="G490" s="114" t="n">
        <f aca="false">G491</f>
        <v>7857.1</v>
      </c>
    </row>
    <row r="491" s="113" customFormat="true" ht="20.25" hidden="false" customHeight="true" outlineLevel="0" collapsed="false">
      <c r="A491" s="44" t="s">
        <v>338</v>
      </c>
      <c r="B491" s="66"/>
      <c r="C491" s="46" t="s">
        <v>31</v>
      </c>
      <c r="D491" s="46" t="s">
        <v>16</v>
      </c>
      <c r="E491" s="60" t="s">
        <v>339</v>
      </c>
      <c r="F491" s="60"/>
      <c r="G491" s="114" t="n">
        <f aca="false">G492+G496</f>
        <v>7857.1</v>
      </c>
    </row>
    <row r="492" s="128" customFormat="true" ht="26.25" hidden="false" customHeight="false" outlineLevel="0" collapsed="false">
      <c r="A492" s="44" t="s">
        <v>428</v>
      </c>
      <c r="B492" s="46"/>
      <c r="C492" s="46" t="s">
        <v>31</v>
      </c>
      <c r="D492" s="46" t="s">
        <v>16</v>
      </c>
      <c r="E492" s="60" t="s">
        <v>341</v>
      </c>
      <c r="F492" s="60"/>
      <c r="G492" s="114" t="n">
        <f aca="false">G493</f>
        <v>6842.2</v>
      </c>
    </row>
    <row r="493" s="113" customFormat="true" ht="38.25" hidden="false" customHeight="false" outlineLevel="0" collapsed="false">
      <c r="A493" s="81" t="s">
        <v>429</v>
      </c>
      <c r="B493" s="47"/>
      <c r="C493" s="47" t="s">
        <v>31</v>
      </c>
      <c r="D493" s="47" t="s">
        <v>16</v>
      </c>
      <c r="E493" s="57" t="s">
        <v>430</v>
      </c>
      <c r="F493" s="57"/>
      <c r="G493" s="118" t="n">
        <f aca="false">G494</f>
        <v>6842.2</v>
      </c>
    </row>
    <row r="494" s="113" customFormat="true" ht="15.75" hidden="false" customHeight="false" outlineLevel="0" collapsed="false">
      <c r="A494" s="67" t="s">
        <v>217</v>
      </c>
      <c r="B494" s="58"/>
      <c r="C494" s="47" t="s">
        <v>31</v>
      </c>
      <c r="D494" s="47" t="s">
        <v>16</v>
      </c>
      <c r="E494" s="57" t="s">
        <v>430</v>
      </c>
      <c r="F494" s="57" t="s">
        <v>156</v>
      </c>
      <c r="G494" s="118" t="n">
        <f aca="false">G495</f>
        <v>6842.2</v>
      </c>
    </row>
    <row r="495" s="113" customFormat="true" ht="15.75" hidden="false" customHeight="false" outlineLevel="0" collapsed="false">
      <c r="A495" s="86" t="s">
        <v>218</v>
      </c>
      <c r="B495" s="58"/>
      <c r="C495" s="47" t="s">
        <v>31</v>
      </c>
      <c r="D495" s="47" t="s">
        <v>16</v>
      </c>
      <c r="E495" s="57" t="s">
        <v>430</v>
      </c>
      <c r="F495" s="57" t="s">
        <v>219</v>
      </c>
      <c r="G495" s="118" t="n">
        <v>6842.2</v>
      </c>
    </row>
    <row r="496" s="113" customFormat="true" ht="26.25" hidden="false" customHeight="false" outlineLevel="0" collapsed="false">
      <c r="A496" s="44" t="s">
        <v>366</v>
      </c>
      <c r="B496" s="58"/>
      <c r="C496" s="47" t="s">
        <v>31</v>
      </c>
      <c r="D496" s="47" t="s">
        <v>16</v>
      </c>
      <c r="E496" s="60" t="s">
        <v>367</v>
      </c>
      <c r="F496" s="57"/>
      <c r="G496" s="118" t="n">
        <f aca="false">G497+G500</f>
        <v>1014.9</v>
      </c>
    </row>
    <row r="497" s="113" customFormat="true" ht="26.25" hidden="false" customHeight="false" outlineLevel="0" collapsed="false">
      <c r="A497" s="53" t="s">
        <v>382</v>
      </c>
      <c r="B497" s="58"/>
      <c r="C497" s="47" t="s">
        <v>31</v>
      </c>
      <c r="D497" s="47" t="s">
        <v>16</v>
      </c>
      <c r="E497" s="57" t="s">
        <v>383</v>
      </c>
      <c r="F497" s="57"/>
      <c r="G497" s="118" t="n">
        <f aca="false">G498</f>
        <v>900</v>
      </c>
    </row>
    <row r="498" s="113" customFormat="true" ht="15.75" hidden="false" customHeight="false" outlineLevel="0" collapsed="false">
      <c r="A498" s="67" t="s">
        <v>217</v>
      </c>
      <c r="B498" s="58"/>
      <c r="C498" s="47" t="s">
        <v>31</v>
      </c>
      <c r="D498" s="47" t="s">
        <v>16</v>
      </c>
      <c r="E498" s="57" t="s">
        <v>383</v>
      </c>
      <c r="F498" s="57" t="s">
        <v>156</v>
      </c>
      <c r="G498" s="118" t="n">
        <f aca="false">G499</f>
        <v>900</v>
      </c>
    </row>
    <row r="499" s="113" customFormat="true" ht="15.75" hidden="false" customHeight="false" outlineLevel="0" collapsed="false">
      <c r="A499" s="86" t="s">
        <v>218</v>
      </c>
      <c r="B499" s="58"/>
      <c r="C499" s="47" t="s">
        <v>31</v>
      </c>
      <c r="D499" s="47" t="s">
        <v>16</v>
      </c>
      <c r="E499" s="57" t="s">
        <v>383</v>
      </c>
      <c r="F499" s="57" t="s">
        <v>219</v>
      </c>
      <c r="G499" s="118" t="n">
        <v>900</v>
      </c>
    </row>
    <row r="500" s="113" customFormat="true" ht="26.25" hidden="false" customHeight="false" outlineLevel="0" collapsed="false">
      <c r="A500" s="53" t="s">
        <v>382</v>
      </c>
      <c r="B500" s="58"/>
      <c r="C500" s="47" t="s">
        <v>31</v>
      </c>
      <c r="D500" s="47" t="s">
        <v>16</v>
      </c>
      <c r="E500" s="57" t="s">
        <v>384</v>
      </c>
      <c r="F500" s="57"/>
      <c r="G500" s="118" t="n">
        <f aca="false">G501</f>
        <v>114.9</v>
      </c>
    </row>
    <row r="501" s="113" customFormat="true" ht="15.75" hidden="false" customHeight="false" outlineLevel="0" collapsed="false">
      <c r="A501" s="67" t="s">
        <v>217</v>
      </c>
      <c r="B501" s="58"/>
      <c r="C501" s="47" t="s">
        <v>31</v>
      </c>
      <c r="D501" s="47" t="s">
        <v>16</v>
      </c>
      <c r="E501" s="57" t="s">
        <v>384</v>
      </c>
      <c r="F501" s="57" t="s">
        <v>156</v>
      </c>
      <c r="G501" s="118" t="n">
        <f aca="false">G502</f>
        <v>114.9</v>
      </c>
    </row>
    <row r="502" s="113" customFormat="true" ht="15.75" hidden="false" customHeight="false" outlineLevel="0" collapsed="false">
      <c r="A502" s="86" t="s">
        <v>218</v>
      </c>
      <c r="B502" s="58"/>
      <c r="C502" s="47" t="s">
        <v>31</v>
      </c>
      <c r="D502" s="47" t="s">
        <v>16</v>
      </c>
      <c r="E502" s="57" t="s">
        <v>384</v>
      </c>
      <c r="F502" s="57" t="s">
        <v>219</v>
      </c>
      <c r="G502" s="118" t="n">
        <v>114.9</v>
      </c>
    </row>
    <row r="503" s="113" customFormat="true" ht="26.25" hidden="false" customHeight="false" outlineLevel="0" collapsed="false">
      <c r="A503" s="102" t="s">
        <v>431</v>
      </c>
      <c r="B503" s="103" t="s">
        <v>432</v>
      </c>
      <c r="C503" s="51"/>
      <c r="D503" s="51"/>
      <c r="E503" s="50"/>
      <c r="F503" s="51"/>
      <c r="G503" s="114" t="n">
        <f aca="false">G504+G520+G526</f>
        <v>10737.5</v>
      </c>
    </row>
    <row r="504" s="113" customFormat="true" ht="15.75" hidden="false" customHeight="false" outlineLevel="0" collapsed="false">
      <c r="A504" s="44" t="s">
        <v>9</v>
      </c>
      <c r="B504" s="45"/>
      <c r="C504" s="46" t="s">
        <v>10</v>
      </c>
      <c r="D504" s="47"/>
      <c r="E504" s="48" t="s">
        <v>77</v>
      </c>
      <c r="F504" s="47"/>
      <c r="G504" s="114" t="n">
        <f aca="false">G505</f>
        <v>9754.9</v>
      </c>
    </row>
    <row r="505" s="113" customFormat="true" ht="15.75" hidden="false" customHeight="false" outlineLevel="0" collapsed="false">
      <c r="A505" s="70" t="s">
        <v>23</v>
      </c>
      <c r="B505" s="51"/>
      <c r="C505" s="46" t="s">
        <v>10</v>
      </c>
      <c r="D505" s="46" t="s">
        <v>24</v>
      </c>
      <c r="E505" s="59" t="s">
        <v>77</v>
      </c>
      <c r="F505" s="111"/>
      <c r="G505" s="115" t="n">
        <f aca="false">G506</f>
        <v>9754.9</v>
      </c>
    </row>
    <row r="506" customFormat="false" ht="16.5" hidden="false" customHeight="true" outlineLevel="0" collapsed="false">
      <c r="A506" s="70" t="s">
        <v>433</v>
      </c>
      <c r="B506" s="51"/>
      <c r="C506" s="46" t="s">
        <v>10</v>
      </c>
      <c r="D506" s="46" t="s">
        <v>24</v>
      </c>
      <c r="E506" s="60" t="s">
        <v>434</v>
      </c>
      <c r="F506" s="111"/>
      <c r="G506" s="115" t="n">
        <f aca="false">G507+G514+G517</f>
        <v>9754.9</v>
      </c>
    </row>
    <row r="507" customFormat="false" ht="15.75" hidden="false" customHeight="false" outlineLevel="0" collapsed="false">
      <c r="A507" s="62" t="s">
        <v>81</v>
      </c>
      <c r="B507" s="83"/>
      <c r="C507" s="46" t="s">
        <v>10</v>
      </c>
      <c r="D507" s="46" t="s">
        <v>24</v>
      </c>
      <c r="E507" s="60" t="s">
        <v>435</v>
      </c>
      <c r="F507" s="111"/>
      <c r="G507" s="115" t="n">
        <f aca="false">G508+G510+G512</f>
        <v>8051.7</v>
      </c>
    </row>
    <row r="508" customFormat="false" ht="25.5" hidden="false" customHeight="false" outlineLevel="0" collapsed="false">
      <c r="A508" s="62" t="s">
        <v>427</v>
      </c>
      <c r="B508" s="51"/>
      <c r="C508" s="47" t="s">
        <v>10</v>
      </c>
      <c r="D508" s="47" t="s">
        <v>24</v>
      </c>
      <c r="E508" s="57" t="s">
        <v>435</v>
      </c>
      <c r="F508" s="57" t="s">
        <v>84</v>
      </c>
      <c r="G508" s="117" t="n">
        <f aca="false">G509</f>
        <v>7524.5</v>
      </c>
    </row>
    <row r="509" customFormat="false" ht="15.75" hidden="false" customHeight="false" outlineLevel="0" collapsed="false">
      <c r="A509" s="62" t="s">
        <v>436</v>
      </c>
      <c r="B509" s="51"/>
      <c r="C509" s="47" t="s">
        <v>10</v>
      </c>
      <c r="D509" s="47" t="s">
        <v>24</v>
      </c>
      <c r="E509" s="57" t="s">
        <v>435</v>
      </c>
      <c r="F509" s="57" t="s">
        <v>86</v>
      </c>
      <c r="G509" s="118" t="n">
        <v>7524.5</v>
      </c>
    </row>
    <row r="510" customFormat="false" ht="15.75" hidden="false" customHeight="false" outlineLevel="0" collapsed="false">
      <c r="A510" s="62" t="s">
        <v>117</v>
      </c>
      <c r="B510" s="64"/>
      <c r="C510" s="47" t="s">
        <v>10</v>
      </c>
      <c r="D510" s="47" t="s">
        <v>24</v>
      </c>
      <c r="E510" s="57" t="s">
        <v>435</v>
      </c>
      <c r="F510" s="57" t="s">
        <v>92</v>
      </c>
      <c r="G510" s="55" t="n">
        <f aca="false">G511</f>
        <v>525.7</v>
      </c>
    </row>
    <row r="511" customFormat="false" ht="15.75" hidden="false" customHeight="false" outlineLevel="0" collapsed="false">
      <c r="A511" s="62" t="s">
        <v>118</v>
      </c>
      <c r="B511" s="64"/>
      <c r="C511" s="47" t="s">
        <v>10</v>
      </c>
      <c r="D511" s="47" t="s">
        <v>24</v>
      </c>
      <c r="E511" s="57" t="s">
        <v>435</v>
      </c>
      <c r="F511" s="57" t="s">
        <v>94</v>
      </c>
      <c r="G511" s="55" t="n">
        <v>525.7</v>
      </c>
    </row>
    <row r="512" customFormat="false" ht="15.75" hidden="false" customHeight="false" outlineLevel="0" collapsed="false">
      <c r="A512" s="67" t="s">
        <v>105</v>
      </c>
      <c r="B512" s="64"/>
      <c r="C512" s="47" t="s">
        <v>10</v>
      </c>
      <c r="D512" s="47" t="s">
        <v>24</v>
      </c>
      <c r="E512" s="57" t="s">
        <v>435</v>
      </c>
      <c r="F512" s="57" t="s">
        <v>106</v>
      </c>
      <c r="G512" s="55" t="n">
        <f aca="false">G513</f>
        <v>1.5</v>
      </c>
    </row>
    <row r="513" customFormat="false" ht="15.75" hidden="false" customHeight="false" outlineLevel="0" collapsed="false">
      <c r="A513" s="67" t="s">
        <v>107</v>
      </c>
      <c r="B513" s="64"/>
      <c r="C513" s="47" t="s">
        <v>10</v>
      </c>
      <c r="D513" s="47" t="s">
        <v>24</v>
      </c>
      <c r="E513" s="57" t="s">
        <v>435</v>
      </c>
      <c r="F513" s="57" t="s">
        <v>109</v>
      </c>
      <c r="G513" s="55" t="n">
        <v>1.5</v>
      </c>
    </row>
    <row r="514" customFormat="false" ht="15.75" hidden="false" customHeight="false" outlineLevel="0" collapsed="false">
      <c r="A514" s="62" t="s">
        <v>437</v>
      </c>
      <c r="B514" s="83"/>
      <c r="C514" s="46" t="s">
        <v>10</v>
      </c>
      <c r="D514" s="46" t="s">
        <v>24</v>
      </c>
      <c r="E514" s="60" t="s">
        <v>438</v>
      </c>
      <c r="F514" s="111"/>
      <c r="G514" s="115" t="n">
        <f aca="false">G515</f>
        <v>265</v>
      </c>
    </row>
    <row r="515" customFormat="false" ht="15.75" hidden="false" customHeight="false" outlineLevel="0" collapsed="false">
      <c r="A515" s="62" t="s">
        <v>117</v>
      </c>
      <c r="B515" s="64"/>
      <c r="C515" s="47" t="s">
        <v>10</v>
      </c>
      <c r="D515" s="47" t="s">
        <v>24</v>
      </c>
      <c r="E515" s="57" t="s">
        <v>438</v>
      </c>
      <c r="F515" s="57" t="s">
        <v>92</v>
      </c>
      <c r="G515" s="55" t="n">
        <f aca="false">G516</f>
        <v>265</v>
      </c>
    </row>
    <row r="516" customFormat="false" ht="15.75" hidden="false" customHeight="false" outlineLevel="0" collapsed="false">
      <c r="A516" s="62" t="s">
        <v>118</v>
      </c>
      <c r="B516" s="64"/>
      <c r="C516" s="47" t="s">
        <v>10</v>
      </c>
      <c r="D516" s="47" t="s">
        <v>24</v>
      </c>
      <c r="E516" s="57" t="s">
        <v>438</v>
      </c>
      <c r="F516" s="57" t="s">
        <v>94</v>
      </c>
      <c r="G516" s="55" t="n">
        <v>265</v>
      </c>
    </row>
    <row r="517" customFormat="false" ht="25.5" hidden="false" customHeight="false" outlineLevel="0" collapsed="false">
      <c r="A517" s="62" t="s">
        <v>142</v>
      </c>
      <c r="B517" s="83"/>
      <c r="C517" s="46" t="s">
        <v>10</v>
      </c>
      <c r="D517" s="46" t="s">
        <v>24</v>
      </c>
      <c r="E517" s="60" t="s">
        <v>439</v>
      </c>
      <c r="F517" s="111"/>
      <c r="G517" s="115" t="n">
        <f aca="false">G518</f>
        <v>1438.2</v>
      </c>
    </row>
    <row r="518" customFormat="false" ht="15.75" hidden="false" customHeight="false" outlineLevel="0" collapsed="false">
      <c r="A518" s="62" t="s">
        <v>117</v>
      </c>
      <c r="B518" s="64"/>
      <c r="C518" s="47" t="s">
        <v>10</v>
      </c>
      <c r="D518" s="47" t="s">
        <v>24</v>
      </c>
      <c r="E518" s="57" t="s">
        <v>439</v>
      </c>
      <c r="F518" s="57" t="s">
        <v>92</v>
      </c>
      <c r="G518" s="55" t="n">
        <f aca="false">G519</f>
        <v>1438.2</v>
      </c>
    </row>
    <row r="519" customFormat="false" ht="15.75" hidden="false" customHeight="false" outlineLevel="0" collapsed="false">
      <c r="A519" s="62" t="s">
        <v>118</v>
      </c>
      <c r="B519" s="64"/>
      <c r="C519" s="47" t="s">
        <v>10</v>
      </c>
      <c r="D519" s="47" t="s">
        <v>24</v>
      </c>
      <c r="E519" s="57" t="s">
        <v>439</v>
      </c>
      <c r="F519" s="57" t="s">
        <v>94</v>
      </c>
      <c r="G519" s="55" t="n">
        <v>1438.2</v>
      </c>
    </row>
    <row r="520" customFormat="false" ht="15.75" hidden="false" customHeight="false" outlineLevel="0" collapsed="false">
      <c r="A520" s="44" t="s">
        <v>184</v>
      </c>
      <c r="B520" s="58"/>
      <c r="C520" s="46" t="s">
        <v>16</v>
      </c>
      <c r="D520" s="47"/>
      <c r="E520" s="48"/>
      <c r="F520" s="57"/>
      <c r="G520" s="49" t="n">
        <f aca="false">G521</f>
        <v>200</v>
      </c>
    </row>
    <row r="521" customFormat="false" ht="15.75" hidden="false" customHeight="false" outlineLevel="0" collapsed="false">
      <c r="A521" s="70" t="s">
        <v>37</v>
      </c>
      <c r="B521" s="45"/>
      <c r="C521" s="46" t="s">
        <v>16</v>
      </c>
      <c r="D521" s="46" t="s">
        <v>38</v>
      </c>
      <c r="E521" s="48"/>
      <c r="F521" s="116"/>
      <c r="G521" s="49" t="n">
        <f aca="false">G522</f>
        <v>200</v>
      </c>
    </row>
    <row r="522" customFormat="false" ht="16.5" hidden="false" customHeight="true" outlineLevel="0" collapsed="false">
      <c r="A522" s="70" t="s">
        <v>433</v>
      </c>
      <c r="B522" s="51"/>
      <c r="C522" s="46" t="s">
        <v>16</v>
      </c>
      <c r="D522" s="46" t="s">
        <v>38</v>
      </c>
      <c r="E522" s="60" t="s">
        <v>434</v>
      </c>
      <c r="F522" s="111"/>
      <c r="G522" s="115" t="n">
        <f aca="false">G525</f>
        <v>200</v>
      </c>
    </row>
    <row r="523" customFormat="false" ht="15.75" hidden="false" customHeight="false" outlineLevel="0" collapsed="false">
      <c r="A523" s="62" t="s">
        <v>440</v>
      </c>
      <c r="B523" s="58"/>
      <c r="C523" s="47" t="s">
        <v>16</v>
      </c>
      <c r="D523" s="47" t="s">
        <v>38</v>
      </c>
      <c r="E523" s="57" t="s">
        <v>441</v>
      </c>
      <c r="F523" s="57"/>
      <c r="G523" s="55" t="n">
        <f aca="false">G524</f>
        <v>200</v>
      </c>
    </row>
    <row r="524" customFormat="false" ht="15.75" hidden="false" customHeight="false" outlineLevel="0" collapsed="false">
      <c r="A524" s="62" t="s">
        <v>117</v>
      </c>
      <c r="B524" s="64"/>
      <c r="C524" s="47" t="s">
        <v>16</v>
      </c>
      <c r="D524" s="47" t="s">
        <v>38</v>
      </c>
      <c r="E524" s="57" t="s">
        <v>441</v>
      </c>
      <c r="F524" s="57" t="s">
        <v>92</v>
      </c>
      <c r="G524" s="55" t="n">
        <f aca="false">G525</f>
        <v>200</v>
      </c>
    </row>
    <row r="525" customFormat="false" ht="15.75" hidden="false" customHeight="false" outlineLevel="0" collapsed="false">
      <c r="A525" s="62" t="s">
        <v>118</v>
      </c>
      <c r="B525" s="64"/>
      <c r="C525" s="47" t="s">
        <v>16</v>
      </c>
      <c r="D525" s="47" t="s">
        <v>38</v>
      </c>
      <c r="E525" s="57" t="s">
        <v>441</v>
      </c>
      <c r="F525" s="57" t="s">
        <v>94</v>
      </c>
      <c r="G525" s="55" t="n">
        <v>200</v>
      </c>
    </row>
    <row r="526" s="43" customFormat="true" ht="15.75" hidden="false" customHeight="false" outlineLevel="0" collapsed="false">
      <c r="A526" s="44" t="s">
        <v>39</v>
      </c>
      <c r="B526" s="58"/>
      <c r="C526" s="46" t="s">
        <v>18</v>
      </c>
      <c r="D526" s="130" t="s">
        <v>77</v>
      </c>
      <c r="E526" s="131" t="s">
        <v>77</v>
      </c>
      <c r="F526" s="130" t="s">
        <v>77</v>
      </c>
      <c r="G526" s="49" t="n">
        <f aca="false">G531</f>
        <v>782.6</v>
      </c>
    </row>
    <row r="527" s="43" customFormat="true" ht="15.75" hidden="false" customHeight="false" outlineLevel="0" collapsed="false">
      <c r="A527" s="79" t="s">
        <v>40</v>
      </c>
      <c r="B527" s="45"/>
      <c r="C527" s="46" t="s">
        <v>18</v>
      </c>
      <c r="D527" s="46" t="s">
        <v>10</v>
      </c>
      <c r="E527" s="59"/>
      <c r="F527" s="60"/>
      <c r="G527" s="49" t="n">
        <f aca="false">G528</f>
        <v>782.6</v>
      </c>
    </row>
    <row r="528" s="43" customFormat="true" ht="25.5" hidden="false" customHeight="false" outlineLevel="0" collapsed="false">
      <c r="A528" s="70" t="s">
        <v>433</v>
      </c>
      <c r="B528" s="66"/>
      <c r="C528" s="46" t="s">
        <v>18</v>
      </c>
      <c r="D528" s="46" t="s">
        <v>10</v>
      </c>
      <c r="E528" s="60" t="s">
        <v>434</v>
      </c>
      <c r="F528" s="60"/>
      <c r="G528" s="49" t="n">
        <f aca="false">G531</f>
        <v>782.6</v>
      </c>
    </row>
    <row r="529" s="43" customFormat="true" ht="15.75" hidden="false" customHeight="false" outlineLevel="0" collapsed="false">
      <c r="A529" s="53" t="s">
        <v>442</v>
      </c>
      <c r="B529" s="64"/>
      <c r="C529" s="47" t="s">
        <v>18</v>
      </c>
      <c r="D529" s="47" t="s">
        <v>10</v>
      </c>
      <c r="E529" s="57" t="s">
        <v>443</v>
      </c>
      <c r="F529" s="57"/>
      <c r="G529" s="55" t="n">
        <f aca="false">G530</f>
        <v>782.6</v>
      </c>
    </row>
    <row r="530" s="43" customFormat="true" ht="15.75" hidden="false" customHeight="false" outlineLevel="0" collapsed="false">
      <c r="A530" s="132" t="s">
        <v>91</v>
      </c>
      <c r="B530" s="64"/>
      <c r="C530" s="47" t="s">
        <v>18</v>
      </c>
      <c r="D530" s="47" t="s">
        <v>10</v>
      </c>
      <c r="E530" s="57" t="s">
        <v>443</v>
      </c>
      <c r="F530" s="57" t="s">
        <v>92</v>
      </c>
      <c r="G530" s="55" t="n">
        <f aca="false">G531</f>
        <v>782.6</v>
      </c>
    </row>
    <row r="531" s="43" customFormat="true" ht="15.75" hidden="false" customHeight="false" outlineLevel="0" collapsed="false">
      <c r="A531" s="78" t="s">
        <v>93</v>
      </c>
      <c r="B531" s="64"/>
      <c r="C531" s="47" t="s">
        <v>18</v>
      </c>
      <c r="D531" s="47" t="s">
        <v>10</v>
      </c>
      <c r="E531" s="57" t="s">
        <v>443</v>
      </c>
      <c r="F531" s="57" t="s">
        <v>94</v>
      </c>
      <c r="G531" s="55" t="n">
        <v>782.6</v>
      </c>
    </row>
    <row r="532" customFormat="false" ht="15.75" hidden="false" customHeight="false" outlineLevel="0" collapsed="false">
      <c r="A532" s="102" t="s">
        <v>444</v>
      </c>
      <c r="B532" s="103" t="s">
        <v>445</v>
      </c>
      <c r="C532" s="51"/>
      <c r="D532" s="51"/>
      <c r="E532" s="50"/>
      <c r="F532" s="51"/>
      <c r="G532" s="114" t="n">
        <f aca="false">G533</f>
        <v>1340.4</v>
      </c>
    </row>
    <row r="533" customFormat="false" ht="15.75" hidden="false" customHeight="false" outlineLevel="0" collapsed="false">
      <c r="A533" s="44" t="s">
        <v>9</v>
      </c>
      <c r="B533" s="45"/>
      <c r="C533" s="46" t="s">
        <v>10</v>
      </c>
      <c r="D533" s="47"/>
      <c r="E533" s="48" t="s">
        <v>77</v>
      </c>
      <c r="F533" s="47"/>
      <c r="G533" s="114" t="n">
        <f aca="false">G534</f>
        <v>1340.4</v>
      </c>
    </row>
    <row r="534" customFormat="false" ht="25.5" hidden="false" customHeight="false" outlineLevel="0" collapsed="false">
      <c r="A534" s="70" t="s">
        <v>19</v>
      </c>
      <c r="B534" s="51"/>
      <c r="C534" s="46" t="s">
        <v>10</v>
      </c>
      <c r="D534" s="46" t="s">
        <v>20</v>
      </c>
      <c r="E534" s="59" t="s">
        <v>77</v>
      </c>
      <c r="F534" s="111"/>
      <c r="G534" s="115" t="n">
        <f aca="false">G535</f>
        <v>1340.4</v>
      </c>
    </row>
    <row r="535" customFormat="false" ht="25.5" hidden="false" customHeight="false" outlineLevel="0" collapsed="false">
      <c r="A535" s="70" t="s">
        <v>446</v>
      </c>
      <c r="B535" s="51"/>
      <c r="C535" s="46" t="s">
        <v>10</v>
      </c>
      <c r="D535" s="46" t="s">
        <v>20</v>
      </c>
      <c r="E535" s="60" t="s">
        <v>447</v>
      </c>
      <c r="F535" s="111"/>
      <c r="G535" s="115" t="n">
        <f aca="false">G536+G540</f>
        <v>1340.4</v>
      </c>
    </row>
    <row r="536" customFormat="false" ht="25.5" hidden="false" customHeight="false" outlineLevel="0" collapsed="false">
      <c r="A536" s="62" t="s">
        <v>448</v>
      </c>
      <c r="B536" s="51"/>
      <c r="C536" s="47" t="s">
        <v>10</v>
      </c>
      <c r="D536" s="47" t="s">
        <v>20</v>
      </c>
      <c r="E536" s="57" t="s">
        <v>449</v>
      </c>
      <c r="F536" s="116"/>
      <c r="G536" s="117" t="n">
        <f aca="false">G537</f>
        <v>761.4</v>
      </c>
    </row>
    <row r="537" customFormat="false" ht="15.75" hidden="false" customHeight="false" outlineLevel="0" collapsed="false">
      <c r="A537" s="62" t="s">
        <v>330</v>
      </c>
      <c r="B537" s="51"/>
      <c r="C537" s="47" t="s">
        <v>10</v>
      </c>
      <c r="D537" s="47" t="s">
        <v>20</v>
      </c>
      <c r="E537" s="57" t="s">
        <v>450</v>
      </c>
      <c r="F537" s="116"/>
      <c r="G537" s="117" t="n">
        <f aca="false">G538</f>
        <v>761.4</v>
      </c>
    </row>
    <row r="538" customFormat="false" ht="38.25" hidden="false" customHeight="false" outlineLevel="0" collapsed="false">
      <c r="A538" s="56" t="s">
        <v>83</v>
      </c>
      <c r="B538" s="51"/>
      <c r="C538" s="47" t="s">
        <v>10</v>
      </c>
      <c r="D538" s="47" t="s">
        <v>20</v>
      </c>
      <c r="E538" s="57" t="s">
        <v>450</v>
      </c>
      <c r="F538" s="57" t="s">
        <v>84</v>
      </c>
      <c r="G538" s="117" t="n">
        <f aca="false">G539</f>
        <v>761.4</v>
      </c>
    </row>
    <row r="539" customFormat="false" ht="15.75" hidden="false" customHeight="false" outlineLevel="0" collapsed="false">
      <c r="A539" s="56" t="s">
        <v>85</v>
      </c>
      <c r="B539" s="51"/>
      <c r="C539" s="47" t="s">
        <v>10</v>
      </c>
      <c r="D539" s="47" t="s">
        <v>20</v>
      </c>
      <c r="E539" s="57" t="s">
        <v>450</v>
      </c>
      <c r="F539" s="57" t="s">
        <v>86</v>
      </c>
      <c r="G539" s="118" t="n">
        <v>761.4</v>
      </c>
    </row>
    <row r="540" customFormat="false" ht="15.75" hidden="false" customHeight="false" outlineLevel="0" collapsed="false">
      <c r="A540" s="133" t="s">
        <v>451</v>
      </c>
      <c r="B540" s="51"/>
      <c r="C540" s="47" t="s">
        <v>10</v>
      </c>
      <c r="D540" s="47" t="s">
        <v>20</v>
      </c>
      <c r="E540" s="57" t="s">
        <v>452</v>
      </c>
      <c r="F540" s="57"/>
      <c r="G540" s="118" t="n">
        <f aca="false">G541+G546</f>
        <v>579</v>
      </c>
    </row>
    <row r="541" customFormat="false" ht="15.75" hidden="false" customHeight="false" outlineLevel="0" collapsed="false">
      <c r="A541" s="62" t="s">
        <v>330</v>
      </c>
      <c r="B541" s="51"/>
      <c r="C541" s="47" t="s">
        <v>10</v>
      </c>
      <c r="D541" s="47" t="s">
        <v>20</v>
      </c>
      <c r="E541" s="57" t="s">
        <v>453</v>
      </c>
      <c r="F541" s="116"/>
      <c r="G541" s="117" t="n">
        <f aca="false">G542+G544</f>
        <v>129</v>
      </c>
    </row>
    <row r="542" customFormat="false" ht="38.25" hidden="false" customHeight="false" outlineLevel="0" collapsed="false">
      <c r="A542" s="56" t="s">
        <v>83</v>
      </c>
      <c r="B542" s="51"/>
      <c r="C542" s="47" t="s">
        <v>10</v>
      </c>
      <c r="D542" s="47" t="s">
        <v>20</v>
      </c>
      <c r="E542" s="57" t="s">
        <v>453</v>
      </c>
      <c r="F542" s="57" t="s">
        <v>84</v>
      </c>
      <c r="G542" s="117" t="n">
        <f aca="false">G543</f>
        <v>55.5</v>
      </c>
    </row>
    <row r="543" customFormat="false" ht="15.75" hidden="false" customHeight="false" outlineLevel="0" collapsed="false">
      <c r="A543" s="56" t="s">
        <v>85</v>
      </c>
      <c r="B543" s="51"/>
      <c r="C543" s="47" t="s">
        <v>10</v>
      </c>
      <c r="D543" s="47" t="s">
        <v>20</v>
      </c>
      <c r="E543" s="57" t="s">
        <v>453</v>
      </c>
      <c r="F543" s="57" t="s">
        <v>86</v>
      </c>
      <c r="G543" s="118" t="n">
        <v>55.5</v>
      </c>
    </row>
    <row r="544" customFormat="false" ht="15.75" hidden="false" customHeight="false" outlineLevel="0" collapsed="false">
      <c r="A544" s="81" t="s">
        <v>91</v>
      </c>
      <c r="B544" s="64"/>
      <c r="C544" s="47" t="s">
        <v>10</v>
      </c>
      <c r="D544" s="47" t="s">
        <v>20</v>
      </c>
      <c r="E544" s="57" t="s">
        <v>453</v>
      </c>
      <c r="F544" s="57" t="s">
        <v>92</v>
      </c>
      <c r="G544" s="55" t="n">
        <f aca="false">G545</f>
        <v>73.5</v>
      </c>
    </row>
    <row r="545" customFormat="false" ht="15.75" hidden="false" customHeight="false" outlineLevel="0" collapsed="false">
      <c r="A545" s="81" t="s">
        <v>93</v>
      </c>
      <c r="B545" s="64"/>
      <c r="C545" s="47" t="s">
        <v>10</v>
      </c>
      <c r="D545" s="47" t="s">
        <v>20</v>
      </c>
      <c r="E545" s="57" t="s">
        <v>453</v>
      </c>
      <c r="F545" s="57" t="s">
        <v>94</v>
      </c>
      <c r="G545" s="55" t="n">
        <v>73.5</v>
      </c>
    </row>
    <row r="546" customFormat="false" ht="25.5" hidden="false" customHeight="false" outlineLevel="0" collapsed="false">
      <c r="A546" s="62" t="s">
        <v>454</v>
      </c>
      <c r="B546" s="51"/>
      <c r="C546" s="47" t="s">
        <v>10</v>
      </c>
      <c r="D546" s="47" t="s">
        <v>20</v>
      </c>
      <c r="E546" s="57" t="s">
        <v>455</v>
      </c>
      <c r="F546" s="116"/>
      <c r="G546" s="117" t="n">
        <f aca="false">G547</f>
        <v>450</v>
      </c>
    </row>
    <row r="547" customFormat="false" ht="38.25" hidden="false" customHeight="false" outlineLevel="0" collapsed="false">
      <c r="A547" s="56" t="s">
        <v>83</v>
      </c>
      <c r="B547" s="51"/>
      <c r="C547" s="47" t="s">
        <v>10</v>
      </c>
      <c r="D547" s="47" t="s">
        <v>20</v>
      </c>
      <c r="E547" s="57" t="s">
        <v>455</v>
      </c>
      <c r="F547" s="57" t="s">
        <v>84</v>
      </c>
      <c r="G547" s="117" t="n">
        <f aca="false">G548</f>
        <v>450</v>
      </c>
    </row>
    <row r="548" customFormat="false" ht="15.75" hidden="false" customHeight="false" outlineLevel="0" collapsed="false">
      <c r="A548" s="56" t="s">
        <v>85</v>
      </c>
      <c r="B548" s="51"/>
      <c r="C548" s="47" t="s">
        <v>10</v>
      </c>
      <c r="D548" s="47" t="s">
        <v>20</v>
      </c>
      <c r="E548" s="57" t="s">
        <v>455</v>
      </c>
      <c r="F548" s="57" t="s">
        <v>86</v>
      </c>
      <c r="G548" s="118" t="n">
        <v>450</v>
      </c>
    </row>
    <row r="549" customFormat="false" ht="26.25" hidden="false" customHeight="false" outlineLevel="0" collapsed="false">
      <c r="A549" s="102" t="s">
        <v>456</v>
      </c>
      <c r="B549" s="103" t="s">
        <v>457</v>
      </c>
      <c r="C549" s="51"/>
      <c r="D549" s="51"/>
      <c r="E549" s="50"/>
      <c r="F549" s="51"/>
      <c r="G549" s="114" t="n">
        <f aca="false">G550+G557+G571+G596</f>
        <v>15563.8</v>
      </c>
    </row>
    <row r="550" customFormat="false" ht="15.75" hidden="false" customHeight="false" outlineLevel="0" collapsed="false">
      <c r="A550" s="44" t="s">
        <v>9</v>
      </c>
      <c r="B550" s="45"/>
      <c r="C550" s="46" t="s">
        <v>10</v>
      </c>
      <c r="D550" s="47"/>
      <c r="E550" s="48" t="s">
        <v>77</v>
      </c>
      <c r="F550" s="47"/>
      <c r="G550" s="134" t="n">
        <f aca="false">G551</f>
        <v>10051.9</v>
      </c>
    </row>
    <row r="551" s="43" customFormat="true" ht="26.25" hidden="false" customHeight="false" outlineLevel="0" collapsed="false">
      <c r="A551" s="44" t="s">
        <v>79</v>
      </c>
      <c r="B551" s="45"/>
      <c r="C551" s="46" t="s">
        <v>10</v>
      </c>
      <c r="D551" s="46" t="s">
        <v>16</v>
      </c>
      <c r="E551" s="52" t="s">
        <v>80</v>
      </c>
      <c r="F551" s="60"/>
      <c r="G551" s="49" t="n">
        <f aca="false">G552</f>
        <v>10051.9</v>
      </c>
    </row>
    <row r="552" s="43" customFormat="true" ht="15.75" hidden="false" customHeight="false" outlineLevel="0" collapsed="false">
      <c r="A552" s="53" t="s">
        <v>81</v>
      </c>
      <c r="B552" s="45"/>
      <c r="C552" s="47" t="s">
        <v>10</v>
      </c>
      <c r="D552" s="47" t="s">
        <v>16</v>
      </c>
      <c r="E552" s="54" t="s">
        <v>82</v>
      </c>
      <c r="F552" s="57"/>
      <c r="G552" s="55" t="n">
        <f aca="false">G553+G555</f>
        <v>10051.9</v>
      </c>
    </row>
    <row r="553" s="43" customFormat="true" ht="38.25" hidden="false" customHeight="false" outlineLevel="0" collapsed="false">
      <c r="A553" s="56" t="s">
        <v>83</v>
      </c>
      <c r="B553" s="45"/>
      <c r="C553" s="47" t="s">
        <v>10</v>
      </c>
      <c r="D553" s="47" t="s">
        <v>16</v>
      </c>
      <c r="E553" s="54" t="s">
        <v>82</v>
      </c>
      <c r="F553" s="57" t="s">
        <v>84</v>
      </c>
      <c r="G553" s="55" t="n">
        <f aca="false">G554</f>
        <v>9606</v>
      </c>
    </row>
    <row r="554" s="43" customFormat="true" ht="15.75" hidden="false" customHeight="false" outlineLevel="0" collapsed="false">
      <c r="A554" s="56" t="s">
        <v>85</v>
      </c>
      <c r="B554" s="64"/>
      <c r="C554" s="47" t="s">
        <v>10</v>
      </c>
      <c r="D554" s="47" t="s">
        <v>16</v>
      </c>
      <c r="E554" s="54" t="s">
        <v>82</v>
      </c>
      <c r="F554" s="57" t="s">
        <v>86</v>
      </c>
      <c r="G554" s="55" t="n">
        <v>9606</v>
      </c>
    </row>
    <row r="555" s="43" customFormat="true" ht="15.75" hidden="false" customHeight="false" outlineLevel="0" collapsed="false">
      <c r="A555" s="56" t="s">
        <v>91</v>
      </c>
      <c r="B555" s="64"/>
      <c r="C555" s="47" t="s">
        <v>10</v>
      </c>
      <c r="D555" s="47" t="s">
        <v>16</v>
      </c>
      <c r="E555" s="54" t="s">
        <v>82</v>
      </c>
      <c r="F555" s="57" t="s">
        <v>92</v>
      </c>
      <c r="G555" s="55" t="n">
        <f aca="false">G556</f>
        <v>445.9</v>
      </c>
    </row>
    <row r="556" s="43" customFormat="true" ht="15.75" hidden="false" customHeight="false" outlineLevel="0" collapsed="false">
      <c r="A556" s="56" t="s">
        <v>93</v>
      </c>
      <c r="B556" s="64"/>
      <c r="C556" s="47" t="s">
        <v>10</v>
      </c>
      <c r="D556" s="47" t="s">
        <v>16</v>
      </c>
      <c r="E556" s="54" t="s">
        <v>82</v>
      </c>
      <c r="F556" s="57" t="s">
        <v>94</v>
      </c>
      <c r="G556" s="55" t="n">
        <v>445.9</v>
      </c>
    </row>
    <row r="557" customFormat="false" ht="15.75" hidden="false" customHeight="false" outlineLevel="0" collapsed="false">
      <c r="A557" s="44" t="s">
        <v>184</v>
      </c>
      <c r="B557" s="58"/>
      <c r="C557" s="46" t="s">
        <v>16</v>
      </c>
      <c r="D557" s="47"/>
      <c r="E557" s="48"/>
      <c r="F557" s="57"/>
      <c r="G557" s="49" t="n">
        <f aca="false">G558+G566</f>
        <v>3931.9</v>
      </c>
    </row>
    <row r="558" s="43" customFormat="true" ht="15.75" hidden="false" customHeight="false" outlineLevel="0" collapsed="false">
      <c r="A558" s="79" t="s">
        <v>36</v>
      </c>
      <c r="B558" s="45"/>
      <c r="C558" s="46" t="s">
        <v>16</v>
      </c>
      <c r="D558" s="46" t="s">
        <v>29</v>
      </c>
      <c r="E558" s="59"/>
      <c r="F558" s="60"/>
      <c r="G558" s="49" t="n">
        <f aca="false">G559</f>
        <v>3374.7</v>
      </c>
    </row>
    <row r="559" s="43" customFormat="true" ht="18" hidden="false" customHeight="true" outlineLevel="0" collapsed="false">
      <c r="A559" s="65" t="s">
        <v>285</v>
      </c>
      <c r="B559" s="45"/>
      <c r="C559" s="46" t="s">
        <v>16</v>
      </c>
      <c r="D559" s="46" t="s">
        <v>29</v>
      </c>
      <c r="E559" s="60" t="s">
        <v>286</v>
      </c>
      <c r="F559" s="60"/>
      <c r="G559" s="49" t="n">
        <f aca="false">G560+G563</f>
        <v>3374.7</v>
      </c>
    </row>
    <row r="560" s="43" customFormat="true" ht="25.5" hidden="false" customHeight="false" outlineLevel="0" collapsed="false">
      <c r="A560" s="62" t="s">
        <v>458</v>
      </c>
      <c r="B560" s="58"/>
      <c r="C560" s="47" t="s">
        <v>16</v>
      </c>
      <c r="D560" s="47" t="s">
        <v>29</v>
      </c>
      <c r="E560" s="57" t="s">
        <v>459</v>
      </c>
      <c r="F560" s="57"/>
      <c r="G560" s="55" t="n">
        <f aca="false">G562</f>
        <v>2989</v>
      </c>
    </row>
    <row r="561" s="43" customFormat="true" ht="15.75" hidden="false" customHeight="false" outlineLevel="0" collapsed="false">
      <c r="A561" s="56" t="s">
        <v>91</v>
      </c>
      <c r="B561" s="58"/>
      <c r="C561" s="47" t="s">
        <v>16</v>
      </c>
      <c r="D561" s="47" t="s">
        <v>29</v>
      </c>
      <c r="E561" s="57" t="s">
        <v>459</v>
      </c>
      <c r="F561" s="57" t="s">
        <v>92</v>
      </c>
      <c r="G561" s="55" t="n">
        <f aca="false">G562</f>
        <v>2989</v>
      </c>
    </row>
    <row r="562" s="43" customFormat="true" ht="15.75" hidden="false" customHeight="false" outlineLevel="0" collapsed="false">
      <c r="A562" s="56" t="s">
        <v>93</v>
      </c>
      <c r="B562" s="58"/>
      <c r="C562" s="47" t="s">
        <v>16</v>
      </c>
      <c r="D562" s="47" t="s">
        <v>29</v>
      </c>
      <c r="E562" s="57" t="s">
        <v>459</v>
      </c>
      <c r="F562" s="57" t="s">
        <v>94</v>
      </c>
      <c r="G562" s="55" t="n">
        <v>2989</v>
      </c>
    </row>
    <row r="563" s="43" customFormat="true" ht="38.25" hidden="false" customHeight="false" outlineLevel="0" collapsed="false">
      <c r="A563" s="62" t="s">
        <v>287</v>
      </c>
      <c r="B563" s="58"/>
      <c r="C563" s="47" t="s">
        <v>16</v>
      </c>
      <c r="D563" s="47" t="s">
        <v>29</v>
      </c>
      <c r="E563" s="57" t="s">
        <v>288</v>
      </c>
      <c r="F563" s="57"/>
      <c r="G563" s="55" t="n">
        <f aca="false">G565</f>
        <v>385.7</v>
      </c>
    </row>
    <row r="564" s="43" customFormat="true" ht="15.75" hidden="false" customHeight="false" outlineLevel="0" collapsed="false">
      <c r="A564" s="56" t="s">
        <v>91</v>
      </c>
      <c r="B564" s="58"/>
      <c r="C564" s="47" t="s">
        <v>16</v>
      </c>
      <c r="D564" s="47" t="s">
        <v>29</v>
      </c>
      <c r="E564" s="57" t="s">
        <v>288</v>
      </c>
      <c r="F564" s="57" t="s">
        <v>92</v>
      </c>
      <c r="G564" s="55" t="n">
        <f aca="false">G565</f>
        <v>385.7</v>
      </c>
    </row>
    <row r="565" s="43" customFormat="true" ht="15.75" hidden="false" customHeight="false" outlineLevel="0" collapsed="false">
      <c r="A565" s="56" t="s">
        <v>93</v>
      </c>
      <c r="B565" s="58"/>
      <c r="C565" s="47" t="s">
        <v>16</v>
      </c>
      <c r="D565" s="47" t="s">
        <v>29</v>
      </c>
      <c r="E565" s="57" t="s">
        <v>288</v>
      </c>
      <c r="F565" s="57" t="s">
        <v>94</v>
      </c>
      <c r="G565" s="55" t="n">
        <v>385.7</v>
      </c>
    </row>
    <row r="566" s="43" customFormat="true" ht="15.75" hidden="false" customHeight="false" outlineLevel="0" collapsed="false">
      <c r="A566" s="70" t="s">
        <v>460</v>
      </c>
      <c r="B566" s="64"/>
      <c r="C566" s="46" t="s">
        <v>16</v>
      </c>
      <c r="D566" s="46" t="s">
        <v>38</v>
      </c>
      <c r="E566" s="60" t="s">
        <v>461</v>
      </c>
      <c r="F566" s="60"/>
      <c r="G566" s="49" t="n">
        <f aca="false">G567</f>
        <v>557.2</v>
      </c>
    </row>
    <row r="567" s="43" customFormat="true" ht="15.75" hidden="false" customHeight="false" outlineLevel="0" collapsed="false">
      <c r="A567" s="62" t="s">
        <v>462</v>
      </c>
      <c r="B567" s="64"/>
      <c r="C567" s="47" t="s">
        <v>16</v>
      </c>
      <c r="D567" s="47" t="s">
        <v>38</v>
      </c>
      <c r="E567" s="57" t="s">
        <v>463</v>
      </c>
      <c r="F567" s="57"/>
      <c r="G567" s="55" t="n">
        <f aca="false">G569</f>
        <v>557.2</v>
      </c>
    </row>
    <row r="568" s="43" customFormat="true" ht="25.5" hidden="false" customHeight="false" outlineLevel="0" collapsed="false">
      <c r="A568" s="62" t="s">
        <v>193</v>
      </c>
      <c r="B568" s="64"/>
      <c r="C568" s="47" t="s">
        <v>16</v>
      </c>
      <c r="D568" s="47" t="s">
        <v>38</v>
      </c>
      <c r="E568" s="57" t="s">
        <v>464</v>
      </c>
      <c r="F568" s="57"/>
      <c r="G568" s="55" t="n">
        <f aca="false">G569</f>
        <v>557.2</v>
      </c>
    </row>
    <row r="569" s="43" customFormat="true" ht="16.5" hidden="false" customHeight="true" outlineLevel="0" collapsed="false">
      <c r="A569" s="62" t="s">
        <v>465</v>
      </c>
      <c r="B569" s="64"/>
      <c r="C569" s="47" t="s">
        <v>16</v>
      </c>
      <c r="D569" s="47" t="s">
        <v>38</v>
      </c>
      <c r="E569" s="57" t="s">
        <v>464</v>
      </c>
      <c r="F569" s="57" t="s">
        <v>466</v>
      </c>
      <c r="G569" s="55" t="n">
        <f aca="false">G570</f>
        <v>557.2</v>
      </c>
    </row>
    <row r="570" s="43" customFormat="true" ht="15.75" hidden="false" customHeight="false" outlineLevel="0" collapsed="false">
      <c r="A570" s="53" t="s">
        <v>467</v>
      </c>
      <c r="B570" s="64"/>
      <c r="C570" s="47" t="s">
        <v>16</v>
      </c>
      <c r="D570" s="47" t="s">
        <v>38</v>
      </c>
      <c r="E570" s="57" t="s">
        <v>464</v>
      </c>
      <c r="F570" s="57" t="s">
        <v>468</v>
      </c>
      <c r="G570" s="55" t="n">
        <v>557.2</v>
      </c>
    </row>
    <row r="571" s="43" customFormat="true" ht="15.75" hidden="false" customHeight="false" outlineLevel="0" collapsed="false">
      <c r="A571" s="44" t="s">
        <v>39</v>
      </c>
      <c r="B571" s="58"/>
      <c r="C571" s="46" t="s">
        <v>18</v>
      </c>
      <c r="D571" s="130" t="s">
        <v>77</v>
      </c>
      <c r="E571" s="131" t="s">
        <v>77</v>
      </c>
      <c r="F571" s="130" t="s">
        <v>77</v>
      </c>
      <c r="G571" s="49" t="n">
        <f aca="false">G572+G578+G591</f>
        <v>1330</v>
      </c>
    </row>
    <row r="572" s="43" customFormat="true" ht="15.75" hidden="false" customHeight="false" outlineLevel="0" collapsed="false">
      <c r="A572" s="79" t="s">
        <v>40</v>
      </c>
      <c r="B572" s="45"/>
      <c r="C572" s="46" t="s">
        <v>18</v>
      </c>
      <c r="D572" s="46" t="s">
        <v>10</v>
      </c>
      <c r="E572" s="59"/>
      <c r="F572" s="60"/>
      <c r="G572" s="49" t="n">
        <f aca="false">G574</f>
        <v>150</v>
      </c>
    </row>
    <row r="573" s="43" customFormat="true" ht="15.75" hidden="false" customHeight="false" outlineLevel="0" collapsed="false">
      <c r="A573" s="135" t="s">
        <v>469</v>
      </c>
      <c r="B573" s="66"/>
      <c r="C573" s="46" t="s">
        <v>18</v>
      </c>
      <c r="D573" s="46" t="s">
        <v>10</v>
      </c>
      <c r="E573" s="60" t="s">
        <v>470</v>
      </c>
      <c r="F573" s="60"/>
      <c r="G573" s="49" t="n">
        <f aca="false">G574</f>
        <v>150</v>
      </c>
    </row>
    <row r="574" s="43" customFormat="true" ht="15.75" hidden="false" customHeight="false" outlineLevel="0" collapsed="false">
      <c r="A574" s="135" t="s">
        <v>471</v>
      </c>
      <c r="B574" s="66"/>
      <c r="C574" s="46" t="s">
        <v>18</v>
      </c>
      <c r="D574" s="46" t="s">
        <v>10</v>
      </c>
      <c r="E574" s="60" t="s">
        <v>472</v>
      </c>
      <c r="F574" s="60"/>
      <c r="G574" s="49" t="n">
        <f aca="false">G575</f>
        <v>150</v>
      </c>
    </row>
    <row r="575" s="43" customFormat="true" ht="15.75" hidden="false" customHeight="false" outlineLevel="0" collapsed="false">
      <c r="A575" s="62" t="s">
        <v>473</v>
      </c>
      <c r="B575" s="64"/>
      <c r="C575" s="47" t="s">
        <v>18</v>
      </c>
      <c r="D575" s="47" t="s">
        <v>10</v>
      </c>
      <c r="E575" s="57" t="s">
        <v>474</v>
      </c>
      <c r="F575" s="57"/>
      <c r="G575" s="55" t="n">
        <f aca="false">G576</f>
        <v>150</v>
      </c>
    </row>
    <row r="576" s="43" customFormat="true" ht="15.75" hidden="false" customHeight="false" outlineLevel="0" collapsed="false">
      <c r="A576" s="132" t="s">
        <v>91</v>
      </c>
      <c r="B576" s="64"/>
      <c r="C576" s="47" t="s">
        <v>18</v>
      </c>
      <c r="D576" s="47" t="s">
        <v>10</v>
      </c>
      <c r="E576" s="57" t="s">
        <v>474</v>
      </c>
      <c r="F576" s="57" t="s">
        <v>92</v>
      </c>
      <c r="G576" s="55" t="n">
        <f aca="false">G577</f>
        <v>150</v>
      </c>
    </row>
    <row r="577" s="43" customFormat="true" ht="15.75" hidden="false" customHeight="false" outlineLevel="0" collapsed="false">
      <c r="A577" s="78" t="s">
        <v>93</v>
      </c>
      <c r="B577" s="64"/>
      <c r="C577" s="47" t="s">
        <v>18</v>
      </c>
      <c r="D577" s="47" t="s">
        <v>10</v>
      </c>
      <c r="E577" s="57" t="s">
        <v>474</v>
      </c>
      <c r="F577" s="57" t="s">
        <v>94</v>
      </c>
      <c r="G577" s="55" t="n">
        <v>150</v>
      </c>
    </row>
    <row r="578" s="43" customFormat="true" ht="15.75" hidden="false" customHeight="false" outlineLevel="0" collapsed="false">
      <c r="A578" s="79" t="s">
        <v>41</v>
      </c>
      <c r="B578" s="45"/>
      <c r="C578" s="46" t="s">
        <v>18</v>
      </c>
      <c r="D578" s="46" t="s">
        <v>12</v>
      </c>
      <c r="E578" s="59"/>
      <c r="F578" s="60"/>
      <c r="G578" s="49" t="n">
        <f aca="false">G579+G587</f>
        <v>930</v>
      </c>
    </row>
    <row r="579" s="61" customFormat="true" ht="14.25" hidden="false" customHeight="true" outlineLevel="0" collapsed="false">
      <c r="A579" s="70" t="s">
        <v>475</v>
      </c>
      <c r="B579" s="45"/>
      <c r="C579" s="46" t="s">
        <v>18</v>
      </c>
      <c r="D579" s="46" t="s">
        <v>12</v>
      </c>
      <c r="E579" s="60" t="s">
        <v>476</v>
      </c>
      <c r="F579" s="60"/>
      <c r="G579" s="49" t="n">
        <f aca="false">G580</f>
        <v>380</v>
      </c>
    </row>
    <row r="580" s="43" customFormat="true" ht="15.75" hidden="false" customHeight="false" outlineLevel="0" collapsed="false">
      <c r="A580" s="79" t="s">
        <v>477</v>
      </c>
      <c r="B580" s="58"/>
      <c r="C580" s="47" t="s">
        <v>18</v>
      </c>
      <c r="D580" s="47" t="s">
        <v>12</v>
      </c>
      <c r="E580" s="60" t="s">
        <v>478</v>
      </c>
      <c r="F580" s="57"/>
      <c r="G580" s="55" t="n">
        <f aca="false">G583+G586</f>
        <v>380</v>
      </c>
    </row>
    <row r="581" s="43" customFormat="true" ht="25.5" hidden="false" customHeight="false" outlineLevel="0" collapsed="false">
      <c r="A581" s="62" t="s">
        <v>479</v>
      </c>
      <c r="B581" s="58"/>
      <c r="C581" s="47" t="s">
        <v>18</v>
      </c>
      <c r="D581" s="47" t="s">
        <v>12</v>
      </c>
      <c r="E581" s="57" t="s">
        <v>480</v>
      </c>
      <c r="F581" s="57"/>
      <c r="G581" s="55" t="n">
        <f aca="false">G582</f>
        <v>250</v>
      </c>
    </row>
    <row r="582" s="43" customFormat="true" ht="18.75" hidden="false" customHeight="true" outlineLevel="0" collapsed="false">
      <c r="A582" s="62" t="s">
        <v>465</v>
      </c>
      <c r="B582" s="58"/>
      <c r="C582" s="47" t="s">
        <v>18</v>
      </c>
      <c r="D582" s="47" t="s">
        <v>12</v>
      </c>
      <c r="E582" s="57" t="s">
        <v>480</v>
      </c>
      <c r="F582" s="57" t="s">
        <v>466</v>
      </c>
      <c r="G582" s="55" t="n">
        <f aca="false">G583</f>
        <v>250</v>
      </c>
    </row>
    <row r="583" s="43" customFormat="true" ht="15.75" hidden="false" customHeight="false" outlineLevel="0" collapsed="false">
      <c r="A583" s="136" t="s">
        <v>467</v>
      </c>
      <c r="B583" s="58"/>
      <c r="C583" s="47" t="s">
        <v>18</v>
      </c>
      <c r="D583" s="47" t="s">
        <v>12</v>
      </c>
      <c r="E583" s="57" t="s">
        <v>480</v>
      </c>
      <c r="F583" s="57" t="s">
        <v>468</v>
      </c>
      <c r="G583" s="77" t="n">
        <v>250</v>
      </c>
    </row>
    <row r="584" s="43" customFormat="true" ht="25.5" hidden="false" customHeight="false" outlineLevel="0" collapsed="false">
      <c r="A584" s="56" t="s">
        <v>193</v>
      </c>
      <c r="B584" s="58"/>
      <c r="C584" s="47" t="s">
        <v>18</v>
      </c>
      <c r="D584" s="47" t="s">
        <v>12</v>
      </c>
      <c r="E584" s="57" t="s">
        <v>481</v>
      </c>
      <c r="F584" s="57"/>
      <c r="G584" s="55" t="n">
        <f aca="false">G585</f>
        <v>130</v>
      </c>
    </row>
    <row r="585" s="43" customFormat="true" ht="18.75" hidden="false" customHeight="true" outlineLevel="0" collapsed="false">
      <c r="A585" s="132" t="s">
        <v>91</v>
      </c>
      <c r="B585" s="58"/>
      <c r="C585" s="47" t="s">
        <v>18</v>
      </c>
      <c r="D585" s="47" t="s">
        <v>12</v>
      </c>
      <c r="E585" s="57" t="s">
        <v>481</v>
      </c>
      <c r="F585" s="57" t="s">
        <v>92</v>
      </c>
      <c r="G585" s="55" t="n">
        <f aca="false">G586</f>
        <v>130</v>
      </c>
    </row>
    <row r="586" s="43" customFormat="true" ht="15.75" hidden="false" customHeight="false" outlineLevel="0" collapsed="false">
      <c r="A586" s="78" t="s">
        <v>93</v>
      </c>
      <c r="B586" s="58"/>
      <c r="C586" s="47" t="s">
        <v>18</v>
      </c>
      <c r="D586" s="47" t="s">
        <v>12</v>
      </c>
      <c r="E586" s="57" t="s">
        <v>481</v>
      </c>
      <c r="F586" s="57" t="s">
        <v>94</v>
      </c>
      <c r="G586" s="77" t="n">
        <v>130</v>
      </c>
    </row>
    <row r="587" s="43" customFormat="true" ht="26.25" hidden="false" customHeight="false" outlineLevel="0" collapsed="false">
      <c r="A587" s="137" t="s">
        <v>482</v>
      </c>
      <c r="B587" s="60"/>
      <c r="C587" s="46" t="s">
        <v>18</v>
      </c>
      <c r="D587" s="46" t="s">
        <v>12</v>
      </c>
      <c r="E587" s="60" t="s">
        <v>102</v>
      </c>
      <c r="F587" s="60"/>
      <c r="G587" s="138" t="n">
        <f aca="false">G588</f>
        <v>550</v>
      </c>
    </row>
    <row r="588" s="43" customFormat="true" ht="15" hidden="false" customHeight="true" outlineLevel="0" collapsed="false">
      <c r="A588" s="82" t="s">
        <v>103</v>
      </c>
      <c r="B588" s="63"/>
      <c r="C588" s="47" t="s">
        <v>18</v>
      </c>
      <c r="D588" s="47" t="s">
        <v>12</v>
      </c>
      <c r="E588" s="63" t="s">
        <v>104</v>
      </c>
      <c r="F588" s="57"/>
      <c r="G588" s="118" t="n">
        <f aca="false">G590</f>
        <v>550</v>
      </c>
    </row>
    <row r="589" s="43" customFormat="true" ht="15.75" hidden="false" customHeight="false" outlineLevel="0" collapsed="false">
      <c r="A589" s="78" t="s">
        <v>91</v>
      </c>
      <c r="B589" s="63"/>
      <c r="C589" s="47" t="s">
        <v>18</v>
      </c>
      <c r="D589" s="47" t="s">
        <v>12</v>
      </c>
      <c r="E589" s="63" t="s">
        <v>104</v>
      </c>
      <c r="F589" s="57" t="s">
        <v>92</v>
      </c>
      <c r="G589" s="139" t="n">
        <f aca="false">G590</f>
        <v>550</v>
      </c>
    </row>
    <row r="590" s="43" customFormat="true" ht="15.75" hidden="false" customHeight="false" outlineLevel="0" collapsed="false">
      <c r="A590" s="78" t="s">
        <v>93</v>
      </c>
      <c r="B590" s="63"/>
      <c r="C590" s="47" t="s">
        <v>18</v>
      </c>
      <c r="D590" s="47" t="s">
        <v>12</v>
      </c>
      <c r="E590" s="63" t="s">
        <v>104</v>
      </c>
      <c r="F590" s="57" t="s">
        <v>94</v>
      </c>
      <c r="G590" s="139" t="n">
        <v>550</v>
      </c>
    </row>
    <row r="591" s="43" customFormat="true" ht="15.75" hidden="false" customHeight="false" outlineLevel="0" collapsed="false">
      <c r="A591" s="140" t="s">
        <v>42</v>
      </c>
      <c r="B591" s="141"/>
      <c r="C591" s="142" t="s">
        <v>18</v>
      </c>
      <c r="D591" s="142" t="s">
        <v>14</v>
      </c>
      <c r="E591" s="143"/>
      <c r="F591" s="144"/>
      <c r="G591" s="145" t="n">
        <f aca="false">G592</f>
        <v>250</v>
      </c>
    </row>
    <row r="592" s="61" customFormat="true" ht="15.75" hidden="false" customHeight="false" outlineLevel="0" collapsed="false">
      <c r="A592" s="65" t="s">
        <v>483</v>
      </c>
      <c r="B592" s="45"/>
      <c r="C592" s="46" t="s">
        <v>18</v>
      </c>
      <c r="D592" s="46" t="s">
        <v>14</v>
      </c>
      <c r="E592" s="60" t="s">
        <v>484</v>
      </c>
      <c r="F592" s="60"/>
      <c r="G592" s="49" t="n">
        <f aca="false">G595</f>
        <v>250</v>
      </c>
    </row>
    <row r="593" s="43" customFormat="true" ht="15.75" hidden="false" customHeight="false" outlineLevel="0" collapsed="false">
      <c r="A593" s="62" t="s">
        <v>485</v>
      </c>
      <c r="B593" s="45"/>
      <c r="C593" s="47" t="s">
        <v>18</v>
      </c>
      <c r="D593" s="47" t="s">
        <v>14</v>
      </c>
      <c r="E593" s="57" t="s">
        <v>486</v>
      </c>
      <c r="F593" s="57"/>
      <c r="G593" s="55" t="n">
        <f aca="false">G594</f>
        <v>250</v>
      </c>
    </row>
    <row r="594" s="43" customFormat="true" ht="15.75" hidden="false" customHeight="false" outlineLevel="0" collapsed="false">
      <c r="A594" s="56" t="s">
        <v>91</v>
      </c>
      <c r="B594" s="45"/>
      <c r="C594" s="47" t="s">
        <v>18</v>
      </c>
      <c r="D594" s="47" t="s">
        <v>14</v>
      </c>
      <c r="E594" s="57" t="s">
        <v>486</v>
      </c>
      <c r="F594" s="57" t="s">
        <v>92</v>
      </c>
      <c r="G594" s="55" t="n">
        <f aca="false">G595</f>
        <v>250</v>
      </c>
    </row>
    <row r="595" s="43" customFormat="true" ht="15.75" hidden="false" customHeight="false" outlineLevel="0" collapsed="false">
      <c r="A595" s="56" t="s">
        <v>93</v>
      </c>
      <c r="B595" s="45"/>
      <c r="C595" s="47" t="s">
        <v>18</v>
      </c>
      <c r="D595" s="47" t="s">
        <v>14</v>
      </c>
      <c r="E595" s="57" t="s">
        <v>486</v>
      </c>
      <c r="F595" s="57" t="s">
        <v>94</v>
      </c>
      <c r="G595" s="55" t="n">
        <v>250</v>
      </c>
    </row>
    <row r="596" customFormat="false" ht="15.75" hidden="false" customHeight="false" outlineLevel="0" collapsed="false">
      <c r="A596" s="44" t="s">
        <v>43</v>
      </c>
      <c r="B596" s="58"/>
      <c r="C596" s="46" t="s">
        <v>44</v>
      </c>
      <c r="D596" s="47"/>
      <c r="E596" s="48"/>
      <c r="F596" s="57"/>
      <c r="G596" s="115" t="n">
        <f aca="false">G597+G603</f>
        <v>250</v>
      </c>
    </row>
    <row r="597" customFormat="false" ht="15.75" hidden="false" customHeight="false" outlineLevel="0" collapsed="false">
      <c r="A597" s="44" t="s">
        <v>45</v>
      </c>
      <c r="B597" s="58"/>
      <c r="C597" s="46" t="s">
        <v>44</v>
      </c>
      <c r="D597" s="46" t="s">
        <v>10</v>
      </c>
      <c r="E597" s="48"/>
      <c r="F597" s="57"/>
      <c r="G597" s="115" t="n">
        <f aca="false">G598</f>
        <v>50</v>
      </c>
    </row>
    <row r="598" customFormat="false" ht="13.5" hidden="false" customHeight="true" outlineLevel="0" collapsed="false">
      <c r="A598" s="44" t="s">
        <v>338</v>
      </c>
      <c r="B598" s="46"/>
      <c r="C598" s="46" t="s">
        <v>44</v>
      </c>
      <c r="D598" s="46" t="s">
        <v>10</v>
      </c>
      <c r="E598" s="60" t="s">
        <v>339</v>
      </c>
      <c r="F598" s="57"/>
      <c r="G598" s="115" t="n">
        <f aca="false">G599</f>
        <v>50</v>
      </c>
    </row>
    <row r="599" s="43" customFormat="true" ht="15.75" hidden="false" customHeight="false" outlineLevel="0" collapsed="false">
      <c r="A599" s="44" t="s">
        <v>487</v>
      </c>
      <c r="B599" s="60"/>
      <c r="C599" s="146" t="s">
        <v>44</v>
      </c>
      <c r="D599" s="46" t="s">
        <v>10</v>
      </c>
      <c r="E599" s="60" t="s">
        <v>488</v>
      </c>
      <c r="F599" s="146"/>
      <c r="G599" s="49" t="n">
        <f aca="false">G600</f>
        <v>50</v>
      </c>
    </row>
    <row r="600" s="43" customFormat="true" ht="25.5" hidden="false" customHeight="false" outlineLevel="0" collapsed="false">
      <c r="A600" s="62" t="s">
        <v>489</v>
      </c>
      <c r="B600" s="57"/>
      <c r="C600" s="63" t="s">
        <v>44</v>
      </c>
      <c r="D600" s="47" t="s">
        <v>10</v>
      </c>
      <c r="E600" s="57" t="s">
        <v>490</v>
      </c>
      <c r="F600" s="63"/>
      <c r="G600" s="118" t="n">
        <f aca="false">G601</f>
        <v>50</v>
      </c>
    </row>
    <row r="601" s="43" customFormat="true" ht="13.5" hidden="false" customHeight="true" outlineLevel="0" collapsed="false">
      <c r="A601" s="67" t="s">
        <v>465</v>
      </c>
      <c r="B601" s="57"/>
      <c r="C601" s="63" t="s">
        <v>44</v>
      </c>
      <c r="D601" s="47" t="s">
        <v>10</v>
      </c>
      <c r="E601" s="57" t="s">
        <v>490</v>
      </c>
      <c r="F601" s="63" t="s">
        <v>466</v>
      </c>
      <c r="G601" s="118" t="n">
        <f aca="false">G602</f>
        <v>50</v>
      </c>
    </row>
    <row r="602" s="43" customFormat="true" ht="15.75" hidden="false" customHeight="false" outlineLevel="0" collapsed="false">
      <c r="A602" s="86" t="s">
        <v>491</v>
      </c>
      <c r="B602" s="57"/>
      <c r="C602" s="63" t="s">
        <v>44</v>
      </c>
      <c r="D602" s="47" t="s">
        <v>10</v>
      </c>
      <c r="E602" s="57" t="s">
        <v>490</v>
      </c>
      <c r="F602" s="63" t="s">
        <v>468</v>
      </c>
      <c r="G602" s="118" t="n">
        <v>50</v>
      </c>
    </row>
    <row r="603" customFormat="false" ht="15.75" hidden="false" customHeight="false" outlineLevel="0" collapsed="false">
      <c r="A603" s="44" t="s">
        <v>46</v>
      </c>
      <c r="B603" s="47"/>
      <c r="C603" s="46" t="s">
        <v>44</v>
      </c>
      <c r="D603" s="46" t="s">
        <v>12</v>
      </c>
      <c r="E603" s="48"/>
      <c r="F603" s="57"/>
      <c r="G603" s="114" t="n">
        <f aca="false">G604</f>
        <v>200</v>
      </c>
    </row>
    <row r="604" customFormat="false" ht="15" hidden="false" customHeight="true" outlineLevel="0" collapsed="false">
      <c r="A604" s="44" t="s">
        <v>338</v>
      </c>
      <c r="B604" s="46"/>
      <c r="C604" s="46" t="s">
        <v>44</v>
      </c>
      <c r="D604" s="46" t="s">
        <v>12</v>
      </c>
      <c r="E604" s="60" t="s">
        <v>339</v>
      </c>
      <c r="F604" s="57"/>
      <c r="G604" s="114" t="n">
        <f aca="false">G605+G609+G613</f>
        <v>200</v>
      </c>
    </row>
    <row r="605" s="43" customFormat="true" ht="26.25" hidden="false" customHeight="false" outlineLevel="0" collapsed="false">
      <c r="A605" s="44" t="s">
        <v>492</v>
      </c>
      <c r="B605" s="60"/>
      <c r="C605" s="147" t="s">
        <v>44</v>
      </c>
      <c r="D605" s="46" t="s">
        <v>12</v>
      </c>
      <c r="E605" s="60" t="s">
        <v>493</v>
      </c>
      <c r="F605" s="146"/>
      <c r="G605" s="49" t="n">
        <f aca="false">G606</f>
        <v>50</v>
      </c>
    </row>
    <row r="606" s="43" customFormat="true" ht="25.5" hidden="false" customHeight="false" outlineLevel="0" collapsed="false">
      <c r="A606" s="62" t="s">
        <v>489</v>
      </c>
      <c r="B606" s="57"/>
      <c r="C606" s="63" t="s">
        <v>44</v>
      </c>
      <c r="D606" s="47" t="s">
        <v>12</v>
      </c>
      <c r="E606" s="57" t="s">
        <v>494</v>
      </c>
      <c r="F606" s="63"/>
      <c r="G606" s="118" t="n">
        <f aca="false">G607</f>
        <v>50</v>
      </c>
    </row>
    <row r="607" s="43" customFormat="true" ht="18" hidden="false" customHeight="true" outlineLevel="0" collapsed="false">
      <c r="A607" s="67" t="s">
        <v>465</v>
      </c>
      <c r="B607" s="57"/>
      <c r="C607" s="63" t="s">
        <v>44</v>
      </c>
      <c r="D607" s="47" t="s">
        <v>12</v>
      </c>
      <c r="E607" s="57" t="s">
        <v>494</v>
      </c>
      <c r="F607" s="63" t="s">
        <v>466</v>
      </c>
      <c r="G607" s="118" t="n">
        <f aca="false">G608</f>
        <v>50</v>
      </c>
    </row>
    <row r="608" s="43" customFormat="true" ht="15.75" hidden="false" customHeight="false" outlineLevel="0" collapsed="false">
      <c r="A608" s="86" t="s">
        <v>491</v>
      </c>
      <c r="B608" s="57"/>
      <c r="C608" s="63" t="s">
        <v>44</v>
      </c>
      <c r="D608" s="47" t="s">
        <v>12</v>
      </c>
      <c r="E608" s="57" t="s">
        <v>494</v>
      </c>
      <c r="F608" s="63" t="s">
        <v>468</v>
      </c>
      <c r="G608" s="118" t="n">
        <v>50</v>
      </c>
    </row>
    <row r="609" s="43" customFormat="true" ht="26.25" hidden="false" customHeight="false" outlineLevel="0" collapsed="false">
      <c r="A609" s="44" t="s">
        <v>495</v>
      </c>
      <c r="B609" s="60"/>
      <c r="C609" s="147" t="s">
        <v>44</v>
      </c>
      <c r="D609" s="46" t="s">
        <v>12</v>
      </c>
      <c r="E609" s="60" t="s">
        <v>496</v>
      </c>
      <c r="F609" s="146"/>
      <c r="G609" s="49" t="n">
        <f aca="false">G610</f>
        <v>100</v>
      </c>
    </row>
    <row r="610" s="43" customFormat="true" ht="25.5" hidden="false" customHeight="false" outlineLevel="0" collapsed="false">
      <c r="A610" s="62" t="s">
        <v>489</v>
      </c>
      <c r="B610" s="60"/>
      <c r="C610" s="63" t="s">
        <v>44</v>
      </c>
      <c r="D610" s="47" t="s">
        <v>12</v>
      </c>
      <c r="E610" s="60" t="s">
        <v>497</v>
      </c>
      <c r="F610" s="63"/>
      <c r="G610" s="118" t="n">
        <f aca="false">G611</f>
        <v>100</v>
      </c>
    </row>
    <row r="611" s="43" customFormat="true" ht="18" hidden="false" customHeight="true" outlineLevel="0" collapsed="false">
      <c r="A611" s="67" t="s">
        <v>465</v>
      </c>
      <c r="B611" s="57"/>
      <c r="C611" s="63" t="s">
        <v>44</v>
      </c>
      <c r="D611" s="47" t="s">
        <v>12</v>
      </c>
      <c r="E611" s="57" t="s">
        <v>497</v>
      </c>
      <c r="F611" s="63" t="s">
        <v>466</v>
      </c>
      <c r="G611" s="118" t="n">
        <f aca="false">G612</f>
        <v>100</v>
      </c>
    </row>
    <row r="612" s="43" customFormat="true" ht="15.75" hidden="false" customHeight="false" outlineLevel="0" collapsed="false">
      <c r="A612" s="86" t="s">
        <v>491</v>
      </c>
      <c r="B612" s="57"/>
      <c r="C612" s="63" t="s">
        <v>44</v>
      </c>
      <c r="D612" s="47" t="s">
        <v>12</v>
      </c>
      <c r="E612" s="57" t="s">
        <v>497</v>
      </c>
      <c r="F612" s="63" t="s">
        <v>468</v>
      </c>
      <c r="G612" s="118" t="n">
        <v>100</v>
      </c>
    </row>
    <row r="613" s="43" customFormat="true" ht="15.75" hidden="false" customHeight="false" outlineLevel="0" collapsed="false">
      <c r="A613" s="44" t="s">
        <v>498</v>
      </c>
      <c r="B613" s="60"/>
      <c r="C613" s="147" t="s">
        <v>44</v>
      </c>
      <c r="D613" s="46" t="s">
        <v>12</v>
      </c>
      <c r="E613" s="60" t="s">
        <v>499</v>
      </c>
      <c r="F613" s="146"/>
      <c r="G613" s="49" t="n">
        <f aca="false">G614</f>
        <v>50</v>
      </c>
    </row>
    <row r="614" s="43" customFormat="true" ht="25.5" hidden="false" customHeight="false" outlineLevel="0" collapsed="false">
      <c r="A614" s="62" t="s">
        <v>489</v>
      </c>
      <c r="B614" s="57"/>
      <c r="C614" s="63" t="s">
        <v>44</v>
      </c>
      <c r="D614" s="47" t="s">
        <v>12</v>
      </c>
      <c r="E614" s="57" t="s">
        <v>500</v>
      </c>
      <c r="F614" s="63"/>
      <c r="G614" s="118" t="n">
        <f aca="false">G615</f>
        <v>50</v>
      </c>
    </row>
    <row r="615" s="43" customFormat="true" ht="16.5" hidden="false" customHeight="true" outlineLevel="0" collapsed="false">
      <c r="A615" s="67" t="s">
        <v>465</v>
      </c>
      <c r="B615" s="57"/>
      <c r="C615" s="63" t="s">
        <v>44</v>
      </c>
      <c r="D615" s="47" t="s">
        <v>12</v>
      </c>
      <c r="E615" s="57" t="s">
        <v>500</v>
      </c>
      <c r="F615" s="63" t="s">
        <v>466</v>
      </c>
      <c r="G615" s="118" t="n">
        <f aca="false">G616</f>
        <v>50</v>
      </c>
    </row>
    <row r="616" s="43" customFormat="true" ht="15.75" hidden="false" customHeight="false" outlineLevel="0" collapsed="false">
      <c r="A616" s="86" t="s">
        <v>491</v>
      </c>
      <c r="B616" s="57"/>
      <c r="C616" s="63" t="s">
        <v>44</v>
      </c>
      <c r="D616" s="47" t="s">
        <v>12</v>
      </c>
      <c r="E616" s="57" t="s">
        <v>500</v>
      </c>
      <c r="F616" s="63" t="s">
        <v>468</v>
      </c>
      <c r="G616" s="118" t="n">
        <v>50</v>
      </c>
    </row>
    <row r="617" customFormat="false" ht="15.75" hidden="false" customHeight="false" outlineLevel="0" collapsed="false">
      <c r="A617" s="148" t="s">
        <v>501</v>
      </c>
      <c r="B617" s="28"/>
      <c r="C617" s="28"/>
      <c r="D617" s="28"/>
      <c r="E617" s="149"/>
      <c r="F617" s="28"/>
      <c r="G617" s="150" t="n">
        <f aca="false">G9+G220+G315+G329+G503+G532+G549</f>
        <v>643366.6</v>
      </c>
    </row>
  </sheetData>
  <mergeCells count="1">
    <mergeCell ref="A5:G5"/>
  </mergeCells>
  <printOptions headings="false" gridLines="false" gridLinesSet="true" horizontalCentered="false" verticalCentered="false"/>
  <pageMargins left="0.984027777777778" right="0.39375" top="0.39375" bottom="0.511805555555556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9"/>
  <sheetViews>
    <sheetView showFormulas="false" showGridLines="true" showRowColHeaders="true" showZeros="true" rightToLeft="false" tabSelected="true" showOutlineSymbols="true" defaultGridColor="true" view="pageBreakPreview" topLeftCell="A563" colorId="64" zoomScale="100" zoomScaleNormal="100" zoomScalePageLayoutView="100" workbookViewId="0">
      <selection pane="topLeft" activeCell="E596" activeCellId="0" sqref="E5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90.28"/>
    <col collapsed="false" customWidth="true" hidden="false" outlineLevel="0" max="2" min="2" style="32" width="14.7"/>
    <col collapsed="false" customWidth="true" hidden="false" outlineLevel="0" max="3" min="3" style="32" width="5.13"/>
    <col collapsed="false" customWidth="true" hidden="false" outlineLevel="0" max="4" min="4" style="33" width="17.99"/>
    <col collapsed="false" customWidth="false" hidden="false" outlineLevel="0" max="257" min="5" style="1" width="9.14"/>
  </cols>
  <sheetData>
    <row r="1" s="34" customFormat="true" ht="15.75" hidden="false" customHeight="false" outlineLevel="0" collapsed="false">
      <c r="A1" s="3"/>
      <c r="B1" s="3" t="s">
        <v>502</v>
      </c>
      <c r="C1" s="35"/>
    </row>
    <row r="2" s="34" customFormat="true" ht="15.75" hidden="false" customHeight="false" outlineLevel="0" collapsed="false">
      <c r="A2" s="3"/>
      <c r="B2" s="3" t="s">
        <v>67</v>
      </c>
      <c r="C2" s="35"/>
    </row>
    <row r="3" s="34" customFormat="true" ht="15.75" hidden="false" customHeight="false" outlineLevel="0" collapsed="false">
      <c r="A3" s="3"/>
      <c r="B3" s="3" t="s">
        <v>68</v>
      </c>
      <c r="C3" s="151"/>
    </row>
    <row r="4" s="34" customFormat="true" ht="15.75" hidden="false" customHeight="false" outlineLevel="0" collapsed="false">
      <c r="A4" s="152"/>
      <c r="B4" s="152"/>
      <c r="C4" s="152"/>
      <c r="D4" s="152"/>
    </row>
    <row r="5" customFormat="false" ht="53.25" hidden="false" customHeight="true" outlineLevel="0" collapsed="false">
      <c r="A5" s="152" t="s">
        <v>503</v>
      </c>
      <c r="B5" s="152"/>
      <c r="C5" s="152"/>
      <c r="D5" s="152"/>
      <c r="E5" s="36"/>
    </row>
    <row r="6" customFormat="false" ht="15.75" hidden="false" customHeight="false" outlineLevel="0" collapsed="false">
      <c r="A6" s="36"/>
      <c r="B6" s="36"/>
      <c r="C6" s="36"/>
      <c r="D6" s="36"/>
      <c r="E6" s="36"/>
    </row>
    <row r="7" s="34" customFormat="true" ht="66.6" hidden="false" customHeight="true" outlineLevel="0" collapsed="false">
      <c r="A7" s="8" t="s">
        <v>4</v>
      </c>
      <c r="B7" s="8" t="s">
        <v>71</v>
      </c>
      <c r="C7" s="8" t="s">
        <v>72</v>
      </c>
      <c r="D7" s="8" t="s">
        <v>73</v>
      </c>
    </row>
    <row r="8" s="37" customFormat="true" ht="12.75" hidden="false" customHeight="true" outlineLevel="0" collapsed="false">
      <c r="A8" s="10" t="n">
        <v>1</v>
      </c>
      <c r="B8" s="10" t="n">
        <v>5</v>
      </c>
      <c r="C8" s="10" t="n">
        <v>6</v>
      </c>
      <c r="D8" s="10" t="s">
        <v>74</v>
      </c>
    </row>
    <row r="9" s="43" customFormat="true" ht="15.75" hidden="false" customHeight="false" outlineLevel="0" collapsed="false">
      <c r="A9" s="44" t="s">
        <v>88</v>
      </c>
      <c r="B9" s="60" t="s">
        <v>89</v>
      </c>
      <c r="C9" s="60"/>
      <c r="D9" s="49" t="n">
        <f aca="false">D10+D13+D16</f>
        <v>600</v>
      </c>
    </row>
    <row r="10" s="43" customFormat="true" ht="15.75" hidden="false" customHeight="false" outlineLevel="0" collapsed="false">
      <c r="A10" s="53" t="s">
        <v>81</v>
      </c>
      <c r="B10" s="57" t="s">
        <v>90</v>
      </c>
      <c r="C10" s="57"/>
      <c r="D10" s="55" t="n">
        <f aca="false">D11</f>
        <v>595.7</v>
      </c>
    </row>
    <row r="11" s="43" customFormat="true" ht="15.75" hidden="false" customHeight="false" outlineLevel="0" collapsed="false">
      <c r="A11" s="56" t="s">
        <v>91</v>
      </c>
      <c r="B11" s="57" t="s">
        <v>90</v>
      </c>
      <c r="C11" s="57" t="s">
        <v>92</v>
      </c>
      <c r="D11" s="55" t="n">
        <f aca="false">SUM(D12)</f>
        <v>595.7</v>
      </c>
    </row>
    <row r="12" s="43" customFormat="true" ht="15.75" hidden="false" customHeight="false" outlineLevel="0" collapsed="false">
      <c r="A12" s="56" t="s">
        <v>93</v>
      </c>
      <c r="B12" s="57" t="s">
        <v>90</v>
      </c>
      <c r="C12" s="57" t="s">
        <v>94</v>
      </c>
      <c r="D12" s="55" t="n">
        <v>595.7</v>
      </c>
    </row>
    <row r="13" s="43" customFormat="true" ht="15.75" hidden="false" customHeight="false" outlineLevel="0" collapsed="false">
      <c r="A13" s="62" t="s">
        <v>95</v>
      </c>
      <c r="B13" s="63" t="s">
        <v>96</v>
      </c>
      <c r="C13" s="57"/>
      <c r="D13" s="55" t="n">
        <f aca="false">D14</f>
        <v>4.3</v>
      </c>
    </row>
    <row r="14" s="43" customFormat="true" ht="15.75" hidden="false" customHeight="false" outlineLevel="0" collapsed="false">
      <c r="A14" s="56" t="s">
        <v>91</v>
      </c>
      <c r="B14" s="63" t="s">
        <v>96</v>
      </c>
      <c r="C14" s="57" t="s">
        <v>92</v>
      </c>
      <c r="D14" s="55" t="n">
        <f aca="false">D15</f>
        <v>4.3</v>
      </c>
    </row>
    <row r="15" s="43" customFormat="true" ht="15.75" hidden="false" customHeight="false" outlineLevel="0" collapsed="false">
      <c r="A15" s="56" t="s">
        <v>93</v>
      </c>
      <c r="B15" s="63" t="s">
        <v>96</v>
      </c>
      <c r="C15" s="57" t="s">
        <v>94</v>
      </c>
      <c r="D15" s="55" t="n">
        <v>4.3</v>
      </c>
    </row>
    <row r="16" s="43" customFormat="true" ht="26.25" hidden="true" customHeight="false" outlineLevel="0" collapsed="false">
      <c r="A16" s="153" t="s">
        <v>121</v>
      </c>
      <c r="B16" s="54" t="s">
        <v>504</v>
      </c>
      <c r="C16" s="57"/>
      <c r="D16" s="55" t="n">
        <f aca="false">D17</f>
        <v>0</v>
      </c>
    </row>
    <row r="17" s="43" customFormat="true" ht="15.75" hidden="true" customHeight="false" outlineLevel="0" collapsed="false">
      <c r="A17" s="56" t="s">
        <v>91</v>
      </c>
      <c r="B17" s="54" t="s">
        <v>504</v>
      </c>
      <c r="C17" s="57" t="s">
        <v>92</v>
      </c>
      <c r="D17" s="55" t="n">
        <f aca="false">D18</f>
        <v>0</v>
      </c>
    </row>
    <row r="18" s="43" customFormat="true" ht="15.75" hidden="true" customHeight="false" outlineLevel="0" collapsed="false">
      <c r="A18" s="56" t="s">
        <v>93</v>
      </c>
      <c r="B18" s="54" t="s">
        <v>504</v>
      </c>
      <c r="C18" s="57" t="s">
        <v>94</v>
      </c>
      <c r="D18" s="55" t="n">
        <v>0</v>
      </c>
    </row>
    <row r="19" s="43" customFormat="true" ht="20.25" hidden="false" customHeight="true" outlineLevel="0" collapsed="false">
      <c r="A19" s="44" t="s">
        <v>338</v>
      </c>
      <c r="B19" s="60" t="s">
        <v>339</v>
      </c>
      <c r="C19" s="60"/>
      <c r="D19" s="115" t="n">
        <f aca="false">D20+D60+D108+D137+D162+D170+D178+D182+D174</f>
        <v>471186.6</v>
      </c>
    </row>
    <row r="20" s="43" customFormat="true" ht="26.25" hidden="false" customHeight="false" outlineLevel="0" collapsed="false">
      <c r="A20" s="44" t="s">
        <v>340</v>
      </c>
      <c r="B20" s="60" t="s">
        <v>341</v>
      </c>
      <c r="C20" s="57"/>
      <c r="D20" s="115" t="n">
        <f aca="false">D21+D31+D34+D37+D40+D45+D48+D51+D54+D57+D24</f>
        <v>163502.9</v>
      </c>
    </row>
    <row r="21" s="43" customFormat="true" ht="15.75" hidden="false" customHeight="false" outlineLevel="0" collapsed="false">
      <c r="A21" s="82" t="s">
        <v>342</v>
      </c>
      <c r="B21" s="57" t="s">
        <v>343</v>
      </c>
      <c r="C21" s="57"/>
      <c r="D21" s="117" t="n">
        <f aca="false">D22</f>
        <v>54888.8</v>
      </c>
    </row>
    <row r="22" s="43" customFormat="true" ht="15.75" hidden="false" customHeight="false" outlineLevel="0" collapsed="false">
      <c r="A22" s="67" t="s">
        <v>217</v>
      </c>
      <c r="B22" s="57" t="s">
        <v>343</v>
      </c>
      <c r="C22" s="57" t="s">
        <v>156</v>
      </c>
      <c r="D22" s="117" t="n">
        <f aca="false">D23</f>
        <v>54888.8</v>
      </c>
    </row>
    <row r="23" s="43" customFormat="true" ht="15.75" hidden="false" customHeight="false" outlineLevel="0" collapsed="false">
      <c r="A23" s="86" t="s">
        <v>218</v>
      </c>
      <c r="B23" s="57" t="s">
        <v>343</v>
      </c>
      <c r="C23" s="57" t="s">
        <v>219</v>
      </c>
      <c r="D23" s="117" t="n">
        <v>54888.8</v>
      </c>
    </row>
    <row r="24" s="43" customFormat="true" ht="15.75" hidden="false" customHeight="false" outlineLevel="0" collapsed="false">
      <c r="A24" s="86" t="s">
        <v>344</v>
      </c>
      <c r="B24" s="57" t="s">
        <v>345</v>
      </c>
      <c r="C24" s="57"/>
      <c r="D24" s="117" t="n">
        <f aca="false">D25+D28</f>
        <v>515</v>
      </c>
    </row>
    <row r="25" s="43" customFormat="true" ht="15.75" hidden="false" customHeight="false" outlineLevel="0" collapsed="false">
      <c r="A25" s="81" t="s">
        <v>346</v>
      </c>
      <c r="B25" s="57" t="s">
        <v>347</v>
      </c>
      <c r="C25" s="57"/>
      <c r="D25" s="117" t="n">
        <f aca="false">D26</f>
        <v>500</v>
      </c>
    </row>
    <row r="26" s="43" customFormat="true" ht="15.75" hidden="false" customHeight="false" outlineLevel="0" collapsed="false">
      <c r="A26" s="67" t="s">
        <v>217</v>
      </c>
      <c r="B26" s="57" t="s">
        <v>347</v>
      </c>
      <c r="C26" s="57" t="s">
        <v>156</v>
      </c>
      <c r="D26" s="117" t="n">
        <f aca="false">D27</f>
        <v>500</v>
      </c>
    </row>
    <row r="27" s="43" customFormat="true" ht="15.75" hidden="false" customHeight="false" outlineLevel="0" collapsed="false">
      <c r="A27" s="86" t="s">
        <v>218</v>
      </c>
      <c r="B27" s="57" t="s">
        <v>347</v>
      </c>
      <c r="C27" s="57" t="s">
        <v>219</v>
      </c>
      <c r="D27" s="117" t="n">
        <v>500</v>
      </c>
    </row>
    <row r="28" s="43" customFormat="true" ht="15.75" hidden="false" customHeight="false" outlineLevel="0" collapsed="false">
      <c r="A28" s="81" t="s">
        <v>348</v>
      </c>
      <c r="B28" s="57" t="s">
        <v>349</v>
      </c>
      <c r="C28" s="57"/>
      <c r="D28" s="117" t="n">
        <f aca="false">D29</f>
        <v>15</v>
      </c>
    </row>
    <row r="29" s="43" customFormat="true" ht="15.75" hidden="false" customHeight="false" outlineLevel="0" collapsed="false">
      <c r="A29" s="67" t="s">
        <v>217</v>
      </c>
      <c r="B29" s="57" t="s">
        <v>349</v>
      </c>
      <c r="C29" s="57" t="s">
        <v>156</v>
      </c>
      <c r="D29" s="117" t="n">
        <f aca="false">D30</f>
        <v>15</v>
      </c>
    </row>
    <row r="30" s="43" customFormat="true" ht="15.75" hidden="false" customHeight="false" outlineLevel="0" collapsed="false">
      <c r="A30" s="86" t="s">
        <v>218</v>
      </c>
      <c r="B30" s="57" t="s">
        <v>349</v>
      </c>
      <c r="C30" s="57" t="s">
        <v>219</v>
      </c>
      <c r="D30" s="117" t="n">
        <v>15</v>
      </c>
    </row>
    <row r="31" s="43" customFormat="true" ht="15.75" hidden="false" customHeight="false" outlineLevel="0" collapsed="false">
      <c r="A31" s="119" t="s">
        <v>353</v>
      </c>
      <c r="B31" s="57" t="s">
        <v>354</v>
      </c>
      <c r="C31" s="57"/>
      <c r="D31" s="117" t="n">
        <f aca="false">SUM(D33:D33)</f>
        <v>30</v>
      </c>
    </row>
    <row r="32" s="43" customFormat="true" ht="15.75" hidden="false" customHeight="false" outlineLevel="0" collapsed="false">
      <c r="A32" s="81" t="s">
        <v>91</v>
      </c>
      <c r="B32" s="57" t="s">
        <v>354</v>
      </c>
      <c r="C32" s="57" t="s">
        <v>92</v>
      </c>
      <c r="D32" s="117" t="n">
        <f aca="false">D33</f>
        <v>30</v>
      </c>
    </row>
    <row r="33" s="43" customFormat="true" ht="15.75" hidden="false" customHeight="false" outlineLevel="0" collapsed="false">
      <c r="A33" s="81" t="s">
        <v>93</v>
      </c>
      <c r="B33" s="57" t="s">
        <v>354</v>
      </c>
      <c r="C33" s="57" t="s">
        <v>94</v>
      </c>
      <c r="D33" s="117" t="n">
        <v>30</v>
      </c>
    </row>
    <row r="34" s="43" customFormat="true" ht="15.75" hidden="true" customHeight="false" outlineLevel="0" collapsed="false">
      <c r="A34" s="81" t="s">
        <v>505</v>
      </c>
      <c r="B34" s="48" t="s">
        <v>506</v>
      </c>
      <c r="C34" s="57"/>
      <c r="D34" s="117" t="n">
        <f aca="false">D35</f>
        <v>0</v>
      </c>
    </row>
    <row r="35" s="43" customFormat="true" ht="15.75" hidden="true" customHeight="false" outlineLevel="0" collapsed="false">
      <c r="A35" s="67" t="s">
        <v>217</v>
      </c>
      <c r="B35" s="48" t="s">
        <v>506</v>
      </c>
      <c r="C35" s="57" t="s">
        <v>156</v>
      </c>
      <c r="D35" s="117" t="n">
        <f aca="false">D36</f>
        <v>0</v>
      </c>
    </row>
    <row r="36" s="43" customFormat="true" ht="15.75" hidden="true" customHeight="false" outlineLevel="0" collapsed="false">
      <c r="A36" s="86" t="s">
        <v>218</v>
      </c>
      <c r="B36" s="48" t="s">
        <v>506</v>
      </c>
      <c r="C36" s="57" t="s">
        <v>219</v>
      </c>
      <c r="D36" s="117" t="n">
        <v>0</v>
      </c>
    </row>
    <row r="37" s="43" customFormat="true" ht="15.75" hidden="false" customHeight="false" outlineLevel="0" collapsed="false">
      <c r="A37" s="81" t="s">
        <v>355</v>
      </c>
      <c r="B37" s="57" t="s">
        <v>356</v>
      </c>
      <c r="C37" s="57"/>
      <c r="D37" s="117" t="n">
        <f aca="false">D38</f>
        <v>600</v>
      </c>
    </row>
    <row r="38" s="43" customFormat="true" ht="15.75" hidden="false" customHeight="false" outlineLevel="0" collapsed="false">
      <c r="A38" s="67" t="s">
        <v>217</v>
      </c>
      <c r="B38" s="57" t="s">
        <v>356</v>
      </c>
      <c r="C38" s="57" t="s">
        <v>156</v>
      </c>
      <c r="D38" s="117" t="n">
        <f aca="false">D39</f>
        <v>600</v>
      </c>
    </row>
    <row r="39" s="43" customFormat="true" ht="15.75" hidden="false" customHeight="false" outlineLevel="0" collapsed="false">
      <c r="A39" s="86" t="s">
        <v>218</v>
      </c>
      <c r="B39" s="57" t="s">
        <v>356</v>
      </c>
      <c r="C39" s="57" t="s">
        <v>219</v>
      </c>
      <c r="D39" s="117" t="n">
        <v>600</v>
      </c>
    </row>
    <row r="40" s="43" customFormat="true" ht="15.75" hidden="false" customHeight="false" outlineLevel="0" collapsed="false">
      <c r="A40" s="81" t="s">
        <v>357</v>
      </c>
      <c r="B40" s="57" t="s">
        <v>358</v>
      </c>
      <c r="C40" s="57"/>
      <c r="D40" s="117" t="n">
        <f aca="false">D41+D43</f>
        <v>100</v>
      </c>
    </row>
    <row r="41" s="43" customFormat="true" ht="15.75" hidden="false" customHeight="false" outlineLevel="0" collapsed="false">
      <c r="A41" s="67" t="s">
        <v>217</v>
      </c>
      <c r="B41" s="57" t="s">
        <v>358</v>
      </c>
      <c r="C41" s="57" t="s">
        <v>156</v>
      </c>
      <c r="D41" s="117" t="n">
        <f aca="false">D42</f>
        <v>100</v>
      </c>
    </row>
    <row r="42" s="43" customFormat="true" ht="15.75" hidden="false" customHeight="false" outlineLevel="0" collapsed="false">
      <c r="A42" s="86" t="s">
        <v>218</v>
      </c>
      <c r="B42" s="57" t="s">
        <v>358</v>
      </c>
      <c r="C42" s="57" t="s">
        <v>219</v>
      </c>
      <c r="D42" s="117" t="n">
        <v>100</v>
      </c>
    </row>
    <row r="43" s="43" customFormat="true" ht="15.75" hidden="true" customHeight="false" outlineLevel="0" collapsed="false">
      <c r="A43" s="81" t="s">
        <v>91</v>
      </c>
      <c r="B43" s="48" t="s">
        <v>507</v>
      </c>
      <c r="C43" s="57" t="s">
        <v>92</v>
      </c>
      <c r="D43" s="117" t="n">
        <f aca="false">D44</f>
        <v>0</v>
      </c>
    </row>
    <row r="44" s="43" customFormat="true" ht="15.75" hidden="true" customHeight="false" outlineLevel="0" collapsed="false">
      <c r="A44" s="81" t="s">
        <v>93</v>
      </c>
      <c r="B44" s="48" t="s">
        <v>507</v>
      </c>
      <c r="C44" s="57" t="s">
        <v>94</v>
      </c>
      <c r="D44" s="117" t="n">
        <v>0</v>
      </c>
    </row>
    <row r="45" s="43" customFormat="true" ht="15.75" hidden="false" customHeight="false" outlineLevel="0" collapsed="false">
      <c r="A45" s="81" t="s">
        <v>359</v>
      </c>
      <c r="B45" s="57" t="s">
        <v>508</v>
      </c>
      <c r="C45" s="57"/>
      <c r="D45" s="117" t="n">
        <f aca="false">D46</f>
        <v>900</v>
      </c>
    </row>
    <row r="46" s="43" customFormat="true" ht="15.75" hidden="false" customHeight="false" outlineLevel="0" collapsed="false">
      <c r="A46" s="67" t="s">
        <v>217</v>
      </c>
      <c r="B46" s="57" t="s">
        <v>508</v>
      </c>
      <c r="C46" s="57" t="s">
        <v>156</v>
      </c>
      <c r="D46" s="117" t="n">
        <f aca="false">D47</f>
        <v>900</v>
      </c>
    </row>
    <row r="47" s="43" customFormat="true" ht="15.75" hidden="false" customHeight="false" outlineLevel="0" collapsed="false">
      <c r="A47" s="86" t="s">
        <v>218</v>
      </c>
      <c r="B47" s="57" t="s">
        <v>508</v>
      </c>
      <c r="C47" s="57" t="s">
        <v>219</v>
      </c>
      <c r="D47" s="117" t="n">
        <v>900</v>
      </c>
    </row>
    <row r="48" s="43" customFormat="true" ht="15.75" hidden="false" customHeight="false" outlineLevel="0" collapsed="false">
      <c r="A48" s="81" t="s">
        <v>361</v>
      </c>
      <c r="B48" s="57" t="s">
        <v>362</v>
      </c>
      <c r="C48" s="57"/>
      <c r="D48" s="117" t="n">
        <f aca="false">D49</f>
        <v>50</v>
      </c>
    </row>
    <row r="49" s="43" customFormat="true" ht="15.75" hidden="false" customHeight="false" outlineLevel="0" collapsed="false">
      <c r="A49" s="67" t="s">
        <v>217</v>
      </c>
      <c r="B49" s="57" t="s">
        <v>362</v>
      </c>
      <c r="C49" s="57" t="s">
        <v>156</v>
      </c>
      <c r="D49" s="117" t="n">
        <f aca="false">D50</f>
        <v>50</v>
      </c>
    </row>
    <row r="50" s="43" customFormat="true" ht="15.75" hidden="false" customHeight="false" outlineLevel="0" collapsed="false">
      <c r="A50" s="86" t="s">
        <v>218</v>
      </c>
      <c r="B50" s="57" t="s">
        <v>362</v>
      </c>
      <c r="C50" s="57" t="s">
        <v>219</v>
      </c>
      <c r="D50" s="117" t="n">
        <v>50</v>
      </c>
    </row>
    <row r="51" s="43" customFormat="true" ht="15.75" hidden="false" customHeight="false" outlineLevel="0" collapsed="false">
      <c r="A51" s="81" t="s">
        <v>350</v>
      </c>
      <c r="B51" s="57" t="s">
        <v>351</v>
      </c>
      <c r="C51" s="57"/>
      <c r="D51" s="118" t="n">
        <f aca="false">D52</f>
        <v>99576.9</v>
      </c>
    </row>
    <row r="52" s="43" customFormat="true" ht="15.75" hidden="false" customHeight="false" outlineLevel="0" collapsed="false">
      <c r="A52" s="67" t="s">
        <v>217</v>
      </c>
      <c r="B52" s="57" t="s">
        <v>351</v>
      </c>
      <c r="C52" s="57" t="s">
        <v>156</v>
      </c>
      <c r="D52" s="117" t="n">
        <f aca="false">D53</f>
        <v>99576.9</v>
      </c>
    </row>
    <row r="53" s="43" customFormat="true" ht="15.75" hidden="false" customHeight="false" outlineLevel="0" collapsed="false">
      <c r="A53" s="86" t="s">
        <v>218</v>
      </c>
      <c r="B53" s="57" t="s">
        <v>351</v>
      </c>
      <c r="C53" s="57" t="s">
        <v>219</v>
      </c>
      <c r="D53" s="117" t="n">
        <v>99576.9</v>
      </c>
    </row>
    <row r="54" s="43" customFormat="true" ht="38.25" hidden="false" customHeight="false" outlineLevel="0" collapsed="false">
      <c r="A54" s="81" t="s">
        <v>429</v>
      </c>
      <c r="B54" s="57" t="s">
        <v>430</v>
      </c>
      <c r="C54" s="57"/>
      <c r="D54" s="118" t="n">
        <f aca="false">D55</f>
        <v>6842.2</v>
      </c>
    </row>
    <row r="55" s="43" customFormat="true" ht="15.75" hidden="false" customHeight="false" outlineLevel="0" collapsed="false">
      <c r="A55" s="67" t="s">
        <v>217</v>
      </c>
      <c r="B55" s="57" t="s">
        <v>430</v>
      </c>
      <c r="C55" s="57" t="s">
        <v>156</v>
      </c>
      <c r="D55" s="118" t="n">
        <f aca="false">D56</f>
        <v>6842.2</v>
      </c>
    </row>
    <row r="56" s="43" customFormat="true" ht="15.75" hidden="false" customHeight="false" outlineLevel="0" collapsed="false">
      <c r="A56" s="86" t="s">
        <v>218</v>
      </c>
      <c r="B56" s="57" t="s">
        <v>430</v>
      </c>
      <c r="C56" s="57" t="s">
        <v>219</v>
      </c>
      <c r="D56" s="118" t="n">
        <v>6842.2</v>
      </c>
    </row>
    <row r="57" s="43" customFormat="true" ht="38.25" hidden="true" customHeight="false" outlineLevel="0" collapsed="false">
      <c r="A57" s="120" t="s">
        <v>363</v>
      </c>
      <c r="B57" s="154" t="s">
        <v>509</v>
      </c>
      <c r="C57" s="16"/>
      <c r="D57" s="122" t="n">
        <f aca="false">D58</f>
        <v>0</v>
      </c>
    </row>
    <row r="58" s="43" customFormat="true" ht="15.75" hidden="true" customHeight="false" outlineLevel="0" collapsed="false">
      <c r="A58" s="67" t="s">
        <v>217</v>
      </c>
      <c r="B58" s="48" t="s">
        <v>509</v>
      </c>
      <c r="C58" s="57" t="s">
        <v>156</v>
      </c>
      <c r="D58" s="117" t="n">
        <f aca="false">D59</f>
        <v>0</v>
      </c>
    </row>
    <row r="59" s="43" customFormat="true" ht="15.75" hidden="true" customHeight="false" outlineLevel="0" collapsed="false">
      <c r="A59" s="86" t="s">
        <v>218</v>
      </c>
      <c r="B59" s="48" t="s">
        <v>509</v>
      </c>
      <c r="C59" s="57" t="s">
        <v>219</v>
      </c>
      <c r="D59" s="117" t="n">
        <v>0</v>
      </c>
    </row>
    <row r="60" s="43" customFormat="true" ht="26.25" hidden="false" customHeight="false" outlineLevel="0" collapsed="false">
      <c r="A60" s="44" t="s">
        <v>366</v>
      </c>
      <c r="B60" s="60" t="s">
        <v>367</v>
      </c>
      <c r="C60" s="57"/>
      <c r="D60" s="114" t="n">
        <f aca="false">D61+D71+D76+D79+D82+D87+D90+D105+D93+D96+D64+D99+D102</f>
        <v>254638.2</v>
      </c>
    </row>
    <row r="61" s="43" customFormat="true" ht="15.75" hidden="false" customHeight="false" outlineLevel="0" collapsed="false">
      <c r="A61" s="82" t="s">
        <v>342</v>
      </c>
      <c r="B61" s="57" t="s">
        <v>368</v>
      </c>
      <c r="C61" s="57"/>
      <c r="D61" s="117" t="n">
        <f aca="false">D62</f>
        <v>68720</v>
      </c>
    </row>
    <row r="62" s="43" customFormat="true" ht="15.75" hidden="false" customHeight="false" outlineLevel="0" collapsed="false">
      <c r="A62" s="67" t="s">
        <v>217</v>
      </c>
      <c r="B62" s="57" t="s">
        <v>368</v>
      </c>
      <c r="C62" s="57" t="s">
        <v>156</v>
      </c>
      <c r="D62" s="118" t="n">
        <f aca="false">D63</f>
        <v>68720</v>
      </c>
    </row>
    <row r="63" s="43" customFormat="true" ht="15.75" hidden="false" customHeight="false" outlineLevel="0" collapsed="false">
      <c r="A63" s="86" t="s">
        <v>218</v>
      </c>
      <c r="B63" s="57" t="s">
        <v>368</v>
      </c>
      <c r="C63" s="57" t="s">
        <v>219</v>
      </c>
      <c r="D63" s="118" t="n">
        <v>68720</v>
      </c>
    </row>
    <row r="64" s="43" customFormat="true" ht="15.75" hidden="false" customHeight="false" outlineLevel="0" collapsed="false">
      <c r="A64" s="86" t="s">
        <v>344</v>
      </c>
      <c r="B64" s="57" t="s">
        <v>369</v>
      </c>
      <c r="C64" s="57"/>
      <c r="D64" s="118" t="n">
        <f aca="false">D65+D68</f>
        <v>1560</v>
      </c>
    </row>
    <row r="65" s="43" customFormat="true" ht="15.75" hidden="false" customHeight="false" outlineLevel="0" collapsed="false">
      <c r="A65" s="81" t="s">
        <v>346</v>
      </c>
      <c r="B65" s="57" t="s">
        <v>370</v>
      </c>
      <c r="C65" s="57"/>
      <c r="D65" s="118" t="n">
        <f aca="false">D66</f>
        <v>1300</v>
      </c>
    </row>
    <row r="66" s="43" customFormat="true" ht="15.75" hidden="false" customHeight="false" outlineLevel="0" collapsed="false">
      <c r="A66" s="67" t="s">
        <v>217</v>
      </c>
      <c r="B66" s="57" t="s">
        <v>370</v>
      </c>
      <c r="C66" s="57" t="s">
        <v>156</v>
      </c>
      <c r="D66" s="118" t="n">
        <f aca="false">D67</f>
        <v>1300</v>
      </c>
    </row>
    <row r="67" s="43" customFormat="true" ht="15.75" hidden="false" customHeight="false" outlineLevel="0" collapsed="false">
      <c r="A67" s="86" t="s">
        <v>218</v>
      </c>
      <c r="B67" s="57" t="s">
        <v>370</v>
      </c>
      <c r="C67" s="57" t="s">
        <v>219</v>
      </c>
      <c r="D67" s="118" t="n">
        <v>1300</v>
      </c>
    </row>
    <row r="68" s="43" customFormat="true" ht="15.75" hidden="false" customHeight="false" outlineLevel="0" collapsed="false">
      <c r="A68" s="81" t="s">
        <v>348</v>
      </c>
      <c r="B68" s="57" t="s">
        <v>371</v>
      </c>
      <c r="C68" s="57"/>
      <c r="D68" s="118" t="n">
        <f aca="false">D69</f>
        <v>260</v>
      </c>
    </row>
    <row r="69" s="43" customFormat="true" ht="15.75" hidden="false" customHeight="false" outlineLevel="0" collapsed="false">
      <c r="A69" s="67" t="s">
        <v>217</v>
      </c>
      <c r="B69" s="57" t="s">
        <v>371</v>
      </c>
      <c r="C69" s="57" t="s">
        <v>156</v>
      </c>
      <c r="D69" s="118" t="n">
        <f aca="false">D70</f>
        <v>260</v>
      </c>
    </row>
    <row r="70" s="43" customFormat="true" ht="15.75" hidden="false" customHeight="false" outlineLevel="0" collapsed="false">
      <c r="A70" s="86" t="s">
        <v>218</v>
      </c>
      <c r="B70" s="57" t="s">
        <v>371</v>
      </c>
      <c r="C70" s="57" t="s">
        <v>219</v>
      </c>
      <c r="D70" s="118" t="n">
        <v>260</v>
      </c>
    </row>
    <row r="71" s="43" customFormat="true" ht="15.75" hidden="false" customHeight="false" outlineLevel="0" collapsed="false">
      <c r="A71" s="119" t="s">
        <v>353</v>
      </c>
      <c r="B71" s="57" t="s">
        <v>374</v>
      </c>
      <c r="C71" s="57"/>
      <c r="D71" s="118" t="n">
        <f aca="false">D72+D74</f>
        <v>450</v>
      </c>
    </row>
    <row r="72" s="43" customFormat="true" ht="25.5" hidden="true" customHeight="false" outlineLevel="0" collapsed="false">
      <c r="A72" s="62" t="s">
        <v>427</v>
      </c>
      <c r="B72" s="57" t="s">
        <v>374</v>
      </c>
      <c r="C72" s="57" t="s">
        <v>84</v>
      </c>
      <c r="D72" s="118" t="n">
        <f aca="false">D73</f>
        <v>0</v>
      </c>
    </row>
    <row r="73" s="43" customFormat="true" ht="15.75" hidden="true" customHeight="false" outlineLevel="0" collapsed="false">
      <c r="A73" s="129" t="s">
        <v>85</v>
      </c>
      <c r="B73" s="57" t="s">
        <v>374</v>
      </c>
      <c r="C73" s="57" t="s">
        <v>86</v>
      </c>
      <c r="D73" s="118"/>
    </row>
    <row r="74" s="43" customFormat="true" ht="15.75" hidden="false" customHeight="false" outlineLevel="0" collapsed="false">
      <c r="A74" s="62" t="s">
        <v>117</v>
      </c>
      <c r="B74" s="57" t="s">
        <v>374</v>
      </c>
      <c r="C74" s="57" t="s">
        <v>92</v>
      </c>
      <c r="D74" s="118" t="n">
        <f aca="false">D75</f>
        <v>450</v>
      </c>
    </row>
    <row r="75" s="43" customFormat="true" ht="15.75" hidden="false" customHeight="false" outlineLevel="0" collapsed="false">
      <c r="A75" s="67" t="s">
        <v>93</v>
      </c>
      <c r="B75" s="57" t="s">
        <v>374</v>
      </c>
      <c r="C75" s="57" t="s">
        <v>94</v>
      </c>
      <c r="D75" s="118" t="n">
        <v>450</v>
      </c>
    </row>
    <row r="76" s="43" customFormat="true" ht="15.75" hidden="true" customHeight="false" outlineLevel="0" collapsed="false">
      <c r="A76" s="81" t="s">
        <v>505</v>
      </c>
      <c r="B76" s="48" t="s">
        <v>510</v>
      </c>
      <c r="C76" s="57"/>
      <c r="D76" s="118" t="n">
        <f aca="false">D77</f>
        <v>0</v>
      </c>
    </row>
    <row r="77" s="43" customFormat="true" ht="15.75" hidden="true" customHeight="false" outlineLevel="0" collapsed="false">
      <c r="A77" s="67" t="s">
        <v>217</v>
      </c>
      <c r="B77" s="48" t="s">
        <v>510</v>
      </c>
      <c r="C77" s="57" t="s">
        <v>156</v>
      </c>
      <c r="D77" s="118" t="n">
        <v>0</v>
      </c>
    </row>
    <row r="78" s="43" customFormat="true" ht="15.75" hidden="true" customHeight="false" outlineLevel="0" collapsed="false">
      <c r="A78" s="86" t="s">
        <v>218</v>
      </c>
      <c r="B78" s="48" t="s">
        <v>510</v>
      </c>
      <c r="C78" s="57" t="s">
        <v>219</v>
      </c>
      <c r="D78" s="118" t="n">
        <v>0</v>
      </c>
    </row>
    <row r="79" s="43" customFormat="true" ht="15.75" hidden="false" customHeight="false" outlineLevel="0" collapsed="false">
      <c r="A79" s="81" t="s">
        <v>355</v>
      </c>
      <c r="B79" s="57" t="s">
        <v>375</v>
      </c>
      <c r="C79" s="57"/>
      <c r="D79" s="118" t="n">
        <f aca="false">D80</f>
        <v>2500</v>
      </c>
    </row>
    <row r="80" s="43" customFormat="true" ht="15.75" hidden="false" customHeight="false" outlineLevel="0" collapsed="false">
      <c r="A80" s="67" t="s">
        <v>217</v>
      </c>
      <c r="B80" s="57" t="s">
        <v>375</v>
      </c>
      <c r="C80" s="57" t="s">
        <v>156</v>
      </c>
      <c r="D80" s="118" t="n">
        <f aca="false">D81</f>
        <v>2500</v>
      </c>
    </row>
    <row r="81" s="43" customFormat="true" ht="15.75" hidden="false" customHeight="false" outlineLevel="0" collapsed="false">
      <c r="A81" s="86" t="s">
        <v>218</v>
      </c>
      <c r="B81" s="57" t="s">
        <v>375</v>
      </c>
      <c r="C81" s="57" t="s">
        <v>219</v>
      </c>
      <c r="D81" s="118" t="n">
        <v>2500</v>
      </c>
    </row>
    <row r="82" s="43" customFormat="true" ht="15.75" hidden="false" customHeight="false" outlineLevel="0" collapsed="false">
      <c r="A82" s="81" t="s">
        <v>357</v>
      </c>
      <c r="B82" s="57" t="s">
        <v>376</v>
      </c>
      <c r="C82" s="57"/>
      <c r="D82" s="118" t="n">
        <f aca="false">D83</f>
        <v>240</v>
      </c>
    </row>
    <row r="83" s="43" customFormat="true" ht="15.75" hidden="false" customHeight="false" outlineLevel="0" collapsed="false">
      <c r="A83" s="67" t="s">
        <v>217</v>
      </c>
      <c r="B83" s="57" t="s">
        <v>376</v>
      </c>
      <c r="C83" s="57" t="s">
        <v>156</v>
      </c>
      <c r="D83" s="118" t="n">
        <f aca="false">D84+D85</f>
        <v>240</v>
      </c>
    </row>
    <row r="84" s="43" customFormat="true" ht="15.75" hidden="false" customHeight="false" outlineLevel="0" collapsed="false">
      <c r="A84" s="86" t="s">
        <v>218</v>
      </c>
      <c r="B84" s="57" t="s">
        <v>376</v>
      </c>
      <c r="C84" s="57" t="s">
        <v>219</v>
      </c>
      <c r="D84" s="118" t="n">
        <v>168</v>
      </c>
    </row>
    <row r="85" s="43" customFormat="true" ht="15.75" hidden="false" customHeight="false" outlineLevel="0" collapsed="false">
      <c r="A85" s="62" t="s">
        <v>117</v>
      </c>
      <c r="B85" s="57" t="s">
        <v>376</v>
      </c>
      <c r="C85" s="57" t="s">
        <v>92</v>
      </c>
      <c r="D85" s="118" t="n">
        <f aca="false">D86</f>
        <v>72</v>
      </c>
    </row>
    <row r="86" s="43" customFormat="true" ht="15.75" hidden="false" customHeight="false" outlineLevel="0" collapsed="false">
      <c r="A86" s="67" t="s">
        <v>93</v>
      </c>
      <c r="B86" s="57" t="s">
        <v>376</v>
      </c>
      <c r="C86" s="57" t="s">
        <v>94</v>
      </c>
      <c r="D86" s="118" t="n">
        <v>72</v>
      </c>
    </row>
    <row r="87" s="43" customFormat="true" ht="15.75" hidden="false" customHeight="false" outlineLevel="0" collapsed="false">
      <c r="A87" s="81" t="s">
        <v>377</v>
      </c>
      <c r="B87" s="57" t="s">
        <v>378</v>
      </c>
      <c r="C87" s="57"/>
      <c r="D87" s="118" t="n">
        <f aca="false">D88</f>
        <v>1000</v>
      </c>
    </row>
    <row r="88" s="43" customFormat="true" ht="15.75" hidden="false" customHeight="false" outlineLevel="0" collapsed="false">
      <c r="A88" s="67" t="s">
        <v>217</v>
      </c>
      <c r="B88" s="57" t="s">
        <v>378</v>
      </c>
      <c r="C88" s="57" t="s">
        <v>156</v>
      </c>
      <c r="D88" s="118" t="n">
        <f aca="false">D89</f>
        <v>1000</v>
      </c>
    </row>
    <row r="89" s="43" customFormat="true" ht="15.75" hidden="false" customHeight="false" outlineLevel="0" collapsed="false">
      <c r="A89" s="86" t="s">
        <v>218</v>
      </c>
      <c r="B89" s="57" t="s">
        <v>378</v>
      </c>
      <c r="C89" s="57" t="s">
        <v>219</v>
      </c>
      <c r="D89" s="118" t="n">
        <v>1000</v>
      </c>
    </row>
    <row r="90" s="43" customFormat="true" ht="15.75" hidden="false" customHeight="false" outlineLevel="0" collapsed="false">
      <c r="A90" s="81" t="s">
        <v>379</v>
      </c>
      <c r="B90" s="57" t="s">
        <v>380</v>
      </c>
      <c r="C90" s="57"/>
      <c r="D90" s="118" t="n">
        <f aca="false">D91</f>
        <v>300</v>
      </c>
    </row>
    <row r="91" s="43" customFormat="true" ht="15.75" hidden="false" customHeight="false" outlineLevel="0" collapsed="false">
      <c r="A91" s="67" t="s">
        <v>217</v>
      </c>
      <c r="B91" s="57" t="s">
        <v>380</v>
      </c>
      <c r="C91" s="57" t="s">
        <v>156</v>
      </c>
      <c r="D91" s="118" t="n">
        <f aca="false">D92</f>
        <v>300</v>
      </c>
    </row>
    <row r="92" s="43" customFormat="true" ht="15.75" hidden="false" customHeight="false" outlineLevel="0" collapsed="false">
      <c r="A92" s="86" t="s">
        <v>218</v>
      </c>
      <c r="B92" s="57" t="s">
        <v>380</v>
      </c>
      <c r="C92" s="57" t="s">
        <v>219</v>
      </c>
      <c r="D92" s="118" t="n">
        <f aca="false">200+100</f>
        <v>300</v>
      </c>
    </row>
    <row r="93" s="43" customFormat="true" ht="39" hidden="true" customHeight="false" outlineLevel="0" collapsed="false">
      <c r="A93" s="120" t="s">
        <v>363</v>
      </c>
      <c r="B93" s="154" t="s">
        <v>511</v>
      </c>
      <c r="C93" s="16"/>
      <c r="D93" s="118" t="n">
        <f aca="false">D94</f>
        <v>0</v>
      </c>
    </row>
    <row r="94" s="43" customFormat="true" ht="15.75" hidden="true" customHeight="false" outlineLevel="0" collapsed="false">
      <c r="A94" s="67" t="s">
        <v>217</v>
      </c>
      <c r="B94" s="154" t="s">
        <v>511</v>
      </c>
      <c r="C94" s="57" t="s">
        <v>156</v>
      </c>
      <c r="D94" s="118" t="n">
        <f aca="false">D95</f>
        <v>0</v>
      </c>
    </row>
    <row r="95" s="43" customFormat="true" ht="15.75" hidden="true" customHeight="false" outlineLevel="0" collapsed="false">
      <c r="A95" s="86" t="s">
        <v>218</v>
      </c>
      <c r="B95" s="154" t="s">
        <v>511</v>
      </c>
      <c r="C95" s="57" t="s">
        <v>219</v>
      </c>
      <c r="D95" s="118" t="n">
        <v>0</v>
      </c>
    </row>
    <row r="96" s="43" customFormat="true" ht="26.25" hidden="false" customHeight="false" outlineLevel="0" collapsed="false">
      <c r="A96" s="53" t="s">
        <v>382</v>
      </c>
      <c r="B96" s="57" t="s">
        <v>383</v>
      </c>
      <c r="C96" s="57"/>
      <c r="D96" s="118" t="n">
        <f aca="false">D97</f>
        <v>900</v>
      </c>
    </row>
    <row r="97" s="43" customFormat="true" ht="15.75" hidden="false" customHeight="false" outlineLevel="0" collapsed="false">
      <c r="A97" s="67" t="s">
        <v>217</v>
      </c>
      <c r="B97" s="57" t="s">
        <v>383</v>
      </c>
      <c r="C97" s="57" t="s">
        <v>156</v>
      </c>
      <c r="D97" s="118" t="n">
        <f aca="false">D98</f>
        <v>900</v>
      </c>
    </row>
    <row r="98" s="43" customFormat="true" ht="15.75" hidden="false" customHeight="false" outlineLevel="0" collapsed="false">
      <c r="A98" s="86" t="s">
        <v>218</v>
      </c>
      <c r="B98" s="57" t="s">
        <v>383</v>
      </c>
      <c r="C98" s="57" t="s">
        <v>219</v>
      </c>
      <c r="D98" s="118" t="n">
        <v>900</v>
      </c>
    </row>
    <row r="99" s="43" customFormat="true" ht="26.25" hidden="false" customHeight="false" outlineLevel="0" collapsed="false">
      <c r="A99" s="53" t="s">
        <v>382</v>
      </c>
      <c r="B99" s="57" t="s">
        <v>384</v>
      </c>
      <c r="C99" s="57"/>
      <c r="D99" s="118" t="n">
        <f aca="false">D100</f>
        <v>114.9</v>
      </c>
    </row>
    <row r="100" s="43" customFormat="true" ht="15.75" hidden="false" customHeight="false" outlineLevel="0" collapsed="false">
      <c r="A100" s="67" t="s">
        <v>217</v>
      </c>
      <c r="B100" s="57" t="s">
        <v>384</v>
      </c>
      <c r="C100" s="57" t="s">
        <v>156</v>
      </c>
      <c r="D100" s="118" t="n">
        <f aca="false">D101</f>
        <v>114.9</v>
      </c>
    </row>
    <row r="101" s="43" customFormat="true" ht="15.75" hidden="false" customHeight="false" outlineLevel="0" collapsed="false">
      <c r="A101" s="86" t="s">
        <v>218</v>
      </c>
      <c r="B101" s="57" t="s">
        <v>384</v>
      </c>
      <c r="C101" s="57" t="s">
        <v>219</v>
      </c>
      <c r="D101" s="118" t="n">
        <v>114.9</v>
      </c>
    </row>
    <row r="102" s="43" customFormat="true" ht="38.25" hidden="false" customHeight="false" outlineLevel="0" collapsed="false">
      <c r="A102" s="81" t="s">
        <v>385</v>
      </c>
      <c r="B102" s="57" t="s">
        <v>386</v>
      </c>
      <c r="C102" s="57"/>
      <c r="D102" s="118" t="n">
        <f aca="false">D103</f>
        <v>27.2</v>
      </c>
    </row>
    <row r="103" s="43" customFormat="true" ht="15.75" hidden="false" customHeight="false" outlineLevel="0" collapsed="false">
      <c r="A103" s="67" t="s">
        <v>217</v>
      </c>
      <c r="B103" s="57" t="s">
        <v>386</v>
      </c>
      <c r="C103" s="57" t="s">
        <v>156</v>
      </c>
      <c r="D103" s="118" t="n">
        <f aca="false">D104</f>
        <v>27.2</v>
      </c>
    </row>
    <row r="104" s="43" customFormat="true" ht="15.75" hidden="false" customHeight="false" outlineLevel="0" collapsed="false">
      <c r="A104" s="86" t="s">
        <v>218</v>
      </c>
      <c r="B104" s="57" t="s">
        <v>386</v>
      </c>
      <c r="C104" s="57" t="s">
        <v>219</v>
      </c>
      <c r="D104" s="118" t="n">
        <v>27.2</v>
      </c>
    </row>
    <row r="105" s="43" customFormat="true" ht="15.75" hidden="false" customHeight="false" outlineLevel="0" collapsed="false">
      <c r="A105" s="81" t="s">
        <v>372</v>
      </c>
      <c r="B105" s="57" t="s">
        <v>373</v>
      </c>
      <c r="C105" s="57"/>
      <c r="D105" s="117" t="n">
        <f aca="false">D106</f>
        <v>178826.1</v>
      </c>
    </row>
    <row r="106" s="43" customFormat="true" ht="15.75" hidden="false" customHeight="false" outlineLevel="0" collapsed="false">
      <c r="A106" s="67" t="s">
        <v>217</v>
      </c>
      <c r="B106" s="57" t="s">
        <v>373</v>
      </c>
      <c r="C106" s="57" t="s">
        <v>156</v>
      </c>
      <c r="D106" s="117" t="n">
        <f aca="false">D107</f>
        <v>178826.1</v>
      </c>
    </row>
    <row r="107" s="43" customFormat="true" ht="15.75" hidden="false" customHeight="false" outlineLevel="0" collapsed="false">
      <c r="A107" s="86" t="s">
        <v>218</v>
      </c>
      <c r="B107" s="57" t="s">
        <v>373</v>
      </c>
      <c r="C107" s="57" t="s">
        <v>219</v>
      </c>
      <c r="D107" s="118" t="n">
        <v>178826.1</v>
      </c>
    </row>
    <row r="108" s="43" customFormat="true" ht="26.25" hidden="false" customHeight="false" outlineLevel="0" collapsed="false">
      <c r="A108" s="44" t="s">
        <v>387</v>
      </c>
      <c r="B108" s="60" t="s">
        <v>388</v>
      </c>
      <c r="C108" s="57"/>
      <c r="D108" s="114" t="n">
        <f aca="false">D109+D119+D122+D130+D126+D116+D134+D113</f>
        <v>18963.9</v>
      </c>
    </row>
    <row r="109" s="43" customFormat="true" ht="15.75" hidden="false" customHeight="false" outlineLevel="0" collapsed="false">
      <c r="A109" s="82" t="s">
        <v>389</v>
      </c>
      <c r="B109" s="57" t="s">
        <v>390</v>
      </c>
      <c r="C109" s="57"/>
      <c r="D109" s="118" t="n">
        <f aca="false">D110</f>
        <v>18180</v>
      </c>
    </row>
    <row r="110" s="43" customFormat="true" ht="15.75" hidden="false" customHeight="false" outlineLevel="0" collapsed="false">
      <c r="A110" s="67" t="s">
        <v>217</v>
      </c>
      <c r="B110" s="57" t="s">
        <v>390</v>
      </c>
      <c r="C110" s="57" t="s">
        <v>156</v>
      </c>
      <c r="D110" s="118" t="n">
        <f aca="false">SUM(D111:D112)</f>
        <v>18180</v>
      </c>
    </row>
    <row r="111" s="43" customFormat="true" ht="15.75" hidden="true" customHeight="false" outlineLevel="0" collapsed="false">
      <c r="A111" s="86" t="s">
        <v>218</v>
      </c>
      <c r="B111" s="57" t="s">
        <v>390</v>
      </c>
      <c r="C111" s="57" t="s">
        <v>219</v>
      </c>
      <c r="D111" s="118"/>
    </row>
    <row r="112" s="43" customFormat="true" ht="15.75" hidden="false" customHeight="false" outlineLevel="0" collapsed="false">
      <c r="A112" s="86" t="s">
        <v>391</v>
      </c>
      <c r="B112" s="57" t="s">
        <v>390</v>
      </c>
      <c r="C112" s="57" t="s">
        <v>392</v>
      </c>
      <c r="D112" s="118" t="n">
        <v>18180</v>
      </c>
    </row>
    <row r="113" s="43" customFormat="true" ht="15.75" hidden="false" customHeight="false" outlineLevel="0" collapsed="false">
      <c r="A113" s="81" t="s">
        <v>346</v>
      </c>
      <c r="B113" s="57" t="s">
        <v>394</v>
      </c>
      <c r="C113" s="57"/>
      <c r="D113" s="118" t="n">
        <f aca="false">D114</f>
        <v>100</v>
      </c>
    </row>
    <row r="114" s="43" customFormat="true" ht="15.75" hidden="false" customHeight="false" outlineLevel="0" collapsed="false">
      <c r="A114" s="67" t="s">
        <v>217</v>
      </c>
      <c r="B114" s="57" t="s">
        <v>394</v>
      </c>
      <c r="C114" s="57" t="s">
        <v>156</v>
      </c>
      <c r="D114" s="118" t="n">
        <f aca="false">D115</f>
        <v>100</v>
      </c>
    </row>
    <row r="115" s="43" customFormat="true" ht="15.75" hidden="false" customHeight="false" outlineLevel="0" collapsed="false">
      <c r="A115" s="86" t="s">
        <v>391</v>
      </c>
      <c r="B115" s="57" t="s">
        <v>394</v>
      </c>
      <c r="C115" s="57" t="s">
        <v>392</v>
      </c>
      <c r="D115" s="118" t="n">
        <v>100</v>
      </c>
    </row>
    <row r="116" s="43" customFormat="true" ht="15.75" hidden="false" customHeight="false" outlineLevel="0" collapsed="false">
      <c r="A116" s="119" t="s">
        <v>395</v>
      </c>
      <c r="B116" s="57" t="s">
        <v>396</v>
      </c>
      <c r="C116" s="57"/>
      <c r="D116" s="118" t="n">
        <f aca="false">D117</f>
        <v>290</v>
      </c>
    </row>
    <row r="117" s="43" customFormat="true" ht="15.75" hidden="false" customHeight="false" outlineLevel="0" collapsed="false">
      <c r="A117" s="67" t="s">
        <v>217</v>
      </c>
      <c r="B117" s="57" t="s">
        <v>396</v>
      </c>
      <c r="C117" s="57" t="s">
        <v>156</v>
      </c>
      <c r="D117" s="118" t="n">
        <f aca="false">D118</f>
        <v>290</v>
      </c>
    </row>
    <row r="118" s="43" customFormat="true" ht="15.75" hidden="false" customHeight="false" outlineLevel="0" collapsed="false">
      <c r="A118" s="86" t="s">
        <v>391</v>
      </c>
      <c r="B118" s="57" t="s">
        <v>396</v>
      </c>
      <c r="C118" s="57" t="s">
        <v>392</v>
      </c>
      <c r="D118" s="118" t="n">
        <f aca="false">50+240</f>
        <v>290</v>
      </c>
    </row>
    <row r="119" s="43" customFormat="true" ht="15.75" hidden="true" customHeight="false" outlineLevel="0" collapsed="false">
      <c r="A119" s="81" t="s">
        <v>512</v>
      </c>
      <c r="B119" s="57" t="s">
        <v>513</v>
      </c>
      <c r="C119" s="57"/>
      <c r="D119" s="118" t="n">
        <f aca="false">D120</f>
        <v>0</v>
      </c>
    </row>
    <row r="120" s="43" customFormat="true" ht="15.75" hidden="true" customHeight="false" outlineLevel="0" collapsed="false">
      <c r="A120" s="67" t="s">
        <v>217</v>
      </c>
      <c r="B120" s="57" t="s">
        <v>513</v>
      </c>
      <c r="C120" s="57" t="s">
        <v>156</v>
      </c>
      <c r="D120" s="118" t="n">
        <f aca="false">D121</f>
        <v>0</v>
      </c>
    </row>
    <row r="121" s="43" customFormat="true" ht="13.5" hidden="true" customHeight="true" outlineLevel="0" collapsed="false">
      <c r="A121" s="86" t="s">
        <v>391</v>
      </c>
      <c r="B121" s="57" t="s">
        <v>513</v>
      </c>
      <c r="C121" s="57" t="s">
        <v>392</v>
      </c>
      <c r="D121" s="118"/>
    </row>
    <row r="122" s="43" customFormat="true" ht="15.75" hidden="false" customHeight="false" outlineLevel="0" collapsed="false">
      <c r="A122" s="81" t="s">
        <v>357</v>
      </c>
      <c r="B122" s="57" t="s">
        <v>397</v>
      </c>
      <c r="C122" s="57"/>
      <c r="D122" s="118" t="n">
        <f aca="false">D123</f>
        <v>140</v>
      </c>
    </row>
    <row r="123" s="43" customFormat="true" ht="15.75" hidden="false" customHeight="false" outlineLevel="0" collapsed="false">
      <c r="A123" s="67" t="s">
        <v>217</v>
      </c>
      <c r="B123" s="57" t="s">
        <v>397</v>
      </c>
      <c r="C123" s="57" t="s">
        <v>156</v>
      </c>
      <c r="D123" s="118" t="n">
        <f aca="false">SUM(D124:D125)</f>
        <v>140</v>
      </c>
    </row>
    <row r="124" s="43" customFormat="true" ht="15.75" hidden="true" customHeight="false" outlineLevel="0" collapsed="false">
      <c r="A124" s="86" t="s">
        <v>218</v>
      </c>
      <c r="B124" s="57" t="s">
        <v>397</v>
      </c>
      <c r="C124" s="57" t="s">
        <v>219</v>
      </c>
      <c r="D124" s="118" t="n">
        <v>0</v>
      </c>
    </row>
    <row r="125" s="43" customFormat="true" ht="13.5" hidden="false" customHeight="true" outlineLevel="0" collapsed="false">
      <c r="A125" s="86" t="s">
        <v>391</v>
      </c>
      <c r="B125" s="57" t="s">
        <v>397</v>
      </c>
      <c r="C125" s="57" t="s">
        <v>392</v>
      </c>
      <c r="D125" s="118" t="n">
        <v>140</v>
      </c>
    </row>
    <row r="126" s="43" customFormat="true" ht="15.75" hidden="false" customHeight="false" outlineLevel="0" collapsed="false">
      <c r="A126" s="81" t="s">
        <v>377</v>
      </c>
      <c r="B126" s="57" t="s">
        <v>398</v>
      </c>
      <c r="C126" s="57"/>
      <c r="D126" s="118" t="n">
        <f aca="false">D127</f>
        <v>103.9</v>
      </c>
    </row>
    <row r="127" s="43" customFormat="true" ht="15.75" hidden="false" customHeight="false" outlineLevel="0" collapsed="false">
      <c r="A127" s="67" t="s">
        <v>217</v>
      </c>
      <c r="B127" s="57" t="s">
        <v>398</v>
      </c>
      <c r="C127" s="57" t="s">
        <v>156</v>
      </c>
      <c r="D127" s="118" t="n">
        <f aca="false">SUM(D128:D129)</f>
        <v>103.9</v>
      </c>
    </row>
    <row r="128" s="43" customFormat="true" ht="15.75" hidden="true" customHeight="false" outlineLevel="0" collapsed="false">
      <c r="A128" s="86" t="s">
        <v>218</v>
      </c>
      <c r="B128" s="57" t="s">
        <v>398</v>
      </c>
      <c r="C128" s="57" t="s">
        <v>219</v>
      </c>
      <c r="D128" s="118" t="n">
        <v>0</v>
      </c>
    </row>
    <row r="129" s="43" customFormat="true" ht="15.75" hidden="false" customHeight="false" outlineLevel="0" collapsed="false">
      <c r="A129" s="86" t="s">
        <v>391</v>
      </c>
      <c r="B129" s="57" t="s">
        <v>398</v>
      </c>
      <c r="C129" s="57" t="s">
        <v>392</v>
      </c>
      <c r="D129" s="118" t="n">
        <v>103.9</v>
      </c>
    </row>
    <row r="130" s="43" customFormat="true" ht="15.75" hidden="false" customHeight="false" outlineLevel="0" collapsed="false">
      <c r="A130" s="81" t="s">
        <v>379</v>
      </c>
      <c r="B130" s="57" t="s">
        <v>399</v>
      </c>
      <c r="C130" s="57"/>
      <c r="D130" s="118" t="n">
        <f aca="false">D131</f>
        <v>150</v>
      </c>
    </row>
    <row r="131" s="43" customFormat="true" ht="15.75" hidden="false" customHeight="false" outlineLevel="0" collapsed="false">
      <c r="A131" s="67" t="s">
        <v>217</v>
      </c>
      <c r="B131" s="57" t="s">
        <v>399</v>
      </c>
      <c r="C131" s="57" t="s">
        <v>156</v>
      </c>
      <c r="D131" s="118" t="n">
        <f aca="false">SUM(D132:D133)</f>
        <v>150</v>
      </c>
    </row>
    <row r="132" s="43" customFormat="true" ht="15.75" hidden="false" customHeight="false" outlineLevel="0" collapsed="false">
      <c r="A132" s="86" t="s">
        <v>391</v>
      </c>
      <c r="B132" s="57" t="s">
        <v>399</v>
      </c>
      <c r="C132" s="57" t="s">
        <v>392</v>
      </c>
      <c r="D132" s="118" t="n">
        <v>150</v>
      </c>
    </row>
    <row r="133" s="43" customFormat="true" ht="15.75" hidden="true" customHeight="false" outlineLevel="0" collapsed="false">
      <c r="A133" s="86" t="s">
        <v>391</v>
      </c>
      <c r="B133" s="57" t="s">
        <v>514</v>
      </c>
      <c r="C133" s="57" t="s">
        <v>392</v>
      </c>
      <c r="D133" s="118" t="n">
        <v>0</v>
      </c>
    </row>
    <row r="134" s="43" customFormat="true" ht="15.75" hidden="true" customHeight="false" outlineLevel="0" collapsed="false">
      <c r="A134" s="53" t="s">
        <v>245</v>
      </c>
      <c r="B134" s="57" t="s">
        <v>396</v>
      </c>
      <c r="C134" s="57"/>
      <c r="D134" s="118" t="n">
        <f aca="false">D135</f>
        <v>0</v>
      </c>
    </row>
    <row r="135" s="43" customFormat="true" ht="15.75" hidden="true" customHeight="false" outlineLevel="0" collapsed="false">
      <c r="A135" s="67" t="s">
        <v>217</v>
      </c>
      <c r="B135" s="57" t="s">
        <v>396</v>
      </c>
      <c r="C135" s="57" t="s">
        <v>156</v>
      </c>
      <c r="D135" s="118" t="n">
        <f aca="false">SUM(D136)</f>
        <v>0</v>
      </c>
    </row>
    <row r="136" s="43" customFormat="true" ht="15.75" hidden="true" customHeight="false" outlineLevel="0" collapsed="false">
      <c r="A136" s="86" t="s">
        <v>391</v>
      </c>
      <c r="B136" s="57" t="s">
        <v>396</v>
      </c>
      <c r="C136" s="57" t="s">
        <v>392</v>
      </c>
      <c r="D136" s="118" t="n">
        <v>0</v>
      </c>
    </row>
    <row r="137" s="43" customFormat="true" ht="26.25" hidden="false" customHeight="false" outlineLevel="0" collapsed="false">
      <c r="A137" s="44" t="s">
        <v>400</v>
      </c>
      <c r="B137" s="60" t="s">
        <v>401</v>
      </c>
      <c r="C137" s="60"/>
      <c r="D137" s="114" t="n">
        <f aca="false">D138+D147+D150+D156+D159+D153+D144+D141</f>
        <v>23799.1</v>
      </c>
    </row>
    <row r="138" s="43" customFormat="true" ht="15.75" hidden="false" customHeight="false" outlineLevel="0" collapsed="false">
      <c r="A138" s="82" t="s">
        <v>342</v>
      </c>
      <c r="B138" s="57" t="s">
        <v>402</v>
      </c>
      <c r="C138" s="57"/>
      <c r="D138" s="118" t="n">
        <f aca="false">D139</f>
        <v>23453</v>
      </c>
    </row>
    <row r="139" s="43" customFormat="true" ht="15.75" hidden="false" customHeight="false" outlineLevel="0" collapsed="false">
      <c r="A139" s="67" t="s">
        <v>217</v>
      </c>
      <c r="B139" s="57" t="s">
        <v>402</v>
      </c>
      <c r="C139" s="57" t="s">
        <v>156</v>
      </c>
      <c r="D139" s="118" t="n">
        <f aca="false">D140</f>
        <v>23453</v>
      </c>
    </row>
    <row r="140" s="43" customFormat="true" ht="15.75" hidden="false" customHeight="false" outlineLevel="0" collapsed="false">
      <c r="A140" s="86" t="s">
        <v>218</v>
      </c>
      <c r="B140" s="57" t="s">
        <v>402</v>
      </c>
      <c r="C140" s="57" t="s">
        <v>219</v>
      </c>
      <c r="D140" s="118" t="n">
        <v>23453</v>
      </c>
    </row>
    <row r="141" s="43" customFormat="true" ht="15.75" hidden="false" customHeight="false" outlineLevel="0" collapsed="false">
      <c r="A141" s="81" t="s">
        <v>346</v>
      </c>
      <c r="B141" s="57" t="s">
        <v>404</v>
      </c>
      <c r="C141" s="57"/>
      <c r="D141" s="118" t="n">
        <f aca="false">D142</f>
        <v>100</v>
      </c>
    </row>
    <row r="142" s="43" customFormat="true" ht="15.75" hidden="false" customHeight="false" outlineLevel="0" collapsed="false">
      <c r="A142" s="67" t="s">
        <v>217</v>
      </c>
      <c r="B142" s="57" t="s">
        <v>404</v>
      </c>
      <c r="C142" s="57" t="s">
        <v>156</v>
      </c>
      <c r="D142" s="118" t="n">
        <f aca="false">D143</f>
        <v>100</v>
      </c>
    </row>
    <row r="143" s="43" customFormat="true" ht="15.75" hidden="false" customHeight="false" outlineLevel="0" collapsed="false">
      <c r="A143" s="86" t="s">
        <v>218</v>
      </c>
      <c r="B143" s="57" t="s">
        <v>404</v>
      </c>
      <c r="C143" s="57" t="s">
        <v>219</v>
      </c>
      <c r="D143" s="118" t="n">
        <v>100</v>
      </c>
    </row>
    <row r="144" s="43" customFormat="true" ht="15.75" hidden="false" customHeight="false" outlineLevel="0" collapsed="false">
      <c r="A144" s="119" t="s">
        <v>353</v>
      </c>
      <c r="B144" s="57" t="s">
        <v>405</v>
      </c>
      <c r="C144" s="57"/>
      <c r="D144" s="118" t="n">
        <f aca="false">D145</f>
        <v>100</v>
      </c>
    </row>
    <row r="145" s="43" customFormat="true" ht="15.75" hidden="false" customHeight="false" outlineLevel="0" collapsed="false">
      <c r="A145" s="67" t="s">
        <v>217</v>
      </c>
      <c r="B145" s="57" t="s">
        <v>405</v>
      </c>
      <c r="C145" s="57" t="s">
        <v>156</v>
      </c>
      <c r="D145" s="118" t="n">
        <f aca="false">D146</f>
        <v>100</v>
      </c>
    </row>
    <row r="146" s="43" customFormat="true" ht="15.75" hidden="false" customHeight="false" outlineLevel="0" collapsed="false">
      <c r="A146" s="86" t="s">
        <v>218</v>
      </c>
      <c r="B146" s="57" t="s">
        <v>405</v>
      </c>
      <c r="C146" s="57" t="s">
        <v>219</v>
      </c>
      <c r="D146" s="118" t="n">
        <v>100</v>
      </c>
    </row>
    <row r="147" s="43" customFormat="true" ht="15.75" hidden="true" customHeight="false" outlineLevel="0" collapsed="false">
      <c r="A147" s="81" t="s">
        <v>515</v>
      </c>
      <c r="B147" s="57" t="s">
        <v>516</v>
      </c>
      <c r="C147" s="57"/>
      <c r="D147" s="118" t="n">
        <f aca="false">D148</f>
        <v>0</v>
      </c>
    </row>
    <row r="148" s="43" customFormat="true" ht="15.75" hidden="true" customHeight="false" outlineLevel="0" collapsed="false">
      <c r="A148" s="67" t="s">
        <v>217</v>
      </c>
      <c r="B148" s="57" t="s">
        <v>516</v>
      </c>
      <c r="C148" s="57" t="s">
        <v>156</v>
      </c>
      <c r="D148" s="118" t="n">
        <f aca="false">D149</f>
        <v>0</v>
      </c>
    </row>
    <row r="149" s="43" customFormat="true" ht="15.75" hidden="true" customHeight="false" outlineLevel="0" collapsed="false">
      <c r="A149" s="86" t="s">
        <v>218</v>
      </c>
      <c r="B149" s="57" t="s">
        <v>516</v>
      </c>
      <c r="C149" s="57" t="s">
        <v>219</v>
      </c>
      <c r="D149" s="118" t="n">
        <v>0</v>
      </c>
    </row>
    <row r="150" s="43" customFormat="true" ht="15.75" hidden="true" customHeight="false" outlineLevel="0" collapsed="false">
      <c r="A150" s="81" t="s">
        <v>517</v>
      </c>
      <c r="B150" s="57" t="s">
        <v>518</v>
      </c>
      <c r="C150" s="57"/>
      <c r="D150" s="118" t="n">
        <f aca="false">D151</f>
        <v>0</v>
      </c>
    </row>
    <row r="151" s="43" customFormat="true" ht="15.75" hidden="true" customHeight="false" outlineLevel="0" collapsed="false">
      <c r="A151" s="67" t="s">
        <v>217</v>
      </c>
      <c r="B151" s="57" t="s">
        <v>518</v>
      </c>
      <c r="C151" s="57" t="s">
        <v>156</v>
      </c>
      <c r="D151" s="118" t="n">
        <f aca="false">D152</f>
        <v>0</v>
      </c>
    </row>
    <row r="152" s="43" customFormat="true" ht="15.75" hidden="true" customHeight="false" outlineLevel="0" collapsed="false">
      <c r="A152" s="86" t="s">
        <v>218</v>
      </c>
      <c r="B152" s="57" t="s">
        <v>518</v>
      </c>
      <c r="C152" s="57" t="s">
        <v>219</v>
      </c>
      <c r="D152" s="118" t="n">
        <v>0</v>
      </c>
    </row>
    <row r="153" s="43" customFormat="true" ht="15.75" hidden="false" customHeight="false" outlineLevel="0" collapsed="false">
      <c r="A153" s="81" t="s">
        <v>377</v>
      </c>
      <c r="B153" s="57" t="s">
        <v>406</v>
      </c>
      <c r="C153" s="57"/>
      <c r="D153" s="118" t="n">
        <f aca="false">D154</f>
        <v>46.1</v>
      </c>
    </row>
    <row r="154" s="43" customFormat="true" ht="15.75" hidden="false" customHeight="false" outlineLevel="0" collapsed="false">
      <c r="A154" s="67" t="s">
        <v>217</v>
      </c>
      <c r="B154" s="57" t="s">
        <v>406</v>
      </c>
      <c r="C154" s="57" t="s">
        <v>156</v>
      </c>
      <c r="D154" s="118" t="n">
        <f aca="false">D155</f>
        <v>46.1</v>
      </c>
    </row>
    <row r="155" s="43" customFormat="true" ht="15.75" hidden="false" customHeight="false" outlineLevel="0" collapsed="false">
      <c r="A155" s="86" t="s">
        <v>218</v>
      </c>
      <c r="B155" s="57" t="s">
        <v>406</v>
      </c>
      <c r="C155" s="57" t="s">
        <v>219</v>
      </c>
      <c r="D155" s="118" t="n">
        <v>46.1</v>
      </c>
    </row>
    <row r="156" s="43" customFormat="true" ht="25.5" hidden="false" customHeight="false" outlineLevel="0" collapsed="false">
      <c r="A156" s="81" t="s">
        <v>407</v>
      </c>
      <c r="B156" s="57" t="s">
        <v>408</v>
      </c>
      <c r="C156" s="57"/>
      <c r="D156" s="118" t="n">
        <f aca="false">D157</f>
        <v>100</v>
      </c>
    </row>
    <row r="157" s="43" customFormat="true" ht="15.75" hidden="false" customHeight="false" outlineLevel="0" collapsed="false">
      <c r="A157" s="67" t="s">
        <v>217</v>
      </c>
      <c r="B157" s="57" t="s">
        <v>408</v>
      </c>
      <c r="C157" s="57" t="s">
        <v>156</v>
      </c>
      <c r="D157" s="118" t="n">
        <f aca="false">D158</f>
        <v>100</v>
      </c>
    </row>
    <row r="158" s="43" customFormat="true" ht="15.75" hidden="false" customHeight="false" outlineLevel="0" collapsed="false">
      <c r="A158" s="86" t="s">
        <v>218</v>
      </c>
      <c r="B158" s="57" t="s">
        <v>408</v>
      </c>
      <c r="C158" s="57" t="s">
        <v>219</v>
      </c>
      <c r="D158" s="118" t="n">
        <v>100</v>
      </c>
    </row>
    <row r="159" s="43" customFormat="true" ht="39" hidden="true" customHeight="false" outlineLevel="0" collapsed="false">
      <c r="A159" s="120" t="s">
        <v>363</v>
      </c>
      <c r="B159" s="57" t="s">
        <v>519</v>
      </c>
      <c r="C159" s="57"/>
      <c r="D159" s="118" t="n">
        <f aca="false">D160</f>
        <v>0</v>
      </c>
    </row>
    <row r="160" s="43" customFormat="true" ht="15.75" hidden="true" customHeight="false" outlineLevel="0" collapsed="false">
      <c r="A160" s="67" t="s">
        <v>217</v>
      </c>
      <c r="B160" s="57" t="s">
        <v>519</v>
      </c>
      <c r="C160" s="57" t="s">
        <v>156</v>
      </c>
      <c r="D160" s="118" t="n">
        <f aca="false">D161</f>
        <v>0</v>
      </c>
    </row>
    <row r="161" s="43" customFormat="true" ht="15.75" hidden="true" customHeight="false" outlineLevel="0" collapsed="false">
      <c r="A161" s="86" t="s">
        <v>218</v>
      </c>
      <c r="B161" s="57" t="s">
        <v>519</v>
      </c>
      <c r="C161" s="57" t="s">
        <v>219</v>
      </c>
      <c r="D161" s="118" t="n">
        <v>0</v>
      </c>
    </row>
    <row r="162" s="43" customFormat="true" ht="15.75" hidden="false" customHeight="false" outlineLevel="0" collapsed="false">
      <c r="A162" s="44" t="s">
        <v>423</v>
      </c>
      <c r="B162" s="60" t="s">
        <v>424</v>
      </c>
      <c r="C162" s="57"/>
      <c r="D162" s="115" t="n">
        <f aca="false">D163</f>
        <v>10032.5</v>
      </c>
    </row>
    <row r="163" s="43" customFormat="true" ht="15.75" hidden="false" customHeight="false" outlineLevel="0" collapsed="false">
      <c r="A163" s="81" t="s">
        <v>425</v>
      </c>
      <c r="B163" s="57" t="s">
        <v>426</v>
      </c>
      <c r="C163" s="57"/>
      <c r="D163" s="118" t="n">
        <f aca="false">D164+D166+D168</f>
        <v>10032.5</v>
      </c>
    </row>
    <row r="164" s="43" customFormat="true" ht="25.5" hidden="false" customHeight="false" outlineLevel="0" collapsed="false">
      <c r="A164" s="62" t="s">
        <v>427</v>
      </c>
      <c r="B164" s="57" t="s">
        <v>426</v>
      </c>
      <c r="C164" s="57" t="s">
        <v>84</v>
      </c>
      <c r="D164" s="118" t="n">
        <f aca="false">D165</f>
        <v>8920</v>
      </c>
    </row>
    <row r="165" s="43" customFormat="true" ht="15.75" hidden="false" customHeight="false" outlineLevel="0" collapsed="false">
      <c r="A165" s="129" t="s">
        <v>85</v>
      </c>
      <c r="B165" s="57" t="s">
        <v>426</v>
      </c>
      <c r="C165" s="57" t="s">
        <v>86</v>
      </c>
      <c r="D165" s="118" t="n">
        <v>8920</v>
      </c>
    </row>
    <row r="166" s="43" customFormat="true" ht="15.75" hidden="false" customHeight="false" outlineLevel="0" collapsed="false">
      <c r="A166" s="62" t="s">
        <v>117</v>
      </c>
      <c r="B166" s="57" t="s">
        <v>426</v>
      </c>
      <c r="C166" s="57" t="s">
        <v>92</v>
      </c>
      <c r="D166" s="118" t="n">
        <f aca="false">D167</f>
        <v>1108</v>
      </c>
    </row>
    <row r="167" s="43" customFormat="true" ht="15.75" hidden="false" customHeight="false" outlineLevel="0" collapsed="false">
      <c r="A167" s="67" t="s">
        <v>93</v>
      </c>
      <c r="B167" s="57" t="s">
        <v>426</v>
      </c>
      <c r="C167" s="57" t="s">
        <v>94</v>
      </c>
      <c r="D167" s="118" t="n">
        <v>1108</v>
      </c>
    </row>
    <row r="168" s="43" customFormat="true" ht="15.75" hidden="false" customHeight="false" outlineLevel="0" collapsed="false">
      <c r="A168" s="67" t="s">
        <v>105</v>
      </c>
      <c r="B168" s="57" t="s">
        <v>426</v>
      </c>
      <c r="C168" s="57" t="s">
        <v>106</v>
      </c>
      <c r="D168" s="118" t="n">
        <f aca="false">D169</f>
        <v>4.5</v>
      </c>
    </row>
    <row r="169" s="43" customFormat="true" ht="15.75" hidden="false" customHeight="false" outlineLevel="0" collapsed="false">
      <c r="A169" s="67" t="s">
        <v>107</v>
      </c>
      <c r="B169" s="57" t="s">
        <v>426</v>
      </c>
      <c r="C169" s="57" t="s">
        <v>109</v>
      </c>
      <c r="D169" s="118" t="n">
        <v>4.5</v>
      </c>
    </row>
    <row r="170" s="43" customFormat="true" ht="26.25" hidden="false" customHeight="false" outlineLevel="0" collapsed="false">
      <c r="A170" s="44" t="s">
        <v>492</v>
      </c>
      <c r="B170" s="60" t="s">
        <v>493</v>
      </c>
      <c r="C170" s="146"/>
      <c r="D170" s="49" t="n">
        <f aca="false">D171</f>
        <v>50</v>
      </c>
    </row>
    <row r="171" s="43" customFormat="true" ht="25.5" hidden="false" customHeight="false" outlineLevel="0" collapsed="false">
      <c r="A171" s="62" t="s">
        <v>489</v>
      </c>
      <c r="B171" s="57" t="s">
        <v>494</v>
      </c>
      <c r="C171" s="63"/>
      <c r="D171" s="118" t="n">
        <f aca="false">D172</f>
        <v>50</v>
      </c>
    </row>
    <row r="172" s="43" customFormat="true" ht="18" hidden="false" customHeight="true" outlineLevel="0" collapsed="false">
      <c r="A172" s="67" t="s">
        <v>465</v>
      </c>
      <c r="B172" s="57" t="s">
        <v>494</v>
      </c>
      <c r="C172" s="63" t="s">
        <v>466</v>
      </c>
      <c r="D172" s="118" t="n">
        <f aca="false">D173</f>
        <v>50</v>
      </c>
    </row>
    <row r="173" s="43" customFormat="true" ht="15.75" hidden="false" customHeight="false" outlineLevel="0" collapsed="false">
      <c r="A173" s="86" t="s">
        <v>491</v>
      </c>
      <c r="B173" s="57" t="s">
        <v>494</v>
      </c>
      <c r="C173" s="63" t="s">
        <v>468</v>
      </c>
      <c r="D173" s="118" t="n">
        <v>50</v>
      </c>
    </row>
    <row r="174" s="43" customFormat="true" ht="26.25" hidden="false" customHeight="false" outlineLevel="0" collapsed="false">
      <c r="A174" s="44" t="s">
        <v>495</v>
      </c>
      <c r="B174" s="60" t="s">
        <v>496</v>
      </c>
      <c r="C174" s="146"/>
      <c r="D174" s="49" t="n">
        <f aca="false">D175</f>
        <v>100</v>
      </c>
    </row>
    <row r="175" s="43" customFormat="true" ht="25.5" hidden="false" customHeight="false" outlineLevel="0" collapsed="false">
      <c r="A175" s="62" t="s">
        <v>489</v>
      </c>
      <c r="B175" s="60" t="s">
        <v>497</v>
      </c>
      <c r="C175" s="63"/>
      <c r="D175" s="118" t="n">
        <f aca="false">D176</f>
        <v>100</v>
      </c>
    </row>
    <row r="176" s="43" customFormat="true" ht="18" hidden="false" customHeight="true" outlineLevel="0" collapsed="false">
      <c r="A176" s="67" t="s">
        <v>465</v>
      </c>
      <c r="B176" s="57" t="s">
        <v>497</v>
      </c>
      <c r="C176" s="63" t="s">
        <v>466</v>
      </c>
      <c r="D176" s="118" t="n">
        <f aca="false">D177</f>
        <v>100</v>
      </c>
    </row>
    <row r="177" s="43" customFormat="true" ht="15.75" hidden="false" customHeight="false" outlineLevel="0" collapsed="false">
      <c r="A177" s="86" t="s">
        <v>491</v>
      </c>
      <c r="B177" s="57" t="s">
        <v>497</v>
      </c>
      <c r="C177" s="63" t="s">
        <v>468</v>
      </c>
      <c r="D177" s="118" t="n">
        <v>100</v>
      </c>
    </row>
    <row r="178" s="43" customFormat="true" ht="15.75" hidden="false" customHeight="false" outlineLevel="0" collapsed="false">
      <c r="A178" s="44" t="s">
        <v>487</v>
      </c>
      <c r="B178" s="60" t="s">
        <v>488</v>
      </c>
      <c r="C178" s="146"/>
      <c r="D178" s="49" t="n">
        <f aca="false">D179</f>
        <v>50</v>
      </c>
    </row>
    <row r="179" s="43" customFormat="true" ht="25.5" hidden="false" customHeight="false" outlineLevel="0" collapsed="false">
      <c r="A179" s="62" t="s">
        <v>489</v>
      </c>
      <c r="B179" s="57" t="s">
        <v>490</v>
      </c>
      <c r="C179" s="63"/>
      <c r="D179" s="118" t="n">
        <f aca="false">D180</f>
        <v>50</v>
      </c>
      <c r="F179" s="155"/>
      <c r="G179" s="156"/>
    </row>
    <row r="180" s="43" customFormat="true" ht="13.5" hidden="false" customHeight="true" outlineLevel="0" collapsed="false">
      <c r="A180" s="67" t="s">
        <v>465</v>
      </c>
      <c r="B180" s="57" t="s">
        <v>490</v>
      </c>
      <c r="C180" s="63" t="s">
        <v>466</v>
      </c>
      <c r="D180" s="118" t="n">
        <f aca="false">D181</f>
        <v>50</v>
      </c>
      <c r="F180" s="155"/>
      <c r="G180" s="156"/>
    </row>
    <row r="181" s="43" customFormat="true" ht="15.75" hidden="false" customHeight="false" outlineLevel="0" collapsed="false">
      <c r="A181" s="86" t="s">
        <v>491</v>
      </c>
      <c r="B181" s="57" t="s">
        <v>490</v>
      </c>
      <c r="C181" s="63" t="s">
        <v>468</v>
      </c>
      <c r="D181" s="118" t="n">
        <v>50</v>
      </c>
      <c r="F181" s="155"/>
      <c r="G181" s="156"/>
    </row>
    <row r="182" s="43" customFormat="true" ht="15.75" hidden="false" customHeight="false" outlineLevel="0" collapsed="false">
      <c r="A182" s="44" t="s">
        <v>498</v>
      </c>
      <c r="B182" s="60" t="s">
        <v>499</v>
      </c>
      <c r="C182" s="146"/>
      <c r="D182" s="49" t="n">
        <f aca="false">D183</f>
        <v>50</v>
      </c>
      <c r="F182" s="155"/>
      <c r="G182" s="156"/>
    </row>
    <row r="183" s="43" customFormat="true" ht="25.5" hidden="false" customHeight="false" outlineLevel="0" collapsed="false">
      <c r="A183" s="62" t="s">
        <v>489</v>
      </c>
      <c r="B183" s="57" t="s">
        <v>500</v>
      </c>
      <c r="C183" s="63"/>
      <c r="D183" s="118" t="n">
        <f aca="false">D184</f>
        <v>50</v>
      </c>
      <c r="F183" s="155"/>
      <c r="G183" s="156"/>
    </row>
    <row r="184" s="43" customFormat="true" ht="16.5" hidden="false" customHeight="true" outlineLevel="0" collapsed="false">
      <c r="A184" s="67" t="s">
        <v>465</v>
      </c>
      <c r="B184" s="57" t="s">
        <v>500</v>
      </c>
      <c r="C184" s="63" t="s">
        <v>466</v>
      </c>
      <c r="D184" s="118" t="n">
        <f aca="false">D185</f>
        <v>50</v>
      </c>
      <c r="F184" s="155"/>
      <c r="G184" s="156"/>
    </row>
    <row r="185" s="43" customFormat="true" ht="15.75" hidden="false" customHeight="false" outlineLevel="0" collapsed="false">
      <c r="A185" s="86" t="s">
        <v>491</v>
      </c>
      <c r="B185" s="57" t="s">
        <v>500</v>
      </c>
      <c r="C185" s="63" t="s">
        <v>468</v>
      </c>
      <c r="D185" s="118" t="n">
        <v>50</v>
      </c>
      <c r="F185" s="155"/>
      <c r="G185" s="156"/>
    </row>
    <row r="186" s="43" customFormat="true" ht="25.5" hidden="false" customHeight="false" outlineLevel="0" collapsed="false">
      <c r="A186" s="65" t="s">
        <v>123</v>
      </c>
      <c r="B186" s="60" t="s">
        <v>124</v>
      </c>
      <c r="C186" s="60"/>
      <c r="D186" s="49" t="n">
        <f aca="false">D187+D196+D206+D213+D226+D230</f>
        <v>14621.2</v>
      </c>
    </row>
    <row r="187" s="43" customFormat="true" ht="15.75" hidden="false" customHeight="false" outlineLevel="0" collapsed="false">
      <c r="A187" s="79" t="s">
        <v>520</v>
      </c>
      <c r="B187" s="60" t="s">
        <v>215</v>
      </c>
      <c r="C187" s="57"/>
      <c r="D187" s="49" t="n">
        <f aca="false">D188+D191</f>
        <v>50</v>
      </c>
    </row>
    <row r="188" s="43" customFormat="true" ht="15.75" hidden="false" customHeight="false" outlineLevel="0" collapsed="false">
      <c r="A188" s="62" t="s">
        <v>127</v>
      </c>
      <c r="B188" s="57" t="s">
        <v>216</v>
      </c>
      <c r="C188" s="57"/>
      <c r="D188" s="118" t="n">
        <f aca="false">D189</f>
        <v>50</v>
      </c>
    </row>
    <row r="189" s="43" customFormat="true" ht="15.75" hidden="false" customHeight="false" outlineLevel="0" collapsed="false">
      <c r="A189" s="67" t="s">
        <v>217</v>
      </c>
      <c r="B189" s="57" t="s">
        <v>216</v>
      </c>
      <c r="C189" s="57" t="s">
        <v>156</v>
      </c>
      <c r="D189" s="118" t="n">
        <f aca="false">D190</f>
        <v>50</v>
      </c>
    </row>
    <row r="190" s="43" customFormat="true" ht="15.75" hidden="false" customHeight="false" outlineLevel="0" collapsed="false">
      <c r="A190" s="86" t="s">
        <v>218</v>
      </c>
      <c r="B190" s="57" t="s">
        <v>216</v>
      </c>
      <c r="C190" s="57" t="s">
        <v>219</v>
      </c>
      <c r="D190" s="118" t="n">
        <v>50</v>
      </c>
    </row>
    <row r="191" s="43" customFormat="true" ht="25.5" hidden="true" customHeight="false" outlineLevel="0" collapsed="false">
      <c r="A191" s="81" t="s">
        <v>521</v>
      </c>
      <c r="B191" s="48" t="s">
        <v>522</v>
      </c>
      <c r="C191" s="57"/>
      <c r="D191" s="55" t="n">
        <f aca="false">D192+D194</f>
        <v>0</v>
      </c>
    </row>
    <row r="192" s="43" customFormat="true" ht="15.75" hidden="true" customHeight="false" outlineLevel="0" collapsed="false">
      <c r="A192" s="81" t="s">
        <v>264</v>
      </c>
      <c r="B192" s="48" t="s">
        <v>522</v>
      </c>
      <c r="C192" s="57" t="s">
        <v>272</v>
      </c>
      <c r="D192" s="55" t="n">
        <f aca="false">D193</f>
        <v>0</v>
      </c>
    </row>
    <row r="193" s="43" customFormat="true" ht="15.75" hidden="true" customHeight="false" outlineLevel="0" collapsed="false">
      <c r="A193" s="81" t="s">
        <v>273</v>
      </c>
      <c r="B193" s="48" t="s">
        <v>522</v>
      </c>
      <c r="C193" s="57" t="s">
        <v>274</v>
      </c>
      <c r="D193" s="55" t="n">
        <v>0</v>
      </c>
    </row>
    <row r="194" s="43" customFormat="true" ht="15.75" hidden="true" customHeight="false" outlineLevel="0" collapsed="false">
      <c r="A194" s="67" t="s">
        <v>217</v>
      </c>
      <c r="B194" s="48" t="s">
        <v>523</v>
      </c>
      <c r="C194" s="57" t="s">
        <v>156</v>
      </c>
      <c r="D194" s="118" t="n">
        <f aca="false">D195</f>
        <v>0</v>
      </c>
    </row>
    <row r="195" s="43" customFormat="true" ht="15.75" hidden="true" customHeight="false" outlineLevel="0" collapsed="false">
      <c r="A195" s="86" t="s">
        <v>391</v>
      </c>
      <c r="B195" s="48" t="s">
        <v>523</v>
      </c>
      <c r="C195" s="57" t="s">
        <v>392</v>
      </c>
      <c r="D195" s="118" t="n">
        <v>0</v>
      </c>
    </row>
    <row r="196" s="43" customFormat="true" ht="15.75" hidden="false" customHeight="false" outlineLevel="0" collapsed="false">
      <c r="A196" s="65" t="s">
        <v>125</v>
      </c>
      <c r="B196" s="60" t="s">
        <v>126</v>
      </c>
      <c r="C196" s="60"/>
      <c r="D196" s="49" t="n">
        <f aca="false">D197+D200+D203</f>
        <v>6345.8</v>
      </c>
    </row>
    <row r="197" s="43" customFormat="true" ht="15.75" hidden="false" customHeight="false" outlineLevel="0" collapsed="false">
      <c r="A197" s="62" t="s">
        <v>127</v>
      </c>
      <c r="B197" s="57" t="s">
        <v>128</v>
      </c>
      <c r="C197" s="57"/>
      <c r="D197" s="55" t="n">
        <f aca="false">SUM(D198)</f>
        <v>70</v>
      </c>
    </row>
    <row r="198" s="43" customFormat="true" ht="15.75" hidden="false" customHeight="false" outlineLevel="0" collapsed="false">
      <c r="A198" s="56" t="s">
        <v>91</v>
      </c>
      <c r="B198" s="57" t="s">
        <v>128</v>
      </c>
      <c r="C198" s="57" t="s">
        <v>92</v>
      </c>
      <c r="D198" s="55" t="n">
        <f aca="false">D199</f>
        <v>70</v>
      </c>
    </row>
    <row r="199" s="43" customFormat="true" ht="15.75" hidden="false" customHeight="false" outlineLevel="0" collapsed="false">
      <c r="A199" s="56" t="s">
        <v>93</v>
      </c>
      <c r="B199" s="57" t="s">
        <v>128</v>
      </c>
      <c r="C199" s="57" t="s">
        <v>94</v>
      </c>
      <c r="D199" s="55" t="n">
        <v>70</v>
      </c>
    </row>
    <row r="200" s="43" customFormat="true" ht="25.5" hidden="false" customHeight="false" outlineLevel="0" collapsed="false">
      <c r="A200" s="62" t="s">
        <v>309</v>
      </c>
      <c r="B200" s="57" t="s">
        <v>310</v>
      </c>
      <c r="C200" s="57"/>
      <c r="D200" s="55" t="n">
        <f aca="false">SUM(D201)</f>
        <v>2841.4</v>
      </c>
    </row>
    <row r="201" s="43" customFormat="true" ht="15.75" hidden="false" customHeight="false" outlineLevel="0" collapsed="false">
      <c r="A201" s="62" t="s">
        <v>264</v>
      </c>
      <c r="B201" s="57" t="s">
        <v>310</v>
      </c>
      <c r="C201" s="57" t="s">
        <v>272</v>
      </c>
      <c r="D201" s="55" t="n">
        <f aca="false">D202</f>
        <v>2841.4</v>
      </c>
    </row>
    <row r="202" s="43" customFormat="true" ht="15.75" hidden="false" customHeight="false" outlineLevel="0" collapsed="false">
      <c r="A202" s="62" t="s">
        <v>265</v>
      </c>
      <c r="B202" s="57" t="s">
        <v>310</v>
      </c>
      <c r="C202" s="57" t="s">
        <v>282</v>
      </c>
      <c r="D202" s="55" t="n">
        <v>2841.4</v>
      </c>
    </row>
    <row r="203" s="43" customFormat="true" ht="38.25" hidden="false" customHeight="false" outlineLevel="0" collapsed="false">
      <c r="A203" s="62" t="s">
        <v>311</v>
      </c>
      <c r="B203" s="57" t="s">
        <v>312</v>
      </c>
      <c r="C203" s="57"/>
      <c r="D203" s="55" t="n">
        <f aca="false">D204</f>
        <v>3434.4</v>
      </c>
    </row>
    <row r="204" s="43" customFormat="true" ht="15.75" hidden="false" customHeight="false" outlineLevel="0" collapsed="false">
      <c r="A204" s="62" t="s">
        <v>264</v>
      </c>
      <c r="B204" s="57" t="s">
        <v>312</v>
      </c>
      <c r="C204" s="57" t="s">
        <v>272</v>
      </c>
      <c r="D204" s="55" t="n">
        <f aca="false">D205</f>
        <v>3434.4</v>
      </c>
    </row>
    <row r="205" s="43" customFormat="true" ht="15.75" hidden="false" customHeight="false" outlineLevel="0" collapsed="false">
      <c r="A205" s="62" t="s">
        <v>265</v>
      </c>
      <c r="B205" s="57" t="s">
        <v>312</v>
      </c>
      <c r="C205" s="57" t="s">
        <v>282</v>
      </c>
      <c r="D205" s="55" t="n">
        <v>3434.4</v>
      </c>
    </row>
    <row r="206" s="43" customFormat="true" ht="25.5" hidden="false" customHeight="false" outlineLevel="0" collapsed="false">
      <c r="A206" s="79" t="s">
        <v>410</v>
      </c>
      <c r="B206" s="60" t="s">
        <v>411</v>
      </c>
      <c r="C206" s="60"/>
      <c r="D206" s="114" t="n">
        <f aca="false">D207+D210</f>
        <v>450</v>
      </c>
    </row>
    <row r="207" s="43" customFormat="true" ht="15.75" hidden="false" customHeight="false" outlineLevel="0" collapsed="false">
      <c r="A207" s="62" t="s">
        <v>412</v>
      </c>
      <c r="B207" s="57" t="s">
        <v>413</v>
      </c>
      <c r="C207" s="57"/>
      <c r="D207" s="117" t="n">
        <f aca="false">D208</f>
        <v>450</v>
      </c>
    </row>
    <row r="208" s="43" customFormat="true" ht="15.75" hidden="false" customHeight="false" outlineLevel="0" collapsed="false">
      <c r="A208" s="67" t="s">
        <v>217</v>
      </c>
      <c r="B208" s="57" t="s">
        <v>413</v>
      </c>
      <c r="C208" s="57" t="s">
        <v>156</v>
      </c>
      <c r="D208" s="117" t="n">
        <f aca="false">D209</f>
        <v>450</v>
      </c>
    </row>
    <row r="209" s="43" customFormat="true" ht="15.75" hidden="false" customHeight="false" outlineLevel="0" collapsed="false">
      <c r="A209" s="86" t="s">
        <v>414</v>
      </c>
      <c r="B209" s="57" t="s">
        <v>413</v>
      </c>
      <c r="C209" s="57" t="s">
        <v>392</v>
      </c>
      <c r="D209" s="118" t="n">
        <v>450</v>
      </c>
    </row>
    <row r="210" s="43" customFormat="true" ht="15.75" hidden="true" customHeight="false" outlineLevel="0" collapsed="false">
      <c r="A210" s="81" t="s">
        <v>418</v>
      </c>
      <c r="B210" s="48" t="s">
        <v>524</v>
      </c>
      <c r="C210" s="57"/>
      <c r="D210" s="118" t="n">
        <f aca="false">D211</f>
        <v>0</v>
      </c>
    </row>
    <row r="211" s="43" customFormat="true" ht="15.75" hidden="true" customHeight="false" outlineLevel="0" collapsed="false">
      <c r="A211" s="67" t="s">
        <v>217</v>
      </c>
      <c r="B211" s="48" t="s">
        <v>524</v>
      </c>
      <c r="C211" s="57" t="s">
        <v>156</v>
      </c>
      <c r="D211" s="118" t="n">
        <f aca="false">D212</f>
        <v>0</v>
      </c>
    </row>
    <row r="212" s="43" customFormat="true" ht="15.75" hidden="true" customHeight="false" outlineLevel="0" collapsed="false">
      <c r="A212" s="86" t="s">
        <v>414</v>
      </c>
      <c r="B212" s="48" t="s">
        <v>524</v>
      </c>
      <c r="C212" s="57" t="s">
        <v>392</v>
      </c>
      <c r="D212" s="118"/>
    </row>
    <row r="213" s="43" customFormat="true" ht="15.75" hidden="false" customHeight="false" outlineLevel="0" collapsed="false">
      <c r="A213" s="126" t="s">
        <v>415</v>
      </c>
      <c r="B213" s="157" t="s">
        <v>525</v>
      </c>
      <c r="C213" s="60"/>
      <c r="D213" s="114" t="n">
        <f aca="false">D214+D220</f>
        <v>7633.4</v>
      </c>
    </row>
    <row r="214" s="43" customFormat="true" ht="15.75" hidden="false" customHeight="false" outlineLevel="0" collapsed="false">
      <c r="A214" s="62" t="s">
        <v>412</v>
      </c>
      <c r="B214" s="57" t="s">
        <v>417</v>
      </c>
      <c r="C214" s="57"/>
      <c r="D214" s="118" t="n">
        <f aca="false">D215+D217</f>
        <v>638.4</v>
      </c>
    </row>
    <row r="215" s="43" customFormat="true" ht="15.75" hidden="false" customHeight="false" outlineLevel="0" collapsed="false">
      <c r="A215" s="62" t="s">
        <v>117</v>
      </c>
      <c r="B215" s="57" t="s">
        <v>417</v>
      </c>
      <c r="C215" s="57" t="s">
        <v>92</v>
      </c>
      <c r="D215" s="118" t="n">
        <f aca="false">D216</f>
        <v>180</v>
      </c>
    </row>
    <row r="216" s="43" customFormat="true" ht="15.75" hidden="false" customHeight="false" outlineLevel="0" collapsed="false">
      <c r="A216" s="67" t="s">
        <v>93</v>
      </c>
      <c r="B216" s="57" t="s">
        <v>417</v>
      </c>
      <c r="C216" s="57" t="s">
        <v>94</v>
      </c>
      <c r="D216" s="118" t="n">
        <v>180</v>
      </c>
    </row>
    <row r="217" s="43" customFormat="true" ht="15.75" hidden="false" customHeight="false" outlineLevel="0" collapsed="false">
      <c r="A217" s="67" t="s">
        <v>217</v>
      </c>
      <c r="B217" s="57" t="s">
        <v>417</v>
      </c>
      <c r="C217" s="57" t="s">
        <v>156</v>
      </c>
      <c r="D217" s="118" t="n">
        <f aca="false">D218+D219</f>
        <v>458.4</v>
      </c>
    </row>
    <row r="218" s="43" customFormat="true" ht="15.75" hidden="false" customHeight="false" outlineLevel="0" collapsed="false">
      <c r="A218" s="86" t="s">
        <v>218</v>
      </c>
      <c r="B218" s="57" t="s">
        <v>417</v>
      </c>
      <c r="C218" s="57" t="s">
        <v>219</v>
      </c>
      <c r="D218" s="118" t="n">
        <f aca="false">309.2-7.6-30</f>
        <v>271.6</v>
      </c>
    </row>
    <row r="219" s="43" customFormat="true" ht="15.75" hidden="false" customHeight="false" outlineLevel="0" collapsed="false">
      <c r="A219" s="86" t="s">
        <v>414</v>
      </c>
      <c r="B219" s="57" t="s">
        <v>417</v>
      </c>
      <c r="C219" s="57" t="s">
        <v>392</v>
      </c>
      <c r="D219" s="118" t="n">
        <f aca="false">156.8+30</f>
        <v>186.8</v>
      </c>
    </row>
    <row r="220" s="43" customFormat="true" ht="15.75" hidden="false" customHeight="false" outlineLevel="0" collapsed="false">
      <c r="A220" s="81" t="s">
        <v>418</v>
      </c>
      <c r="B220" s="57" t="s">
        <v>419</v>
      </c>
      <c r="C220" s="57"/>
      <c r="D220" s="118" t="n">
        <f aca="false">D221+D224</f>
        <v>6995</v>
      </c>
    </row>
    <row r="221" s="43" customFormat="true" ht="15.75" hidden="false" customHeight="false" outlineLevel="0" collapsed="false">
      <c r="A221" s="67" t="s">
        <v>217</v>
      </c>
      <c r="B221" s="57" t="s">
        <v>419</v>
      </c>
      <c r="C221" s="57" t="s">
        <v>156</v>
      </c>
      <c r="D221" s="118" t="n">
        <f aca="false">SUM(D222:D223)</f>
        <v>3850</v>
      </c>
    </row>
    <row r="222" s="43" customFormat="true" ht="15.75" hidden="false" customHeight="false" outlineLevel="0" collapsed="false">
      <c r="A222" s="86" t="s">
        <v>218</v>
      </c>
      <c r="B222" s="57" t="s">
        <v>419</v>
      </c>
      <c r="C222" s="57" t="s">
        <v>219</v>
      </c>
      <c r="D222" s="118" t="n">
        <v>3739.3</v>
      </c>
    </row>
    <row r="223" s="43" customFormat="true" ht="15.75" hidden="false" customHeight="false" outlineLevel="0" collapsed="false">
      <c r="A223" s="86" t="s">
        <v>414</v>
      </c>
      <c r="B223" s="57" t="s">
        <v>419</v>
      </c>
      <c r="C223" s="57" t="s">
        <v>392</v>
      </c>
      <c r="D223" s="118" t="n">
        <v>110.7</v>
      </c>
    </row>
    <row r="224" s="43" customFormat="true" ht="15.75" hidden="false" customHeight="false" outlineLevel="0" collapsed="false">
      <c r="A224" s="62" t="s">
        <v>117</v>
      </c>
      <c r="B224" s="57" t="s">
        <v>419</v>
      </c>
      <c r="C224" s="57" t="s">
        <v>92</v>
      </c>
      <c r="D224" s="118" t="n">
        <f aca="false">D225</f>
        <v>3145</v>
      </c>
    </row>
    <row r="225" s="43" customFormat="true" ht="15.75" hidden="false" customHeight="false" outlineLevel="0" collapsed="false">
      <c r="A225" s="67" t="s">
        <v>93</v>
      </c>
      <c r="B225" s="57" t="s">
        <v>419</v>
      </c>
      <c r="C225" s="57" t="s">
        <v>94</v>
      </c>
      <c r="D225" s="118" t="n">
        <v>3145</v>
      </c>
    </row>
    <row r="226" s="43" customFormat="true" ht="15.75" hidden="false" customHeight="false" outlineLevel="0" collapsed="false">
      <c r="A226" s="65" t="s">
        <v>129</v>
      </c>
      <c r="B226" s="60" t="s">
        <v>130</v>
      </c>
      <c r="C226" s="60"/>
      <c r="D226" s="49" t="n">
        <f aca="false">D227</f>
        <v>30</v>
      </c>
    </row>
    <row r="227" s="43" customFormat="true" ht="15.75" hidden="false" customHeight="false" outlineLevel="0" collapsed="false">
      <c r="A227" s="62" t="s">
        <v>127</v>
      </c>
      <c r="B227" s="57" t="s">
        <v>131</v>
      </c>
      <c r="C227" s="57"/>
      <c r="D227" s="55" t="n">
        <f aca="false">SUM(D228)</f>
        <v>30</v>
      </c>
    </row>
    <row r="228" s="43" customFormat="true" ht="15.75" hidden="false" customHeight="false" outlineLevel="0" collapsed="false">
      <c r="A228" s="56" t="s">
        <v>91</v>
      </c>
      <c r="B228" s="57" t="s">
        <v>131</v>
      </c>
      <c r="C228" s="57" t="s">
        <v>92</v>
      </c>
      <c r="D228" s="55" t="n">
        <f aca="false">D229</f>
        <v>30</v>
      </c>
    </row>
    <row r="229" s="43" customFormat="true" ht="15.75" hidden="false" customHeight="false" outlineLevel="0" collapsed="false">
      <c r="A229" s="56" t="s">
        <v>93</v>
      </c>
      <c r="B229" s="57" t="s">
        <v>131</v>
      </c>
      <c r="C229" s="57" t="s">
        <v>94</v>
      </c>
      <c r="D229" s="55" t="n">
        <v>30</v>
      </c>
    </row>
    <row r="230" s="43" customFormat="true" ht="15.75" hidden="false" customHeight="false" outlineLevel="0" collapsed="false">
      <c r="A230" s="65" t="s">
        <v>132</v>
      </c>
      <c r="B230" s="60" t="s">
        <v>133</v>
      </c>
      <c r="C230" s="60"/>
      <c r="D230" s="49" t="n">
        <f aca="false">D231</f>
        <v>112</v>
      </c>
    </row>
    <row r="231" s="43" customFormat="true" ht="15.75" hidden="false" customHeight="false" outlineLevel="0" collapsed="false">
      <c r="A231" s="62" t="s">
        <v>127</v>
      </c>
      <c r="B231" s="57" t="s">
        <v>134</v>
      </c>
      <c r="C231" s="57"/>
      <c r="D231" s="55" t="n">
        <f aca="false">SUM(D232)</f>
        <v>112</v>
      </c>
    </row>
    <row r="232" s="43" customFormat="true" ht="15.75" hidden="false" customHeight="false" outlineLevel="0" collapsed="false">
      <c r="A232" s="56" t="s">
        <v>91</v>
      </c>
      <c r="B232" s="57" t="s">
        <v>134</v>
      </c>
      <c r="C232" s="57" t="s">
        <v>92</v>
      </c>
      <c r="D232" s="55" t="n">
        <f aca="false">D233</f>
        <v>112</v>
      </c>
    </row>
    <row r="233" s="43" customFormat="true" ht="15.75" hidden="false" customHeight="false" outlineLevel="0" collapsed="false">
      <c r="A233" s="56" t="s">
        <v>93</v>
      </c>
      <c r="B233" s="57" t="s">
        <v>134</v>
      </c>
      <c r="C233" s="57" t="s">
        <v>94</v>
      </c>
      <c r="D233" s="55" t="n">
        <v>112</v>
      </c>
    </row>
    <row r="234" s="43" customFormat="true" ht="15.75" hidden="false" customHeight="false" outlineLevel="0" collapsed="false">
      <c r="A234" s="158" t="s">
        <v>469</v>
      </c>
      <c r="B234" s="60" t="s">
        <v>470</v>
      </c>
      <c r="C234" s="60"/>
      <c r="D234" s="114" t="n">
        <f aca="false">D235+D239</f>
        <v>150</v>
      </c>
    </row>
    <row r="235" s="43" customFormat="true" ht="15.75" hidden="false" customHeight="false" outlineLevel="0" collapsed="false">
      <c r="A235" s="135" t="s">
        <v>471</v>
      </c>
      <c r="B235" s="60" t="s">
        <v>472</v>
      </c>
      <c r="C235" s="57"/>
      <c r="D235" s="114" t="n">
        <f aca="false">D238</f>
        <v>150</v>
      </c>
    </row>
    <row r="236" s="43" customFormat="true" ht="15.75" hidden="false" customHeight="false" outlineLevel="0" collapsed="false">
      <c r="A236" s="62" t="s">
        <v>473</v>
      </c>
      <c r="B236" s="57" t="s">
        <v>474</v>
      </c>
      <c r="C236" s="159"/>
      <c r="D236" s="160" t="n">
        <f aca="false">D237</f>
        <v>150</v>
      </c>
    </row>
    <row r="237" s="43" customFormat="true" ht="15.75" hidden="false" customHeight="false" outlineLevel="0" collapsed="false">
      <c r="A237" s="132" t="s">
        <v>91</v>
      </c>
      <c r="B237" s="57" t="s">
        <v>474</v>
      </c>
      <c r="C237" s="161" t="s">
        <v>92</v>
      </c>
      <c r="D237" s="162" t="n">
        <f aca="false">D238</f>
        <v>150</v>
      </c>
    </row>
    <row r="238" s="43" customFormat="true" ht="15.75" hidden="false" customHeight="false" outlineLevel="0" collapsed="false">
      <c r="A238" s="78" t="s">
        <v>93</v>
      </c>
      <c r="B238" s="57" t="s">
        <v>474</v>
      </c>
      <c r="C238" s="161" t="s">
        <v>94</v>
      </c>
      <c r="D238" s="162" t="n">
        <v>150</v>
      </c>
    </row>
    <row r="239" s="43" customFormat="true" ht="15.75" hidden="true" customHeight="false" outlineLevel="0" collapsed="false">
      <c r="A239" s="163" t="s">
        <v>526</v>
      </c>
      <c r="B239" s="164" t="s">
        <v>527</v>
      </c>
      <c r="C239" s="57"/>
      <c r="D239" s="114" t="n">
        <f aca="false">D242</f>
        <v>0</v>
      </c>
    </row>
    <row r="240" s="43" customFormat="true" ht="15.75" hidden="true" customHeight="false" outlineLevel="0" collapsed="false">
      <c r="A240" s="76" t="s">
        <v>528</v>
      </c>
      <c r="B240" s="57" t="s">
        <v>529</v>
      </c>
      <c r="C240" s="165"/>
      <c r="D240" s="160" t="n">
        <f aca="false">D241</f>
        <v>0</v>
      </c>
    </row>
    <row r="241" s="43" customFormat="true" ht="15.75" hidden="true" customHeight="false" outlineLevel="0" collapsed="false">
      <c r="A241" s="132" t="s">
        <v>91</v>
      </c>
      <c r="B241" s="57" t="s">
        <v>529</v>
      </c>
      <c r="C241" s="166" t="s">
        <v>92</v>
      </c>
      <c r="D241" s="162" t="n">
        <f aca="false">D242</f>
        <v>0</v>
      </c>
    </row>
    <row r="242" s="43" customFormat="true" ht="15.75" hidden="true" customHeight="false" outlineLevel="0" collapsed="false">
      <c r="A242" s="78" t="s">
        <v>93</v>
      </c>
      <c r="B242" s="57" t="s">
        <v>529</v>
      </c>
      <c r="C242" s="166" t="s">
        <v>94</v>
      </c>
      <c r="D242" s="162"/>
    </row>
    <row r="243" s="43" customFormat="true" ht="15.75" hidden="false" customHeight="false" outlineLevel="0" collapsed="false">
      <c r="A243" s="167" t="s">
        <v>185</v>
      </c>
      <c r="B243" s="60" t="s">
        <v>186</v>
      </c>
      <c r="C243" s="168"/>
      <c r="D243" s="49" t="n">
        <f aca="false">D244+D251</f>
        <v>997</v>
      </c>
    </row>
    <row r="244" s="43" customFormat="true" ht="15.75" hidden="false" customHeight="false" outlineLevel="0" collapsed="false">
      <c r="A244" s="62" t="s">
        <v>187</v>
      </c>
      <c r="B244" s="57" t="s">
        <v>188</v>
      </c>
      <c r="C244" s="168"/>
      <c r="D244" s="55" t="n">
        <f aca="false">D246+D248</f>
        <v>889</v>
      </c>
    </row>
    <row r="245" s="43" customFormat="true" ht="15.75" hidden="false" customHeight="false" outlineLevel="0" collapsed="false">
      <c r="A245" s="56" t="s">
        <v>91</v>
      </c>
      <c r="B245" s="57" t="s">
        <v>188</v>
      </c>
      <c r="C245" s="168" t="s">
        <v>92</v>
      </c>
      <c r="D245" s="55" t="n">
        <f aca="false">D246</f>
        <v>300</v>
      </c>
    </row>
    <row r="246" s="43" customFormat="true" ht="15.75" hidden="false" customHeight="false" outlineLevel="0" collapsed="false">
      <c r="A246" s="56" t="s">
        <v>93</v>
      </c>
      <c r="B246" s="57" t="s">
        <v>188</v>
      </c>
      <c r="C246" s="57" t="s">
        <v>94</v>
      </c>
      <c r="D246" s="55" t="n">
        <v>300</v>
      </c>
    </row>
    <row r="247" s="43" customFormat="true" ht="15.75" hidden="false" customHeight="false" outlineLevel="0" collapsed="false">
      <c r="A247" s="62" t="s">
        <v>105</v>
      </c>
      <c r="B247" s="57" t="s">
        <v>188</v>
      </c>
      <c r="C247" s="168" t="s">
        <v>106</v>
      </c>
      <c r="D247" s="55" t="n">
        <f aca="false">D248</f>
        <v>589</v>
      </c>
    </row>
    <row r="248" s="43" customFormat="true" ht="25.5" hidden="false" customHeight="false" outlineLevel="0" collapsed="false">
      <c r="A248" s="62" t="s">
        <v>198</v>
      </c>
      <c r="B248" s="57" t="s">
        <v>188</v>
      </c>
      <c r="C248" s="57" t="s">
        <v>199</v>
      </c>
      <c r="D248" s="55" t="n">
        <v>589</v>
      </c>
    </row>
    <row r="249" s="43" customFormat="true" ht="15.75" hidden="false" customHeight="false" outlineLevel="0" collapsed="false">
      <c r="A249" s="53" t="s">
        <v>189</v>
      </c>
      <c r="B249" s="57" t="s">
        <v>190</v>
      </c>
      <c r="C249" s="57"/>
      <c r="D249" s="55" t="n">
        <f aca="false">D250</f>
        <v>108</v>
      </c>
    </row>
    <row r="250" s="43" customFormat="true" ht="15.75" hidden="false" customHeight="false" outlineLevel="0" collapsed="false">
      <c r="A250" s="56" t="s">
        <v>91</v>
      </c>
      <c r="B250" s="57" t="s">
        <v>190</v>
      </c>
      <c r="C250" s="57" t="s">
        <v>92</v>
      </c>
      <c r="D250" s="55" t="n">
        <f aca="false">D251</f>
        <v>108</v>
      </c>
    </row>
    <row r="251" s="43" customFormat="true" ht="16.5" hidden="false" customHeight="true" outlineLevel="0" collapsed="false">
      <c r="A251" s="56" t="s">
        <v>93</v>
      </c>
      <c r="B251" s="57" t="s">
        <v>190</v>
      </c>
      <c r="C251" s="57" t="s">
        <v>94</v>
      </c>
      <c r="D251" s="55" t="n">
        <v>108</v>
      </c>
    </row>
    <row r="252" s="43" customFormat="true" ht="15.75" hidden="true" customHeight="false" outlineLevel="0" collapsed="false">
      <c r="A252" s="62" t="s">
        <v>530</v>
      </c>
      <c r="B252" s="105" t="s">
        <v>531</v>
      </c>
      <c r="C252" s="57"/>
      <c r="D252" s="55" t="n">
        <f aca="false">SUM(D253)</f>
        <v>0</v>
      </c>
    </row>
    <row r="253" s="43" customFormat="true" ht="15.75" hidden="true" customHeight="false" outlineLevel="0" collapsed="false">
      <c r="A253" s="62" t="s">
        <v>105</v>
      </c>
      <c r="B253" s="105" t="s">
        <v>531</v>
      </c>
      <c r="C253" s="57" t="s">
        <v>106</v>
      </c>
      <c r="D253" s="55" t="n">
        <f aca="false">SUM(D254)</f>
        <v>0</v>
      </c>
    </row>
    <row r="254" s="43" customFormat="true" ht="25.5" hidden="true" customHeight="false" outlineLevel="0" collapsed="false">
      <c r="A254" s="62" t="s">
        <v>198</v>
      </c>
      <c r="B254" s="105" t="s">
        <v>531</v>
      </c>
      <c r="C254" s="57" t="s">
        <v>199</v>
      </c>
      <c r="D254" s="55" t="n">
        <v>0</v>
      </c>
    </row>
    <row r="255" s="43" customFormat="true" ht="25.5" hidden="true" customHeight="false" outlineLevel="0" collapsed="false">
      <c r="A255" s="62" t="s">
        <v>532</v>
      </c>
      <c r="B255" s="105" t="s">
        <v>533</v>
      </c>
      <c r="C255" s="57"/>
      <c r="D255" s="55" t="n">
        <f aca="false">D256</f>
        <v>0</v>
      </c>
    </row>
    <row r="256" s="43" customFormat="true" ht="15.75" hidden="true" customHeight="false" outlineLevel="0" collapsed="false">
      <c r="A256" s="62" t="s">
        <v>105</v>
      </c>
      <c r="B256" s="105" t="s">
        <v>533</v>
      </c>
      <c r="C256" s="57" t="s">
        <v>106</v>
      </c>
      <c r="D256" s="55" t="n">
        <v>0</v>
      </c>
    </row>
    <row r="257" s="43" customFormat="true" ht="25.5" hidden="true" customHeight="false" outlineLevel="0" collapsed="false">
      <c r="A257" s="62" t="s">
        <v>198</v>
      </c>
      <c r="B257" s="105" t="s">
        <v>533</v>
      </c>
      <c r="C257" s="57" t="s">
        <v>199</v>
      </c>
      <c r="D257" s="55" t="n">
        <v>0</v>
      </c>
    </row>
    <row r="258" s="43" customFormat="true" ht="15.75" hidden="false" customHeight="false" outlineLevel="0" collapsed="false">
      <c r="A258" s="71" t="s">
        <v>163</v>
      </c>
      <c r="B258" s="57" t="s">
        <v>534</v>
      </c>
      <c r="C258" s="57"/>
      <c r="D258" s="55" t="n">
        <f aca="false">D259</f>
        <v>691.4</v>
      </c>
    </row>
    <row r="259" s="43" customFormat="true" ht="15.75" hidden="false" customHeight="false" outlineLevel="0" collapsed="false">
      <c r="A259" s="56" t="s">
        <v>91</v>
      </c>
      <c r="B259" s="57" t="s">
        <v>534</v>
      </c>
      <c r="C259" s="57" t="s">
        <v>92</v>
      </c>
      <c r="D259" s="55" t="n">
        <f aca="false">D260</f>
        <v>691.4</v>
      </c>
    </row>
    <row r="260" s="43" customFormat="true" ht="16.5" hidden="false" customHeight="true" outlineLevel="0" collapsed="false">
      <c r="A260" s="56" t="s">
        <v>93</v>
      </c>
      <c r="B260" s="57" t="s">
        <v>534</v>
      </c>
      <c r="C260" s="57" t="s">
        <v>94</v>
      </c>
      <c r="D260" s="55" t="n">
        <v>691.4</v>
      </c>
    </row>
    <row r="261" s="43" customFormat="true" ht="25.5" hidden="true" customHeight="false" outlineLevel="0" collapsed="false">
      <c r="A261" s="62" t="s">
        <v>479</v>
      </c>
      <c r="B261" s="48" t="s">
        <v>535</v>
      </c>
      <c r="C261" s="57"/>
      <c r="D261" s="55" t="n">
        <f aca="false">D262</f>
        <v>0</v>
      </c>
    </row>
    <row r="262" s="43" customFormat="true" ht="25.5" hidden="true" customHeight="false" outlineLevel="0" collapsed="false">
      <c r="A262" s="62" t="s">
        <v>465</v>
      </c>
      <c r="B262" s="48" t="s">
        <v>535</v>
      </c>
      <c r="C262" s="57" t="s">
        <v>466</v>
      </c>
      <c r="D262" s="55" t="n">
        <f aca="false">D263</f>
        <v>0</v>
      </c>
    </row>
    <row r="263" s="43" customFormat="true" ht="15.75" hidden="true" customHeight="false" outlineLevel="0" collapsed="false">
      <c r="A263" s="53" t="s">
        <v>467</v>
      </c>
      <c r="B263" s="48" t="s">
        <v>535</v>
      </c>
      <c r="C263" s="57" t="s">
        <v>468</v>
      </c>
      <c r="D263" s="55" t="n">
        <v>0</v>
      </c>
    </row>
    <row r="264" s="43" customFormat="true" ht="15.75" hidden="true" customHeight="false" outlineLevel="0" collapsed="false">
      <c r="A264" s="62" t="s">
        <v>440</v>
      </c>
      <c r="B264" s="48" t="s">
        <v>536</v>
      </c>
      <c r="C264" s="57"/>
      <c r="D264" s="55" t="n">
        <f aca="false">D265</f>
        <v>0</v>
      </c>
    </row>
    <row r="265" s="43" customFormat="true" ht="15.75" hidden="true" customHeight="false" outlineLevel="0" collapsed="false">
      <c r="A265" s="62" t="s">
        <v>117</v>
      </c>
      <c r="B265" s="48" t="s">
        <v>536</v>
      </c>
      <c r="C265" s="57" t="s">
        <v>92</v>
      </c>
      <c r="D265" s="55" t="n">
        <f aca="false">D266</f>
        <v>0</v>
      </c>
    </row>
    <row r="266" s="43" customFormat="true" ht="15.75" hidden="true" customHeight="false" outlineLevel="0" collapsed="false">
      <c r="A266" s="62" t="s">
        <v>118</v>
      </c>
      <c r="B266" s="48" t="s">
        <v>536</v>
      </c>
      <c r="C266" s="57" t="s">
        <v>94</v>
      </c>
      <c r="D266" s="55" t="n">
        <v>0</v>
      </c>
    </row>
    <row r="267" s="43" customFormat="true" ht="15.75" hidden="true" customHeight="false" outlineLevel="0" collapsed="false">
      <c r="A267" s="62" t="s">
        <v>307</v>
      </c>
      <c r="B267" s="48" t="s">
        <v>537</v>
      </c>
      <c r="C267" s="57"/>
      <c r="D267" s="55" t="n">
        <f aca="false">D268</f>
        <v>0</v>
      </c>
    </row>
    <row r="268" s="43" customFormat="true" ht="15.75" hidden="true" customHeight="false" outlineLevel="0" collapsed="false">
      <c r="A268" s="62" t="s">
        <v>538</v>
      </c>
      <c r="B268" s="48" t="s">
        <v>537</v>
      </c>
      <c r="C268" s="57" t="s">
        <v>295</v>
      </c>
      <c r="D268" s="55" t="n">
        <f aca="false">D269</f>
        <v>0</v>
      </c>
    </row>
    <row r="269" s="43" customFormat="true" ht="15.75" hidden="true" customHeight="false" outlineLevel="0" collapsed="false">
      <c r="A269" s="62" t="s">
        <v>296</v>
      </c>
      <c r="B269" s="48" t="s">
        <v>537</v>
      </c>
      <c r="C269" s="57" t="s">
        <v>297</v>
      </c>
      <c r="D269" s="55" t="n">
        <v>0</v>
      </c>
    </row>
    <row r="270" s="43" customFormat="true" ht="25.5" hidden="true" customHeight="false" outlineLevel="0" collapsed="false">
      <c r="A270" s="62" t="s">
        <v>539</v>
      </c>
      <c r="B270" s="48" t="s">
        <v>540</v>
      </c>
      <c r="C270" s="57"/>
      <c r="D270" s="55" t="n">
        <f aca="false">D271</f>
        <v>0</v>
      </c>
    </row>
    <row r="271" s="43" customFormat="true" ht="15.75" hidden="true" customHeight="false" outlineLevel="0" collapsed="false">
      <c r="A271" s="62" t="s">
        <v>538</v>
      </c>
      <c r="B271" s="48" t="s">
        <v>540</v>
      </c>
      <c r="C271" s="57" t="s">
        <v>295</v>
      </c>
      <c r="D271" s="55" t="n">
        <f aca="false">D272</f>
        <v>0</v>
      </c>
    </row>
    <row r="272" s="43" customFormat="true" ht="15.75" hidden="true" customHeight="false" outlineLevel="0" collapsed="false">
      <c r="A272" s="62" t="s">
        <v>296</v>
      </c>
      <c r="B272" s="48" t="s">
        <v>540</v>
      </c>
      <c r="C272" s="57" t="s">
        <v>297</v>
      </c>
      <c r="D272" s="55" t="n">
        <v>0</v>
      </c>
    </row>
    <row r="273" s="43" customFormat="true" ht="25.5" hidden="true" customHeight="false" outlineLevel="0" collapsed="false">
      <c r="A273" s="62" t="s">
        <v>541</v>
      </c>
      <c r="B273" s="48" t="s">
        <v>542</v>
      </c>
      <c r="C273" s="57"/>
      <c r="D273" s="55" t="n">
        <f aca="false">D274</f>
        <v>0</v>
      </c>
    </row>
    <row r="274" s="43" customFormat="true" ht="15.75" hidden="true" customHeight="false" outlineLevel="0" collapsed="false">
      <c r="A274" s="62" t="s">
        <v>538</v>
      </c>
      <c r="B274" s="48" t="s">
        <v>542</v>
      </c>
      <c r="C274" s="57" t="s">
        <v>295</v>
      </c>
      <c r="D274" s="55" t="n">
        <f aca="false">D275</f>
        <v>0</v>
      </c>
    </row>
    <row r="275" s="43" customFormat="true" ht="15.75" hidden="true" customHeight="false" outlineLevel="0" collapsed="false">
      <c r="A275" s="62" t="s">
        <v>296</v>
      </c>
      <c r="B275" s="48" t="s">
        <v>542</v>
      </c>
      <c r="C275" s="57" t="s">
        <v>297</v>
      </c>
      <c r="D275" s="55" t="n">
        <v>0</v>
      </c>
    </row>
    <row r="276" s="43" customFormat="true" ht="15.75" hidden="false" customHeight="false" outlineLevel="0" collapsed="false">
      <c r="A276" s="70" t="s">
        <v>543</v>
      </c>
      <c r="B276" s="60" t="s">
        <v>476</v>
      </c>
      <c r="C276" s="60"/>
      <c r="D276" s="49" t="n">
        <f aca="false">D277</f>
        <v>380</v>
      </c>
    </row>
    <row r="277" s="43" customFormat="true" ht="15.75" hidden="false" customHeight="false" outlineLevel="0" collapsed="false">
      <c r="A277" s="70" t="s">
        <v>544</v>
      </c>
      <c r="B277" s="60" t="s">
        <v>478</v>
      </c>
      <c r="C277" s="57"/>
      <c r="D277" s="49" t="n">
        <f aca="false">D278</f>
        <v>380</v>
      </c>
    </row>
    <row r="278" s="43" customFormat="true" ht="25.5" hidden="false" customHeight="false" outlineLevel="0" collapsed="false">
      <c r="A278" s="62" t="s">
        <v>489</v>
      </c>
      <c r="B278" s="57" t="s">
        <v>480</v>
      </c>
      <c r="C278" s="57"/>
      <c r="D278" s="55" t="n">
        <f aca="false">D279+D281</f>
        <v>380</v>
      </c>
    </row>
    <row r="279" s="43" customFormat="true" ht="16.5" hidden="false" customHeight="true" outlineLevel="0" collapsed="false">
      <c r="A279" s="62" t="s">
        <v>465</v>
      </c>
      <c r="B279" s="57" t="s">
        <v>480</v>
      </c>
      <c r="C279" s="57" t="s">
        <v>466</v>
      </c>
      <c r="D279" s="55" t="n">
        <f aca="false">SUM(D280)</f>
        <v>250</v>
      </c>
    </row>
    <row r="280" s="43" customFormat="true" ht="25.5" hidden="false" customHeight="false" outlineLevel="0" collapsed="false">
      <c r="A280" s="56" t="s">
        <v>193</v>
      </c>
      <c r="B280" s="57" t="s">
        <v>480</v>
      </c>
      <c r="C280" s="57" t="s">
        <v>468</v>
      </c>
      <c r="D280" s="55" t="n">
        <v>250</v>
      </c>
    </row>
    <row r="281" s="43" customFormat="true" ht="21" hidden="false" customHeight="true" outlineLevel="0" collapsed="false">
      <c r="A281" s="56" t="s">
        <v>91</v>
      </c>
      <c r="B281" s="57" t="s">
        <v>481</v>
      </c>
      <c r="C281" s="57" t="s">
        <v>92</v>
      </c>
      <c r="D281" s="55" t="n">
        <f aca="false">SUM(D282)</f>
        <v>130</v>
      </c>
    </row>
    <row r="282" s="43" customFormat="true" ht="15.75" hidden="false" customHeight="false" outlineLevel="0" collapsed="false">
      <c r="A282" s="56" t="s">
        <v>93</v>
      </c>
      <c r="B282" s="57" t="s">
        <v>481</v>
      </c>
      <c r="C282" s="57" t="s">
        <v>94</v>
      </c>
      <c r="D282" s="55" t="n">
        <v>130</v>
      </c>
    </row>
    <row r="283" s="43" customFormat="true" ht="25.5" hidden="false" customHeight="false" outlineLevel="0" collapsed="false">
      <c r="A283" s="70" t="s">
        <v>135</v>
      </c>
      <c r="B283" s="60" t="s">
        <v>136</v>
      </c>
      <c r="C283" s="57"/>
      <c r="D283" s="49" t="n">
        <f aca="false">D284+D291+D295</f>
        <v>350</v>
      </c>
    </row>
    <row r="284" s="43" customFormat="true" ht="25.5" hidden="false" customHeight="false" outlineLevel="0" collapsed="false">
      <c r="A284" s="70" t="s">
        <v>137</v>
      </c>
      <c r="B284" s="60" t="s">
        <v>138</v>
      </c>
      <c r="C284" s="60"/>
      <c r="D284" s="49" t="n">
        <f aca="false">D285+D288</f>
        <v>140</v>
      </c>
    </row>
    <row r="285" s="43" customFormat="true" ht="15.75" hidden="false" customHeight="false" outlineLevel="0" collapsed="false">
      <c r="A285" s="62" t="s">
        <v>127</v>
      </c>
      <c r="B285" s="57" t="s">
        <v>139</v>
      </c>
      <c r="C285" s="57"/>
      <c r="D285" s="55" t="n">
        <f aca="false">SUM(D286)</f>
        <v>63</v>
      </c>
    </row>
    <row r="286" s="43" customFormat="true" ht="15.75" hidden="false" customHeight="false" outlineLevel="0" collapsed="false">
      <c r="A286" s="56" t="s">
        <v>91</v>
      </c>
      <c r="B286" s="57" t="s">
        <v>139</v>
      </c>
      <c r="C286" s="57" t="s">
        <v>92</v>
      </c>
      <c r="D286" s="55" t="n">
        <f aca="false">D287</f>
        <v>63</v>
      </c>
    </row>
    <row r="287" s="43" customFormat="true" ht="15.75" hidden="false" customHeight="false" outlineLevel="0" collapsed="false">
      <c r="A287" s="56" t="s">
        <v>93</v>
      </c>
      <c r="B287" s="57" t="s">
        <v>139</v>
      </c>
      <c r="C287" s="57" t="s">
        <v>94</v>
      </c>
      <c r="D287" s="55" t="n">
        <v>63</v>
      </c>
    </row>
    <row r="288" s="43" customFormat="true" ht="15.75" hidden="false" customHeight="false" outlineLevel="0" collapsed="false">
      <c r="A288" s="62" t="s">
        <v>421</v>
      </c>
      <c r="B288" s="57" t="s">
        <v>422</v>
      </c>
      <c r="C288" s="57"/>
      <c r="D288" s="55" t="n">
        <f aca="false">D289</f>
        <v>77</v>
      </c>
    </row>
    <row r="289" s="43" customFormat="true" ht="15.75" hidden="false" customHeight="false" outlineLevel="0" collapsed="false">
      <c r="A289" s="67" t="s">
        <v>217</v>
      </c>
      <c r="B289" s="57" t="s">
        <v>422</v>
      </c>
      <c r="C289" s="57" t="s">
        <v>156</v>
      </c>
      <c r="D289" s="55" t="n">
        <f aca="false">D290</f>
        <v>77</v>
      </c>
    </row>
    <row r="290" s="43" customFormat="true" ht="15.75" hidden="false" customHeight="false" outlineLevel="0" collapsed="false">
      <c r="A290" s="86" t="s">
        <v>218</v>
      </c>
      <c r="B290" s="57" t="s">
        <v>422</v>
      </c>
      <c r="C290" s="57" t="s">
        <v>219</v>
      </c>
      <c r="D290" s="55" t="n">
        <v>77</v>
      </c>
    </row>
    <row r="291" s="43" customFormat="true" ht="17.25" hidden="false" customHeight="true" outlineLevel="0" collapsed="false">
      <c r="A291" s="65" t="s">
        <v>140</v>
      </c>
      <c r="B291" s="60" t="s">
        <v>141</v>
      </c>
      <c r="C291" s="60"/>
      <c r="D291" s="49" t="n">
        <f aca="false">D292</f>
        <v>180</v>
      </c>
    </row>
    <row r="292" s="43" customFormat="true" ht="18.75" hidden="false" customHeight="true" outlineLevel="0" collapsed="false">
      <c r="A292" s="62" t="s">
        <v>142</v>
      </c>
      <c r="B292" s="57" t="s">
        <v>143</v>
      </c>
      <c r="C292" s="57"/>
      <c r="D292" s="55" t="n">
        <f aca="false">SUM(D293)</f>
        <v>180</v>
      </c>
    </row>
    <row r="293" s="43" customFormat="true" ht="15.75" hidden="false" customHeight="false" outlineLevel="0" collapsed="false">
      <c r="A293" s="56" t="s">
        <v>91</v>
      </c>
      <c r="B293" s="57" t="s">
        <v>143</v>
      </c>
      <c r="C293" s="57" t="s">
        <v>92</v>
      </c>
      <c r="D293" s="55" t="n">
        <f aca="false">D294</f>
        <v>180</v>
      </c>
    </row>
    <row r="294" s="43" customFormat="true" ht="15.75" hidden="false" customHeight="false" outlineLevel="0" collapsed="false">
      <c r="A294" s="56" t="s">
        <v>93</v>
      </c>
      <c r="B294" s="57" t="s">
        <v>143</v>
      </c>
      <c r="C294" s="57" t="s">
        <v>94</v>
      </c>
      <c r="D294" s="55" t="n">
        <v>180</v>
      </c>
    </row>
    <row r="295" s="43" customFormat="true" ht="15.75" hidden="false" customHeight="false" outlineLevel="0" collapsed="false">
      <c r="A295" s="65" t="s">
        <v>144</v>
      </c>
      <c r="B295" s="60" t="s">
        <v>145</v>
      </c>
      <c r="C295" s="60"/>
      <c r="D295" s="49" t="n">
        <f aca="false">D296</f>
        <v>30</v>
      </c>
    </row>
    <row r="296" s="43" customFormat="true" ht="15.75" hidden="false" customHeight="false" outlineLevel="0" collapsed="false">
      <c r="A296" s="62" t="s">
        <v>127</v>
      </c>
      <c r="B296" s="57" t="s">
        <v>146</v>
      </c>
      <c r="C296" s="57"/>
      <c r="D296" s="55" t="n">
        <f aca="false">SUM(D297)</f>
        <v>30</v>
      </c>
    </row>
    <row r="297" s="43" customFormat="true" ht="15.75" hidden="false" customHeight="false" outlineLevel="0" collapsed="false">
      <c r="A297" s="56" t="s">
        <v>91</v>
      </c>
      <c r="B297" s="57" t="s">
        <v>146</v>
      </c>
      <c r="C297" s="57" t="s">
        <v>92</v>
      </c>
      <c r="D297" s="55" t="n">
        <f aca="false">D298</f>
        <v>30</v>
      </c>
    </row>
    <row r="298" s="43" customFormat="true" ht="15.75" hidden="false" customHeight="false" outlineLevel="0" collapsed="false">
      <c r="A298" s="56" t="s">
        <v>93</v>
      </c>
      <c r="B298" s="57" t="s">
        <v>146</v>
      </c>
      <c r="C298" s="57" t="s">
        <v>94</v>
      </c>
      <c r="D298" s="55" t="n">
        <v>30</v>
      </c>
    </row>
    <row r="299" s="43" customFormat="true" ht="38.25" hidden="false" customHeight="false" outlineLevel="0" collapsed="false">
      <c r="A299" s="72" t="s">
        <v>545</v>
      </c>
      <c r="B299" s="60" t="s">
        <v>167</v>
      </c>
      <c r="C299" s="60"/>
      <c r="D299" s="49" t="n">
        <f aca="false">D300+D306+D310+D314+D323</f>
        <v>1452</v>
      </c>
    </row>
    <row r="300" s="43" customFormat="true" ht="15.75" hidden="false" customHeight="false" outlineLevel="0" collapsed="false">
      <c r="A300" s="72" t="s">
        <v>168</v>
      </c>
      <c r="B300" s="60" t="s">
        <v>169</v>
      </c>
      <c r="C300" s="60"/>
      <c r="D300" s="49" t="n">
        <f aca="false">D301</f>
        <v>23.5</v>
      </c>
    </row>
    <row r="301" s="43" customFormat="true" ht="25.5" hidden="false" customHeight="false" outlineLevel="0" collapsed="false">
      <c r="A301" s="73" t="s">
        <v>170</v>
      </c>
      <c r="B301" s="57" t="s">
        <v>171</v>
      </c>
      <c r="C301" s="57"/>
      <c r="D301" s="55" t="n">
        <f aca="false">D302+D304</f>
        <v>23.5</v>
      </c>
    </row>
    <row r="302" s="43" customFormat="true" ht="38.25" hidden="true" customHeight="false" outlineLevel="0" collapsed="false">
      <c r="A302" s="56" t="s">
        <v>83</v>
      </c>
      <c r="B302" s="48" t="s">
        <v>546</v>
      </c>
      <c r="C302" s="57" t="s">
        <v>84</v>
      </c>
      <c r="D302" s="55" t="n">
        <f aca="false">D303</f>
        <v>0</v>
      </c>
    </row>
    <row r="303" s="43" customFormat="true" ht="15.75" hidden="true" customHeight="false" outlineLevel="0" collapsed="false">
      <c r="A303" s="56" t="s">
        <v>85</v>
      </c>
      <c r="B303" s="48" t="s">
        <v>546</v>
      </c>
      <c r="C303" s="57" t="s">
        <v>86</v>
      </c>
      <c r="D303" s="55" t="n">
        <v>0</v>
      </c>
    </row>
    <row r="304" s="43" customFormat="true" ht="15.75" hidden="false" customHeight="false" outlineLevel="0" collapsed="false">
      <c r="A304" s="56" t="s">
        <v>91</v>
      </c>
      <c r="B304" s="57" t="s">
        <v>171</v>
      </c>
      <c r="C304" s="57" t="s">
        <v>92</v>
      </c>
      <c r="D304" s="55" t="n">
        <f aca="false">D305</f>
        <v>23.5</v>
      </c>
    </row>
    <row r="305" s="43" customFormat="true" ht="15.75" hidden="false" customHeight="false" outlineLevel="0" collapsed="false">
      <c r="A305" s="56" t="s">
        <v>93</v>
      </c>
      <c r="B305" s="57" t="s">
        <v>171</v>
      </c>
      <c r="C305" s="57" t="s">
        <v>94</v>
      </c>
      <c r="D305" s="55" t="n">
        <v>23.5</v>
      </c>
    </row>
    <row r="306" s="43" customFormat="true" ht="15.75" hidden="false" customHeight="false" outlineLevel="0" collapsed="false">
      <c r="A306" s="65" t="s">
        <v>172</v>
      </c>
      <c r="B306" s="60" t="s">
        <v>173</v>
      </c>
      <c r="C306" s="60"/>
      <c r="D306" s="49" t="n">
        <f aca="false">D307</f>
        <v>1.5</v>
      </c>
    </row>
    <row r="307" s="43" customFormat="true" ht="25.5" hidden="false" customHeight="false" outlineLevel="0" collapsed="false">
      <c r="A307" s="73" t="s">
        <v>170</v>
      </c>
      <c r="B307" s="57" t="s">
        <v>174</v>
      </c>
      <c r="C307" s="57"/>
      <c r="D307" s="55" t="n">
        <f aca="false">SUM(D308)</f>
        <v>1.5</v>
      </c>
    </row>
    <row r="308" s="43" customFormat="true" ht="15.75" hidden="false" customHeight="false" outlineLevel="0" collapsed="false">
      <c r="A308" s="56" t="s">
        <v>91</v>
      </c>
      <c r="B308" s="57" t="s">
        <v>174</v>
      </c>
      <c r="C308" s="57" t="s">
        <v>92</v>
      </c>
      <c r="D308" s="55" t="n">
        <f aca="false">D309</f>
        <v>1.5</v>
      </c>
    </row>
    <row r="309" s="43" customFormat="true" ht="15.75" hidden="false" customHeight="false" outlineLevel="0" collapsed="false">
      <c r="A309" s="56" t="s">
        <v>93</v>
      </c>
      <c r="B309" s="57" t="s">
        <v>174</v>
      </c>
      <c r="C309" s="57" t="s">
        <v>94</v>
      </c>
      <c r="D309" s="55" t="n">
        <v>1.5</v>
      </c>
    </row>
    <row r="310" s="43" customFormat="true" ht="15.75" hidden="false" customHeight="false" outlineLevel="0" collapsed="false">
      <c r="A310" s="65" t="s">
        <v>180</v>
      </c>
      <c r="B310" s="60" t="s">
        <v>181</v>
      </c>
      <c r="C310" s="60"/>
      <c r="D310" s="49" t="n">
        <f aca="false">D311</f>
        <v>19.8</v>
      </c>
    </row>
    <row r="311" s="43" customFormat="true" ht="15.75" hidden="false" customHeight="false" outlineLevel="0" collapsed="false">
      <c r="A311" s="73" t="s">
        <v>182</v>
      </c>
      <c r="B311" s="57" t="s">
        <v>183</v>
      </c>
      <c r="C311" s="57"/>
      <c r="D311" s="55" t="n">
        <f aca="false">SUM(D312)</f>
        <v>19.8</v>
      </c>
    </row>
    <row r="312" s="43" customFormat="true" ht="15.75" hidden="false" customHeight="false" outlineLevel="0" collapsed="false">
      <c r="A312" s="56" t="s">
        <v>91</v>
      </c>
      <c r="B312" s="57" t="s">
        <v>183</v>
      </c>
      <c r="C312" s="57" t="s">
        <v>92</v>
      </c>
      <c r="D312" s="55" t="n">
        <f aca="false">D313</f>
        <v>19.8</v>
      </c>
    </row>
    <row r="313" s="43" customFormat="true" ht="15.75" hidden="false" customHeight="false" outlineLevel="0" collapsed="false">
      <c r="A313" s="56" t="s">
        <v>93</v>
      </c>
      <c r="B313" s="57" t="s">
        <v>183</v>
      </c>
      <c r="C313" s="57" t="s">
        <v>94</v>
      </c>
      <c r="D313" s="55" t="n">
        <v>19.8</v>
      </c>
    </row>
    <row r="314" s="43" customFormat="true" ht="15.75" hidden="false" customHeight="false" outlineLevel="0" collapsed="false">
      <c r="A314" s="65" t="s">
        <v>175</v>
      </c>
      <c r="B314" s="60" t="s">
        <v>176</v>
      </c>
      <c r="C314" s="60"/>
      <c r="D314" s="49" t="n">
        <f aca="false">D315</f>
        <v>40</v>
      </c>
    </row>
    <row r="315" s="43" customFormat="true" ht="15.75" hidden="false" customHeight="false" outlineLevel="0" collapsed="false">
      <c r="A315" s="73" t="s">
        <v>177</v>
      </c>
      <c r="B315" s="57" t="s">
        <v>178</v>
      </c>
      <c r="C315" s="57"/>
      <c r="D315" s="55" t="n">
        <f aca="false">SUM(D316)</f>
        <v>40</v>
      </c>
    </row>
    <row r="316" s="43" customFormat="true" ht="15.75" hidden="false" customHeight="false" outlineLevel="0" collapsed="false">
      <c r="A316" s="56" t="s">
        <v>91</v>
      </c>
      <c r="B316" s="57" t="s">
        <v>178</v>
      </c>
      <c r="C316" s="57" t="s">
        <v>92</v>
      </c>
      <c r="D316" s="55" t="n">
        <f aca="false">D317</f>
        <v>40</v>
      </c>
    </row>
    <row r="317" s="43" customFormat="true" ht="15.75" hidden="false" customHeight="false" outlineLevel="0" collapsed="false">
      <c r="A317" s="56" t="s">
        <v>93</v>
      </c>
      <c r="B317" s="57" t="s">
        <v>178</v>
      </c>
      <c r="C317" s="57" t="s">
        <v>94</v>
      </c>
      <c r="D317" s="55" t="n">
        <v>40</v>
      </c>
    </row>
    <row r="318" s="43" customFormat="true" ht="25.5" hidden="true" customHeight="false" outlineLevel="0" collapsed="false">
      <c r="A318" s="65" t="s">
        <v>547</v>
      </c>
      <c r="B318" s="60" t="s">
        <v>548</v>
      </c>
      <c r="C318" s="60"/>
      <c r="D318" s="49" t="n">
        <f aca="false">D319</f>
        <v>0</v>
      </c>
    </row>
    <row r="319" s="43" customFormat="true" ht="15.75" hidden="true" customHeight="false" outlineLevel="0" collapsed="false">
      <c r="A319" s="73" t="s">
        <v>177</v>
      </c>
      <c r="B319" s="57" t="s">
        <v>549</v>
      </c>
      <c r="C319" s="57"/>
      <c r="D319" s="55" t="n">
        <f aca="false">SUM(D320)</f>
        <v>0</v>
      </c>
    </row>
    <row r="320" s="43" customFormat="true" ht="15.75" hidden="true" customHeight="false" outlineLevel="0" collapsed="false">
      <c r="A320" s="56" t="s">
        <v>91</v>
      </c>
      <c r="B320" s="57" t="s">
        <v>549</v>
      </c>
      <c r="C320" s="57" t="s">
        <v>92</v>
      </c>
      <c r="D320" s="55" t="n">
        <f aca="false">D321</f>
        <v>0</v>
      </c>
    </row>
    <row r="321" s="43" customFormat="true" ht="15.75" hidden="true" customHeight="false" outlineLevel="0" collapsed="false">
      <c r="A321" s="56" t="s">
        <v>93</v>
      </c>
      <c r="B321" s="57" t="s">
        <v>549</v>
      </c>
      <c r="C321" s="57" t="s">
        <v>94</v>
      </c>
      <c r="D321" s="55"/>
    </row>
    <row r="322" s="43" customFormat="true" ht="15.75" hidden="true" customHeight="false" outlineLevel="0" collapsed="false">
      <c r="A322" s="53" t="s">
        <v>81</v>
      </c>
      <c r="B322" s="57" t="s">
        <v>179</v>
      </c>
      <c r="C322" s="57"/>
      <c r="D322" s="55" t="n">
        <f aca="false">D324</f>
        <v>1343.4</v>
      </c>
    </row>
    <row r="323" s="43" customFormat="true" ht="15.75" hidden="false" customHeight="false" outlineLevel="0" collapsed="false">
      <c r="A323" s="44" t="s">
        <v>81</v>
      </c>
      <c r="B323" s="60" t="s">
        <v>179</v>
      </c>
      <c r="C323" s="60"/>
      <c r="D323" s="49" t="n">
        <f aca="false">D324+D329</f>
        <v>1367.2</v>
      </c>
    </row>
    <row r="324" s="43" customFormat="true" ht="38.25" hidden="false" customHeight="false" outlineLevel="0" collapsed="false">
      <c r="A324" s="56" t="s">
        <v>83</v>
      </c>
      <c r="B324" s="57" t="s">
        <v>179</v>
      </c>
      <c r="C324" s="57" t="s">
        <v>84</v>
      </c>
      <c r="D324" s="55" t="n">
        <f aca="false">D325</f>
        <v>1343.4</v>
      </c>
    </row>
    <row r="325" s="43" customFormat="true" ht="15.75" hidden="false" customHeight="false" outlineLevel="0" collapsed="false">
      <c r="A325" s="56" t="s">
        <v>85</v>
      </c>
      <c r="B325" s="57" t="s">
        <v>179</v>
      </c>
      <c r="C325" s="57" t="s">
        <v>86</v>
      </c>
      <c r="D325" s="55" t="n">
        <v>1343.4</v>
      </c>
    </row>
    <row r="326" s="43" customFormat="true" ht="26.25" hidden="true" customHeight="false" outlineLevel="0" collapsed="false">
      <c r="A326" s="53" t="s">
        <v>550</v>
      </c>
      <c r="B326" s="48" t="s">
        <v>551</v>
      </c>
      <c r="C326" s="57"/>
      <c r="D326" s="55" t="n">
        <f aca="false">D327+D329</f>
        <v>23.8</v>
      </c>
    </row>
    <row r="327" s="43" customFormat="true" ht="38.25" hidden="true" customHeight="false" outlineLevel="0" collapsed="false">
      <c r="A327" s="56" t="s">
        <v>83</v>
      </c>
      <c r="B327" s="48" t="s">
        <v>551</v>
      </c>
      <c r="C327" s="57" t="s">
        <v>84</v>
      </c>
      <c r="D327" s="55" t="n">
        <f aca="false">D328</f>
        <v>0</v>
      </c>
    </row>
    <row r="328" s="43" customFormat="true" ht="15.75" hidden="true" customHeight="false" outlineLevel="0" collapsed="false">
      <c r="A328" s="56" t="s">
        <v>85</v>
      </c>
      <c r="B328" s="48" t="s">
        <v>551</v>
      </c>
      <c r="C328" s="57" t="s">
        <v>86</v>
      </c>
      <c r="D328" s="55"/>
    </row>
    <row r="329" s="43" customFormat="true" ht="15.75" hidden="false" customHeight="false" outlineLevel="0" collapsed="false">
      <c r="A329" s="56" t="s">
        <v>91</v>
      </c>
      <c r="B329" s="57" t="s">
        <v>179</v>
      </c>
      <c r="C329" s="57" t="s">
        <v>92</v>
      </c>
      <c r="D329" s="55" t="n">
        <f aca="false">D330</f>
        <v>23.8</v>
      </c>
    </row>
    <row r="330" s="43" customFormat="true" ht="15.75" hidden="false" customHeight="false" outlineLevel="0" collapsed="false">
      <c r="A330" s="56" t="s">
        <v>93</v>
      </c>
      <c r="B330" s="57" t="s">
        <v>179</v>
      </c>
      <c r="C330" s="57" t="s">
        <v>94</v>
      </c>
      <c r="D330" s="55" t="n">
        <v>23.8</v>
      </c>
    </row>
    <row r="331" s="43" customFormat="true" ht="25.5" hidden="false" customHeight="false" outlineLevel="0" collapsed="false">
      <c r="A331" s="79" t="s">
        <v>207</v>
      </c>
      <c r="B331" s="60" t="s">
        <v>208</v>
      </c>
      <c r="C331" s="60"/>
      <c r="D331" s="49" t="n">
        <f aca="false">D332+D338</f>
        <v>880</v>
      </c>
    </row>
    <row r="332" s="43" customFormat="true" ht="15.75" hidden="false" customHeight="false" outlineLevel="0" collapsed="false">
      <c r="A332" s="53" t="s">
        <v>243</v>
      </c>
      <c r="B332" s="60" t="s">
        <v>208</v>
      </c>
      <c r="C332" s="57"/>
      <c r="D332" s="55" t="n">
        <f aca="false">D333</f>
        <v>380</v>
      </c>
    </row>
    <row r="333" s="43" customFormat="true" ht="15.75" hidden="false" customHeight="false" outlineLevel="0" collapsed="false">
      <c r="A333" s="53" t="s">
        <v>245</v>
      </c>
      <c r="B333" s="57" t="s">
        <v>246</v>
      </c>
      <c r="C333" s="57"/>
      <c r="D333" s="55" t="n">
        <f aca="false">D334+D336</f>
        <v>380</v>
      </c>
    </row>
    <row r="334" s="43" customFormat="true" ht="15.75" hidden="false" customHeight="false" outlineLevel="0" collapsed="false">
      <c r="A334" s="81" t="s">
        <v>91</v>
      </c>
      <c r="B334" s="57" t="s">
        <v>246</v>
      </c>
      <c r="C334" s="57" t="s">
        <v>92</v>
      </c>
      <c r="D334" s="55" t="n">
        <f aca="false">D335</f>
        <v>380</v>
      </c>
    </row>
    <row r="335" s="43" customFormat="true" ht="15.75" hidden="false" customHeight="false" outlineLevel="0" collapsed="false">
      <c r="A335" s="81" t="s">
        <v>93</v>
      </c>
      <c r="B335" s="57" t="s">
        <v>246</v>
      </c>
      <c r="C335" s="57" t="s">
        <v>94</v>
      </c>
      <c r="D335" s="55" t="n">
        <v>380</v>
      </c>
    </row>
    <row r="336" s="43" customFormat="true" ht="25.5" hidden="true" customHeight="false" outlineLevel="0" collapsed="false">
      <c r="A336" s="62" t="s">
        <v>465</v>
      </c>
      <c r="B336" s="57" t="s">
        <v>246</v>
      </c>
      <c r="C336" s="57" t="s">
        <v>466</v>
      </c>
      <c r="D336" s="55" t="n">
        <f aca="false">D337</f>
        <v>0</v>
      </c>
    </row>
    <row r="337" s="43" customFormat="true" ht="15.75" hidden="true" customHeight="false" outlineLevel="0" collapsed="false">
      <c r="A337" s="53" t="s">
        <v>467</v>
      </c>
      <c r="B337" s="57" t="s">
        <v>246</v>
      </c>
      <c r="C337" s="57" t="s">
        <v>468</v>
      </c>
      <c r="D337" s="55"/>
    </row>
    <row r="338" s="43" customFormat="true" ht="15.75" hidden="false" customHeight="false" outlineLevel="0" collapsed="false">
      <c r="A338" s="53" t="s">
        <v>209</v>
      </c>
      <c r="B338" s="57" t="s">
        <v>210</v>
      </c>
      <c r="C338" s="57"/>
      <c r="D338" s="55" t="n">
        <f aca="false">D339+D342</f>
        <v>500</v>
      </c>
    </row>
    <row r="339" s="43" customFormat="true" ht="15.75" hidden="false" customHeight="false" outlineLevel="0" collapsed="false">
      <c r="A339" s="82" t="s">
        <v>211</v>
      </c>
      <c r="B339" s="57" t="s">
        <v>212</v>
      </c>
      <c r="C339" s="57"/>
      <c r="D339" s="55" t="n">
        <f aca="false">D340</f>
        <v>500</v>
      </c>
    </row>
    <row r="340" s="43" customFormat="true" ht="15.75" hidden="false" customHeight="false" outlineLevel="0" collapsed="false">
      <c r="A340" s="81" t="s">
        <v>91</v>
      </c>
      <c r="B340" s="57" t="s">
        <v>212</v>
      </c>
      <c r="C340" s="57" t="s">
        <v>92</v>
      </c>
      <c r="D340" s="55" t="n">
        <f aca="false">D341</f>
        <v>500</v>
      </c>
    </row>
    <row r="341" s="43" customFormat="true" ht="15.75" hidden="false" customHeight="false" outlineLevel="0" collapsed="false">
      <c r="A341" s="81" t="s">
        <v>93</v>
      </c>
      <c r="B341" s="57" t="s">
        <v>212</v>
      </c>
      <c r="C341" s="57" t="s">
        <v>94</v>
      </c>
      <c r="D341" s="55" t="n">
        <v>500</v>
      </c>
    </row>
    <row r="342" s="43" customFormat="true" ht="15.75" hidden="true" customHeight="false" outlineLevel="0" collapsed="false">
      <c r="A342" s="82" t="s">
        <v>552</v>
      </c>
      <c r="B342" s="48" t="s">
        <v>553</v>
      </c>
      <c r="C342" s="57"/>
      <c r="D342" s="55" t="n">
        <f aca="false">D343</f>
        <v>0</v>
      </c>
    </row>
    <row r="343" s="43" customFormat="true" ht="15.75" hidden="true" customHeight="false" outlineLevel="0" collapsed="false">
      <c r="A343" s="62" t="s">
        <v>264</v>
      </c>
      <c r="B343" s="48" t="s">
        <v>553</v>
      </c>
      <c r="C343" s="57" t="s">
        <v>272</v>
      </c>
      <c r="D343" s="55" t="n">
        <f aca="false">D344</f>
        <v>0</v>
      </c>
    </row>
    <row r="344" s="43" customFormat="true" ht="15.75" hidden="true" customHeight="false" outlineLevel="0" collapsed="false">
      <c r="A344" s="62" t="s">
        <v>273</v>
      </c>
      <c r="B344" s="48" t="s">
        <v>553</v>
      </c>
      <c r="C344" s="57" t="s">
        <v>274</v>
      </c>
      <c r="D344" s="55" t="n">
        <v>0</v>
      </c>
    </row>
    <row r="345" s="43" customFormat="true" ht="25.5" hidden="false" customHeight="false" outlineLevel="0" collapsed="false">
      <c r="A345" s="65" t="s">
        <v>195</v>
      </c>
      <c r="B345" s="60" t="s">
        <v>196</v>
      </c>
      <c r="C345" s="60"/>
      <c r="D345" s="49" t="n">
        <f aca="false">D346</f>
        <v>333</v>
      </c>
    </row>
    <row r="346" s="43" customFormat="true" ht="15.75" hidden="false" customHeight="false" outlineLevel="0" collapsed="false">
      <c r="A346" s="62" t="s">
        <v>147</v>
      </c>
      <c r="B346" s="57" t="s">
        <v>197</v>
      </c>
      <c r="C346" s="57"/>
      <c r="D346" s="55" t="n">
        <f aca="false">D347+D349+D351</f>
        <v>333</v>
      </c>
    </row>
    <row r="347" s="43" customFormat="true" ht="15.75" hidden="false" customHeight="false" outlineLevel="0" collapsed="false">
      <c r="A347" s="56" t="s">
        <v>91</v>
      </c>
      <c r="B347" s="57" t="s">
        <v>197</v>
      </c>
      <c r="C347" s="57" t="s">
        <v>92</v>
      </c>
      <c r="D347" s="55" t="n">
        <f aca="false">D348</f>
        <v>33</v>
      </c>
    </row>
    <row r="348" s="43" customFormat="true" ht="15.75" hidden="false" customHeight="false" outlineLevel="0" collapsed="false">
      <c r="A348" s="56" t="s">
        <v>93</v>
      </c>
      <c r="B348" s="57" t="s">
        <v>197</v>
      </c>
      <c r="C348" s="57" t="s">
        <v>94</v>
      </c>
      <c r="D348" s="55" t="n">
        <v>33</v>
      </c>
    </row>
    <row r="349" s="43" customFormat="true" ht="15.75" hidden="true" customHeight="false" outlineLevel="0" collapsed="false">
      <c r="A349" s="62" t="s">
        <v>264</v>
      </c>
      <c r="B349" s="57" t="s">
        <v>554</v>
      </c>
      <c r="C349" s="57" t="s">
        <v>272</v>
      </c>
      <c r="D349" s="55" t="n">
        <f aca="false">D350</f>
        <v>0</v>
      </c>
    </row>
    <row r="350" s="43" customFormat="true" ht="15.75" hidden="true" customHeight="false" outlineLevel="0" collapsed="false">
      <c r="A350" s="62" t="s">
        <v>273</v>
      </c>
      <c r="B350" s="57" t="s">
        <v>554</v>
      </c>
      <c r="C350" s="57" t="s">
        <v>274</v>
      </c>
      <c r="D350" s="55" t="n">
        <v>0</v>
      </c>
    </row>
    <row r="351" s="43" customFormat="true" ht="15.75" hidden="false" customHeight="false" outlineLevel="0" collapsed="false">
      <c r="A351" s="62" t="s">
        <v>105</v>
      </c>
      <c r="B351" s="57" t="s">
        <v>197</v>
      </c>
      <c r="C351" s="57" t="s">
        <v>106</v>
      </c>
      <c r="D351" s="55" t="n">
        <f aca="false">D352</f>
        <v>300</v>
      </c>
    </row>
    <row r="352" s="43" customFormat="true" ht="25.5" hidden="false" customHeight="false" outlineLevel="0" collapsed="false">
      <c r="A352" s="62" t="s">
        <v>198</v>
      </c>
      <c r="B352" s="57" t="s">
        <v>197</v>
      </c>
      <c r="C352" s="57" t="s">
        <v>199</v>
      </c>
      <c r="D352" s="55" t="n">
        <v>300</v>
      </c>
    </row>
    <row r="353" s="43" customFormat="true" ht="26.25" hidden="false" customHeight="false" outlineLevel="0" collapsed="false">
      <c r="A353" s="80" t="s">
        <v>200</v>
      </c>
      <c r="B353" s="60" t="s">
        <v>201</v>
      </c>
      <c r="C353" s="60"/>
      <c r="D353" s="49" t="n">
        <f aca="false">D354+D377</f>
        <v>47832.4</v>
      </c>
    </row>
    <row r="354" s="43" customFormat="true" ht="26.25" hidden="false" customHeight="false" outlineLevel="0" collapsed="false">
      <c r="A354" s="93" t="s">
        <v>220</v>
      </c>
      <c r="B354" s="94" t="s">
        <v>221</v>
      </c>
      <c r="C354" s="94"/>
      <c r="D354" s="95" t="n">
        <f aca="false">D355+D370</f>
        <v>47562.4</v>
      </c>
    </row>
    <row r="355" s="43" customFormat="true" ht="15.75" hidden="false" customHeight="false" outlineLevel="0" collapsed="false">
      <c r="A355" s="93" t="s">
        <v>222</v>
      </c>
      <c r="B355" s="94" t="s">
        <v>223</v>
      </c>
      <c r="C355" s="94"/>
      <c r="D355" s="95" t="n">
        <f aca="false">D356+D363</f>
        <v>11782.4</v>
      </c>
    </row>
    <row r="356" s="43" customFormat="true" ht="15.75" hidden="false" customHeight="false" outlineLevel="0" collapsed="false">
      <c r="A356" s="96" t="s">
        <v>224</v>
      </c>
      <c r="B356" s="94" t="s">
        <v>225</v>
      </c>
      <c r="C356" s="94"/>
      <c r="D356" s="95" t="n">
        <f aca="false">D357+D360</f>
        <v>8904.6</v>
      </c>
    </row>
    <row r="357" s="43" customFormat="true" ht="15.75" hidden="false" customHeight="false" outlineLevel="0" collapsed="false">
      <c r="A357" s="96" t="s">
        <v>226</v>
      </c>
      <c r="B357" s="94" t="s">
        <v>227</v>
      </c>
      <c r="C357" s="94"/>
      <c r="D357" s="97" t="n">
        <f aca="false">D358</f>
        <v>3936.9</v>
      </c>
    </row>
    <row r="358" s="43" customFormat="true" ht="15.75" hidden="false" customHeight="false" outlineLevel="0" collapsed="false">
      <c r="A358" s="98" t="s">
        <v>217</v>
      </c>
      <c r="B358" s="94" t="s">
        <v>227</v>
      </c>
      <c r="C358" s="94" t="s">
        <v>156</v>
      </c>
      <c r="D358" s="97" t="n">
        <f aca="false">D359</f>
        <v>3936.9</v>
      </c>
    </row>
    <row r="359" s="43" customFormat="true" ht="15.75" hidden="false" customHeight="false" outlineLevel="0" collapsed="false">
      <c r="A359" s="99" t="s">
        <v>218</v>
      </c>
      <c r="B359" s="94" t="s">
        <v>227</v>
      </c>
      <c r="C359" s="94" t="s">
        <v>219</v>
      </c>
      <c r="D359" s="97" t="n">
        <v>3936.9</v>
      </c>
    </row>
    <row r="360" s="43" customFormat="true" ht="25.5" hidden="false" customHeight="false" outlineLevel="0" collapsed="false">
      <c r="A360" s="96" t="s">
        <v>228</v>
      </c>
      <c r="B360" s="94" t="s">
        <v>229</v>
      </c>
      <c r="C360" s="94"/>
      <c r="D360" s="97" t="n">
        <f aca="false">D361</f>
        <v>4967.7</v>
      </c>
    </row>
    <row r="361" s="43" customFormat="true" ht="15.75" hidden="false" customHeight="false" outlineLevel="0" collapsed="false">
      <c r="A361" s="98" t="s">
        <v>217</v>
      </c>
      <c r="B361" s="94" t="s">
        <v>229</v>
      </c>
      <c r="C361" s="94" t="s">
        <v>156</v>
      </c>
      <c r="D361" s="97" t="n">
        <f aca="false">D362</f>
        <v>4967.7</v>
      </c>
    </row>
    <row r="362" s="43" customFormat="true" ht="15.75" hidden="false" customHeight="false" outlineLevel="0" collapsed="false">
      <c r="A362" s="99" t="s">
        <v>218</v>
      </c>
      <c r="B362" s="94" t="s">
        <v>229</v>
      </c>
      <c r="C362" s="94" t="s">
        <v>219</v>
      </c>
      <c r="D362" s="97" t="n">
        <v>4967.7</v>
      </c>
    </row>
    <row r="363" s="43" customFormat="true" ht="25.5" hidden="false" customHeight="false" outlineLevel="0" collapsed="false">
      <c r="A363" s="96" t="s">
        <v>230</v>
      </c>
      <c r="B363" s="94" t="s">
        <v>231</v>
      </c>
      <c r="C363" s="94"/>
      <c r="D363" s="97" t="n">
        <f aca="false">D364+D367</f>
        <v>2877.8</v>
      </c>
    </row>
    <row r="364" s="43" customFormat="true" ht="25.5" hidden="false" customHeight="false" outlineLevel="0" collapsed="false">
      <c r="A364" s="96" t="s">
        <v>232</v>
      </c>
      <c r="B364" s="94" t="s">
        <v>233</v>
      </c>
      <c r="C364" s="94"/>
      <c r="D364" s="97" t="n">
        <f aca="false">D365</f>
        <v>1662.5</v>
      </c>
    </row>
    <row r="365" s="43" customFormat="true" ht="15.75" hidden="false" customHeight="false" outlineLevel="0" collapsed="false">
      <c r="A365" s="98" t="s">
        <v>217</v>
      </c>
      <c r="B365" s="94" t="s">
        <v>233</v>
      </c>
      <c r="C365" s="94" t="s">
        <v>156</v>
      </c>
      <c r="D365" s="97" t="n">
        <f aca="false">D366</f>
        <v>1662.5</v>
      </c>
    </row>
    <row r="366" s="43" customFormat="true" ht="15.75" hidden="false" customHeight="false" outlineLevel="0" collapsed="false">
      <c r="A366" s="99" t="s">
        <v>218</v>
      </c>
      <c r="B366" s="94" t="s">
        <v>233</v>
      </c>
      <c r="C366" s="94" t="s">
        <v>219</v>
      </c>
      <c r="D366" s="97" t="n">
        <v>1662.5</v>
      </c>
    </row>
    <row r="367" s="43" customFormat="true" ht="26.25" hidden="false" customHeight="false" outlineLevel="0" collapsed="false">
      <c r="A367" s="101" t="s">
        <v>234</v>
      </c>
      <c r="B367" s="94" t="s">
        <v>235</v>
      </c>
      <c r="C367" s="94"/>
      <c r="D367" s="97" t="n">
        <f aca="false">D368</f>
        <v>1215.3</v>
      </c>
    </row>
    <row r="368" s="43" customFormat="true" ht="15.75" hidden="false" customHeight="false" outlineLevel="0" collapsed="false">
      <c r="A368" s="98" t="s">
        <v>217</v>
      </c>
      <c r="B368" s="94" t="s">
        <v>235</v>
      </c>
      <c r="C368" s="94" t="s">
        <v>156</v>
      </c>
      <c r="D368" s="97" t="n">
        <f aca="false">D369</f>
        <v>1215.3</v>
      </c>
    </row>
    <row r="369" s="43" customFormat="true" ht="15.75" hidden="false" customHeight="false" outlineLevel="0" collapsed="false">
      <c r="A369" s="99" t="s">
        <v>218</v>
      </c>
      <c r="B369" s="94" t="s">
        <v>235</v>
      </c>
      <c r="C369" s="94" t="s">
        <v>219</v>
      </c>
      <c r="D369" s="97" t="n">
        <v>1215.3</v>
      </c>
    </row>
    <row r="370" s="43" customFormat="true" ht="15.75" hidden="false" customHeight="false" outlineLevel="0" collapsed="false">
      <c r="A370" s="96" t="s">
        <v>236</v>
      </c>
      <c r="B370" s="94" t="s">
        <v>237</v>
      </c>
      <c r="C370" s="94"/>
      <c r="D370" s="95" t="n">
        <f aca="false">D371+D374</f>
        <v>35780</v>
      </c>
    </row>
    <row r="371" s="43" customFormat="true" ht="15.75" hidden="false" customHeight="false" outlineLevel="0" collapsed="false">
      <c r="A371" s="96" t="s">
        <v>238</v>
      </c>
      <c r="B371" s="94" t="s">
        <v>239</v>
      </c>
      <c r="C371" s="94"/>
      <c r="D371" s="95" t="n">
        <f aca="false">D372</f>
        <v>24984</v>
      </c>
    </row>
    <row r="372" s="43" customFormat="true" ht="15.75" hidden="false" customHeight="false" outlineLevel="0" collapsed="false">
      <c r="A372" s="98" t="s">
        <v>217</v>
      </c>
      <c r="B372" s="94" t="s">
        <v>239</v>
      </c>
      <c r="C372" s="94" t="s">
        <v>156</v>
      </c>
      <c r="D372" s="95" t="n">
        <f aca="false">D373</f>
        <v>24984</v>
      </c>
    </row>
    <row r="373" s="43" customFormat="true" ht="15.75" hidden="false" customHeight="false" outlineLevel="0" collapsed="false">
      <c r="A373" s="99" t="s">
        <v>218</v>
      </c>
      <c r="B373" s="94" t="s">
        <v>239</v>
      </c>
      <c r="C373" s="94" t="s">
        <v>219</v>
      </c>
      <c r="D373" s="95" t="n">
        <v>24984</v>
      </c>
    </row>
    <row r="374" s="43" customFormat="true" ht="15.75" hidden="false" customHeight="false" outlineLevel="0" collapsed="false">
      <c r="A374" s="99" t="s">
        <v>240</v>
      </c>
      <c r="B374" s="94" t="s">
        <v>241</v>
      </c>
      <c r="C374" s="94"/>
      <c r="D374" s="95" t="n">
        <f aca="false">D375</f>
        <v>10796</v>
      </c>
    </row>
    <row r="375" s="43" customFormat="true" ht="15.75" hidden="false" customHeight="false" outlineLevel="0" collapsed="false">
      <c r="A375" s="98" t="s">
        <v>217</v>
      </c>
      <c r="B375" s="94" t="s">
        <v>241</v>
      </c>
      <c r="C375" s="94" t="s">
        <v>156</v>
      </c>
      <c r="D375" s="95" t="n">
        <f aca="false">D376</f>
        <v>10796</v>
      </c>
    </row>
    <row r="376" s="43" customFormat="true" ht="15.75" hidden="false" customHeight="false" outlineLevel="0" collapsed="false">
      <c r="A376" s="99" t="s">
        <v>218</v>
      </c>
      <c r="B376" s="94" t="s">
        <v>241</v>
      </c>
      <c r="C376" s="94" t="s">
        <v>219</v>
      </c>
      <c r="D376" s="95" t="n">
        <v>10796</v>
      </c>
    </row>
    <row r="377" s="43" customFormat="true" ht="15.75" hidden="false" customHeight="false" outlineLevel="0" collapsed="false">
      <c r="A377" s="65" t="s">
        <v>555</v>
      </c>
      <c r="B377" s="91" t="s">
        <v>556</v>
      </c>
      <c r="C377" s="91"/>
      <c r="D377" s="169" t="n">
        <f aca="false">D378</f>
        <v>270</v>
      </c>
    </row>
    <row r="378" s="43" customFormat="true" ht="15.75" hidden="false" customHeight="false" outlineLevel="0" collapsed="false">
      <c r="A378" s="133" t="s">
        <v>204</v>
      </c>
      <c r="B378" s="94" t="s">
        <v>557</v>
      </c>
      <c r="C378" s="94"/>
      <c r="D378" s="97" t="n">
        <f aca="false">D379</f>
        <v>270</v>
      </c>
    </row>
    <row r="379" s="43" customFormat="true" ht="15.75" hidden="false" customHeight="false" outlineLevel="0" collapsed="false">
      <c r="A379" s="56" t="s">
        <v>91</v>
      </c>
      <c r="B379" s="94" t="s">
        <v>557</v>
      </c>
      <c r="C379" s="94" t="s">
        <v>92</v>
      </c>
      <c r="D379" s="97" t="n">
        <f aca="false">D380</f>
        <v>270</v>
      </c>
    </row>
    <row r="380" s="43" customFormat="true" ht="15.75" hidden="false" customHeight="false" outlineLevel="0" collapsed="false">
      <c r="A380" s="56" t="s">
        <v>93</v>
      </c>
      <c r="B380" s="94" t="s">
        <v>557</v>
      </c>
      <c r="C380" s="94" t="s">
        <v>94</v>
      </c>
      <c r="D380" s="97" t="n">
        <v>270</v>
      </c>
    </row>
    <row r="381" s="43" customFormat="true" ht="15.75" hidden="false" customHeight="false" outlineLevel="0" collapsed="false">
      <c r="A381" s="65" t="s">
        <v>97</v>
      </c>
      <c r="B381" s="60" t="s">
        <v>98</v>
      </c>
      <c r="C381" s="60"/>
      <c r="D381" s="49" t="n">
        <f aca="false">D384+D386+D389</f>
        <v>75</v>
      </c>
    </row>
    <row r="382" s="43" customFormat="true" ht="15.75" hidden="false" customHeight="false" outlineLevel="0" collapsed="false">
      <c r="A382" s="62" t="s">
        <v>99</v>
      </c>
      <c r="B382" s="63" t="s">
        <v>100</v>
      </c>
      <c r="C382" s="57"/>
      <c r="D382" s="55" t="n">
        <f aca="false">D384</f>
        <v>25</v>
      </c>
    </row>
    <row r="383" s="43" customFormat="true" ht="15.75" hidden="false" customHeight="false" outlineLevel="0" collapsed="false">
      <c r="A383" s="56" t="s">
        <v>91</v>
      </c>
      <c r="B383" s="63" t="s">
        <v>100</v>
      </c>
      <c r="C383" s="57" t="s">
        <v>92</v>
      </c>
      <c r="D383" s="55" t="n">
        <f aca="false">D384</f>
        <v>25</v>
      </c>
    </row>
    <row r="384" s="43" customFormat="true" ht="15.75" hidden="false" customHeight="false" outlineLevel="0" collapsed="false">
      <c r="A384" s="56" t="s">
        <v>93</v>
      </c>
      <c r="B384" s="63" t="s">
        <v>100</v>
      </c>
      <c r="C384" s="57" t="s">
        <v>94</v>
      </c>
      <c r="D384" s="55" t="n">
        <v>25</v>
      </c>
    </row>
    <row r="385" s="43" customFormat="true" ht="15.75" hidden="true" customHeight="false" outlineLevel="0" collapsed="false">
      <c r="A385" s="170"/>
      <c r="B385" s="48"/>
      <c r="C385" s="57"/>
      <c r="D385" s="55"/>
    </row>
    <row r="386" s="43" customFormat="true" ht="15.75" hidden="false" customHeight="false" outlineLevel="0" collapsed="false">
      <c r="A386" s="62" t="s">
        <v>147</v>
      </c>
      <c r="B386" s="63" t="s">
        <v>148</v>
      </c>
      <c r="C386" s="57"/>
      <c r="D386" s="55" t="n">
        <f aca="false">D388</f>
        <v>10</v>
      </c>
    </row>
    <row r="387" s="43" customFormat="true" ht="15.75" hidden="false" customHeight="false" outlineLevel="0" collapsed="false">
      <c r="A387" s="56" t="s">
        <v>91</v>
      </c>
      <c r="B387" s="63" t="s">
        <v>148</v>
      </c>
      <c r="C387" s="57" t="s">
        <v>92</v>
      </c>
      <c r="D387" s="55" t="n">
        <f aca="false">D388</f>
        <v>10</v>
      </c>
    </row>
    <row r="388" s="43" customFormat="true" ht="15.75" hidden="false" customHeight="false" outlineLevel="0" collapsed="false">
      <c r="A388" s="56" t="s">
        <v>93</v>
      </c>
      <c r="B388" s="63" t="s">
        <v>148</v>
      </c>
      <c r="C388" s="57" t="s">
        <v>94</v>
      </c>
      <c r="D388" s="55" t="n">
        <v>10</v>
      </c>
    </row>
    <row r="389" s="43" customFormat="true" ht="15.75" hidden="false" customHeight="false" outlineLevel="0" collapsed="false">
      <c r="A389" s="62" t="s">
        <v>147</v>
      </c>
      <c r="B389" s="63" t="s">
        <v>148</v>
      </c>
      <c r="C389" s="57"/>
      <c r="D389" s="55" t="n">
        <f aca="false">D391</f>
        <v>40</v>
      </c>
    </row>
    <row r="390" s="43" customFormat="true" ht="15.75" hidden="false" customHeight="false" outlineLevel="0" collapsed="false">
      <c r="A390" s="62" t="s">
        <v>264</v>
      </c>
      <c r="B390" s="63" t="s">
        <v>148</v>
      </c>
      <c r="C390" s="57" t="s">
        <v>272</v>
      </c>
      <c r="D390" s="55" t="n">
        <f aca="false">D391</f>
        <v>40</v>
      </c>
    </row>
    <row r="391" s="43" customFormat="true" ht="15.75" hidden="false" customHeight="false" outlineLevel="0" collapsed="false">
      <c r="A391" s="62" t="s">
        <v>273</v>
      </c>
      <c r="B391" s="63" t="s">
        <v>148</v>
      </c>
      <c r="C391" s="57" t="s">
        <v>274</v>
      </c>
      <c r="D391" s="55" t="n">
        <v>40</v>
      </c>
    </row>
    <row r="392" s="43" customFormat="true" ht="15.75" hidden="false" customHeight="false" outlineLevel="0" collapsed="false">
      <c r="A392" s="65" t="s">
        <v>285</v>
      </c>
      <c r="B392" s="60" t="s">
        <v>286</v>
      </c>
      <c r="C392" s="60"/>
      <c r="D392" s="49" t="n">
        <f aca="false">D393+D396</f>
        <v>4901.2</v>
      </c>
    </row>
    <row r="393" s="43" customFormat="true" ht="25.5" hidden="false" customHeight="false" outlineLevel="0" collapsed="false">
      <c r="A393" s="62" t="s">
        <v>458</v>
      </c>
      <c r="B393" s="57" t="s">
        <v>459</v>
      </c>
      <c r="C393" s="57"/>
      <c r="D393" s="55" t="n">
        <f aca="false">D394</f>
        <v>2989</v>
      </c>
    </row>
    <row r="394" s="43" customFormat="true" ht="15.75" hidden="false" customHeight="false" outlineLevel="0" collapsed="false">
      <c r="A394" s="56" t="s">
        <v>91</v>
      </c>
      <c r="B394" s="57" t="s">
        <v>459</v>
      </c>
      <c r="C394" s="57" t="s">
        <v>92</v>
      </c>
      <c r="D394" s="55" t="n">
        <f aca="false">D395</f>
        <v>2989</v>
      </c>
    </row>
    <row r="395" s="43" customFormat="true" ht="15.75" hidden="false" customHeight="false" outlineLevel="0" collapsed="false">
      <c r="A395" s="56" t="s">
        <v>93</v>
      </c>
      <c r="B395" s="57" t="s">
        <v>459</v>
      </c>
      <c r="C395" s="57" t="s">
        <v>94</v>
      </c>
      <c r="D395" s="55" t="n">
        <v>2989</v>
      </c>
    </row>
    <row r="396" s="43" customFormat="true" ht="38.25" hidden="false" customHeight="false" outlineLevel="0" collapsed="false">
      <c r="A396" s="62" t="s">
        <v>287</v>
      </c>
      <c r="B396" s="57" t="s">
        <v>288</v>
      </c>
      <c r="C396" s="57"/>
      <c r="D396" s="55" t="n">
        <f aca="false">D398+D400</f>
        <v>1912.2</v>
      </c>
    </row>
    <row r="397" s="43" customFormat="true" ht="15.75" hidden="false" customHeight="false" outlineLevel="0" collapsed="false">
      <c r="A397" s="56" t="s">
        <v>91</v>
      </c>
      <c r="B397" s="57" t="s">
        <v>288</v>
      </c>
      <c r="C397" s="57" t="s">
        <v>92</v>
      </c>
      <c r="D397" s="55" t="n">
        <f aca="false">D398</f>
        <v>385.7</v>
      </c>
    </row>
    <row r="398" s="43" customFormat="true" ht="15.75" hidden="false" customHeight="false" outlineLevel="0" collapsed="false">
      <c r="A398" s="56" t="s">
        <v>93</v>
      </c>
      <c r="B398" s="57" t="s">
        <v>288</v>
      </c>
      <c r="C398" s="57" t="s">
        <v>94</v>
      </c>
      <c r="D398" s="55" t="n">
        <f aca="false">132.8+252.9</f>
        <v>385.7</v>
      </c>
    </row>
    <row r="399" s="43" customFormat="true" ht="15.75" hidden="false" customHeight="false" outlineLevel="0" collapsed="false">
      <c r="A399" s="62" t="s">
        <v>264</v>
      </c>
      <c r="B399" s="57" t="s">
        <v>288</v>
      </c>
      <c r="C399" s="57" t="s">
        <v>272</v>
      </c>
      <c r="D399" s="55" t="n">
        <f aca="false">D400</f>
        <v>1526.5</v>
      </c>
    </row>
    <row r="400" s="43" customFormat="true" ht="15.75" hidden="false" customHeight="false" outlineLevel="0" collapsed="false">
      <c r="A400" s="62" t="s">
        <v>273</v>
      </c>
      <c r="B400" s="57" t="s">
        <v>288</v>
      </c>
      <c r="C400" s="57" t="s">
        <v>274</v>
      </c>
      <c r="D400" s="55" t="n">
        <v>1526.5</v>
      </c>
    </row>
    <row r="401" s="43" customFormat="true" ht="15.75" hidden="false" customHeight="false" outlineLevel="0" collapsed="false">
      <c r="A401" s="65" t="s">
        <v>483</v>
      </c>
      <c r="B401" s="60" t="s">
        <v>484</v>
      </c>
      <c r="C401" s="60"/>
      <c r="D401" s="49" t="n">
        <f aca="false">D402</f>
        <v>250</v>
      </c>
    </row>
    <row r="402" s="43" customFormat="true" ht="15.75" hidden="false" customHeight="false" outlineLevel="0" collapsed="false">
      <c r="A402" s="62" t="s">
        <v>485</v>
      </c>
      <c r="B402" s="57" t="s">
        <v>486</v>
      </c>
      <c r="C402" s="57"/>
      <c r="D402" s="55" t="n">
        <f aca="false">D403</f>
        <v>250</v>
      </c>
    </row>
    <row r="403" s="43" customFormat="true" ht="15.75" hidden="false" customHeight="false" outlineLevel="0" collapsed="false">
      <c r="A403" s="56" t="s">
        <v>91</v>
      </c>
      <c r="B403" s="57" t="s">
        <v>486</v>
      </c>
      <c r="C403" s="57" t="s">
        <v>92</v>
      </c>
      <c r="D403" s="55" t="n">
        <f aca="false">D404</f>
        <v>250</v>
      </c>
    </row>
    <row r="404" s="43" customFormat="true" ht="15.75" hidden="false" customHeight="false" outlineLevel="0" collapsed="false">
      <c r="A404" s="56" t="s">
        <v>93</v>
      </c>
      <c r="B404" s="57" t="s">
        <v>486</v>
      </c>
      <c r="C404" s="57" t="s">
        <v>94</v>
      </c>
      <c r="D404" s="55" t="n">
        <v>250</v>
      </c>
    </row>
    <row r="405" s="43" customFormat="true" ht="26.25" hidden="false" customHeight="false" outlineLevel="0" collapsed="false">
      <c r="A405" s="44" t="s">
        <v>482</v>
      </c>
      <c r="B405" s="60" t="s">
        <v>102</v>
      </c>
      <c r="C405" s="60"/>
      <c r="D405" s="114" t="n">
        <f aca="false">D406</f>
        <v>2000</v>
      </c>
    </row>
    <row r="406" s="43" customFormat="true" ht="17.25" hidden="false" customHeight="true" outlineLevel="0" collapsed="false">
      <c r="A406" s="82" t="s">
        <v>103</v>
      </c>
      <c r="B406" s="63" t="s">
        <v>104</v>
      </c>
      <c r="C406" s="57"/>
      <c r="D406" s="118" t="n">
        <f aca="false">D409+D407</f>
        <v>2000</v>
      </c>
    </row>
    <row r="407" s="43" customFormat="true" ht="15.75" hidden="false" customHeight="false" outlineLevel="0" collapsed="false">
      <c r="A407" s="56" t="s">
        <v>91</v>
      </c>
      <c r="B407" s="63" t="s">
        <v>104</v>
      </c>
      <c r="C407" s="57" t="s">
        <v>92</v>
      </c>
      <c r="D407" s="118" t="n">
        <f aca="false">D408</f>
        <v>700</v>
      </c>
    </row>
    <row r="408" s="43" customFormat="true" ht="15.75" hidden="false" customHeight="false" outlineLevel="0" collapsed="false">
      <c r="A408" s="56" t="s">
        <v>93</v>
      </c>
      <c r="B408" s="63" t="s">
        <v>104</v>
      </c>
      <c r="C408" s="57" t="s">
        <v>94</v>
      </c>
      <c r="D408" s="118" t="n">
        <v>700</v>
      </c>
    </row>
    <row r="409" s="43" customFormat="true" ht="15.75" hidden="false" customHeight="false" outlineLevel="0" collapsed="false">
      <c r="A409" s="67" t="s">
        <v>217</v>
      </c>
      <c r="B409" s="63" t="s">
        <v>104</v>
      </c>
      <c r="C409" s="57" t="s">
        <v>156</v>
      </c>
      <c r="D409" s="118" t="n">
        <f aca="false">D410</f>
        <v>1300</v>
      </c>
    </row>
    <row r="410" s="43" customFormat="true" ht="15.75" hidden="false" customHeight="false" outlineLevel="0" collapsed="false">
      <c r="A410" s="86" t="s">
        <v>218</v>
      </c>
      <c r="B410" s="63" t="s">
        <v>104</v>
      </c>
      <c r="C410" s="57" t="s">
        <v>219</v>
      </c>
      <c r="D410" s="118" t="n">
        <v>1300</v>
      </c>
    </row>
    <row r="411" s="43" customFormat="true" ht="15.75" hidden="false" customHeight="false" outlineLevel="0" collapsed="false">
      <c r="A411" s="65" t="s">
        <v>149</v>
      </c>
      <c r="B411" s="60" t="s">
        <v>150</v>
      </c>
      <c r="C411" s="60"/>
      <c r="D411" s="49" t="n">
        <f aca="false">D412+D418</f>
        <v>1219.5</v>
      </c>
    </row>
    <row r="412" s="43" customFormat="true" ht="15.75" hidden="false" customHeight="true" outlineLevel="0" collapsed="false">
      <c r="A412" s="65" t="s">
        <v>151</v>
      </c>
      <c r="B412" s="60" t="s">
        <v>558</v>
      </c>
      <c r="C412" s="60"/>
      <c r="D412" s="49" t="n">
        <f aca="false">D413</f>
        <v>163</v>
      </c>
    </row>
    <row r="413" s="43" customFormat="true" ht="15.75" hidden="false" customHeight="false" outlineLevel="0" collapsed="false">
      <c r="A413" s="62" t="s">
        <v>153</v>
      </c>
      <c r="B413" s="57" t="s">
        <v>154</v>
      </c>
      <c r="C413" s="57"/>
      <c r="D413" s="55" t="n">
        <f aca="false">SUM(D414,D416)</f>
        <v>163</v>
      </c>
    </row>
    <row r="414" s="43" customFormat="true" ht="15.75" hidden="false" customHeight="false" outlineLevel="0" collapsed="false">
      <c r="A414" s="56" t="s">
        <v>91</v>
      </c>
      <c r="B414" s="57" t="s">
        <v>154</v>
      </c>
      <c r="C414" s="57" t="s">
        <v>92</v>
      </c>
      <c r="D414" s="55" t="n">
        <f aca="false">D415</f>
        <v>110</v>
      </c>
    </row>
    <row r="415" s="43" customFormat="true" ht="15.75" hidden="false" customHeight="false" outlineLevel="0" collapsed="false">
      <c r="A415" s="56" t="s">
        <v>93</v>
      </c>
      <c r="B415" s="57" t="s">
        <v>154</v>
      </c>
      <c r="C415" s="57" t="s">
        <v>94</v>
      </c>
      <c r="D415" s="55" t="n">
        <v>110</v>
      </c>
    </row>
    <row r="416" s="43" customFormat="true" ht="15.75" hidden="false" customHeight="false" outlineLevel="0" collapsed="false">
      <c r="A416" s="67" t="s">
        <v>217</v>
      </c>
      <c r="B416" s="57" t="s">
        <v>154</v>
      </c>
      <c r="C416" s="57" t="s">
        <v>156</v>
      </c>
      <c r="D416" s="55" t="n">
        <f aca="false">D417</f>
        <v>53</v>
      </c>
    </row>
    <row r="417" s="43" customFormat="true" ht="25.5" hidden="false" customHeight="false" outlineLevel="0" collapsed="false">
      <c r="A417" s="56" t="s">
        <v>157</v>
      </c>
      <c r="B417" s="57" t="s">
        <v>154</v>
      </c>
      <c r="C417" s="57" t="s">
        <v>158</v>
      </c>
      <c r="D417" s="55" t="n">
        <v>53</v>
      </c>
    </row>
    <row r="418" s="43" customFormat="true" ht="15.75" hidden="false" customHeight="false" outlineLevel="0" collapsed="false">
      <c r="A418" s="44" t="s">
        <v>159</v>
      </c>
      <c r="B418" s="60" t="s">
        <v>160</v>
      </c>
      <c r="C418" s="60"/>
      <c r="D418" s="49" t="n">
        <f aca="false">D422+D425+D419</f>
        <v>1056.5</v>
      </c>
    </row>
    <row r="419" s="43" customFormat="true" ht="25.5" hidden="true" customHeight="false" outlineLevel="0" collapsed="false">
      <c r="A419" s="62" t="s">
        <v>142</v>
      </c>
      <c r="B419" s="57" t="s">
        <v>161</v>
      </c>
      <c r="C419" s="57"/>
      <c r="D419" s="55" t="n">
        <f aca="false">SUM(D420)</f>
        <v>0</v>
      </c>
    </row>
    <row r="420" s="43" customFormat="true" ht="15.75" hidden="true" customHeight="false" outlineLevel="0" collapsed="false">
      <c r="A420" s="56" t="s">
        <v>91</v>
      </c>
      <c r="B420" s="57" t="s">
        <v>161</v>
      </c>
      <c r="C420" s="57" t="s">
        <v>92</v>
      </c>
      <c r="D420" s="55" t="n">
        <f aca="false">D421</f>
        <v>0</v>
      </c>
    </row>
    <row r="421" s="43" customFormat="true" ht="15.75" hidden="true" customHeight="false" outlineLevel="0" collapsed="false">
      <c r="A421" s="56" t="s">
        <v>93</v>
      </c>
      <c r="B421" s="57" t="s">
        <v>161</v>
      </c>
      <c r="C421" s="57" t="s">
        <v>94</v>
      </c>
      <c r="D421" s="55" t="n">
        <v>0</v>
      </c>
    </row>
    <row r="422" s="43" customFormat="true" ht="15.75" hidden="false" customHeight="false" outlineLevel="0" collapsed="false">
      <c r="A422" s="62" t="s">
        <v>276</v>
      </c>
      <c r="B422" s="57" t="s">
        <v>277</v>
      </c>
      <c r="C422" s="57"/>
      <c r="D422" s="55" t="n">
        <f aca="false">SUM(D423)</f>
        <v>264.1</v>
      </c>
    </row>
    <row r="423" s="43" customFormat="true" ht="15.75" hidden="false" customHeight="false" outlineLevel="0" collapsed="false">
      <c r="A423" s="62" t="s">
        <v>264</v>
      </c>
      <c r="B423" s="57" t="s">
        <v>277</v>
      </c>
      <c r="C423" s="57" t="s">
        <v>272</v>
      </c>
      <c r="D423" s="55" t="n">
        <f aca="false">D424</f>
        <v>264.1</v>
      </c>
    </row>
    <row r="424" s="43" customFormat="true" ht="15.75" hidden="false" customHeight="false" outlineLevel="0" collapsed="false">
      <c r="A424" s="62" t="s">
        <v>273</v>
      </c>
      <c r="B424" s="57" t="s">
        <v>277</v>
      </c>
      <c r="C424" s="57" t="s">
        <v>274</v>
      </c>
      <c r="D424" s="55" t="n">
        <v>264.1</v>
      </c>
    </row>
    <row r="425" s="43" customFormat="true" ht="15.75" hidden="false" customHeight="false" outlineLevel="0" collapsed="false">
      <c r="A425" s="62" t="s">
        <v>278</v>
      </c>
      <c r="B425" s="57" t="s">
        <v>279</v>
      </c>
      <c r="C425" s="57"/>
      <c r="D425" s="55" t="n">
        <f aca="false">SUM(D426)</f>
        <v>792.4</v>
      </c>
    </row>
    <row r="426" s="43" customFormat="true" ht="15.75" hidden="false" customHeight="false" outlineLevel="0" collapsed="false">
      <c r="A426" s="62" t="s">
        <v>264</v>
      </c>
      <c r="B426" s="57" t="s">
        <v>279</v>
      </c>
      <c r="C426" s="57" t="s">
        <v>272</v>
      </c>
      <c r="D426" s="55" t="n">
        <f aca="false">D427</f>
        <v>792.4</v>
      </c>
    </row>
    <row r="427" s="43" customFormat="true" ht="15.75" hidden="false" customHeight="false" outlineLevel="0" collapsed="false">
      <c r="A427" s="62" t="s">
        <v>273</v>
      </c>
      <c r="B427" s="57" t="s">
        <v>279</v>
      </c>
      <c r="C427" s="57" t="s">
        <v>274</v>
      </c>
      <c r="D427" s="55" t="n">
        <v>792.4</v>
      </c>
    </row>
    <row r="428" s="43" customFormat="true" ht="15.75" hidden="false" customHeight="false" outlineLevel="0" collapsed="false">
      <c r="A428" s="44" t="s">
        <v>559</v>
      </c>
      <c r="B428" s="60" t="s">
        <v>192</v>
      </c>
      <c r="C428" s="60"/>
      <c r="D428" s="49" t="n">
        <f aca="false">D429+D432</f>
        <v>450</v>
      </c>
    </row>
    <row r="429" s="43" customFormat="true" ht="38.25" hidden="false" customHeight="false" outlineLevel="0" collapsed="false">
      <c r="A429" s="62" t="s">
        <v>283</v>
      </c>
      <c r="B429" s="57" t="s">
        <v>284</v>
      </c>
      <c r="C429" s="57"/>
      <c r="D429" s="55" t="n">
        <f aca="false">D430</f>
        <v>397.7</v>
      </c>
    </row>
    <row r="430" s="43" customFormat="true" ht="15.75" hidden="false" customHeight="false" outlineLevel="0" collapsed="false">
      <c r="A430" s="62" t="s">
        <v>105</v>
      </c>
      <c r="B430" s="57" t="s">
        <v>284</v>
      </c>
      <c r="C430" s="57" t="s">
        <v>106</v>
      </c>
      <c r="D430" s="55" t="n">
        <f aca="false">D431</f>
        <v>397.7</v>
      </c>
    </row>
    <row r="431" s="43" customFormat="true" ht="25.5" hidden="false" customHeight="false" outlineLevel="0" collapsed="false">
      <c r="A431" s="62" t="s">
        <v>198</v>
      </c>
      <c r="B431" s="57" t="s">
        <v>284</v>
      </c>
      <c r="C431" s="57" t="s">
        <v>199</v>
      </c>
      <c r="D431" s="55" t="n">
        <v>397.7</v>
      </c>
    </row>
    <row r="432" s="43" customFormat="true" ht="25.5" hidden="false" customHeight="false" outlineLevel="0" collapsed="false">
      <c r="A432" s="62" t="s">
        <v>193</v>
      </c>
      <c r="B432" s="57" t="s">
        <v>194</v>
      </c>
      <c r="C432" s="57"/>
      <c r="D432" s="55" t="n">
        <f aca="false">D433</f>
        <v>52.3</v>
      </c>
    </row>
    <row r="433" s="43" customFormat="true" ht="15.75" hidden="false" customHeight="false" outlineLevel="0" collapsed="false">
      <c r="A433" s="62" t="s">
        <v>117</v>
      </c>
      <c r="B433" s="57" t="s">
        <v>194</v>
      </c>
      <c r="C433" s="57" t="s">
        <v>92</v>
      </c>
      <c r="D433" s="55" t="n">
        <f aca="false">D434</f>
        <v>52.3</v>
      </c>
    </row>
    <row r="434" s="43" customFormat="true" ht="15.75" hidden="false" customHeight="false" outlineLevel="0" collapsed="false">
      <c r="A434" s="62" t="s">
        <v>118</v>
      </c>
      <c r="B434" s="57" t="s">
        <v>194</v>
      </c>
      <c r="C434" s="57" t="s">
        <v>94</v>
      </c>
      <c r="D434" s="55" t="n">
        <v>52.3</v>
      </c>
    </row>
    <row r="435" s="43" customFormat="true" ht="15" hidden="false" customHeight="true" outlineLevel="0" collapsed="false">
      <c r="A435" s="70" t="s">
        <v>560</v>
      </c>
      <c r="B435" s="60" t="s">
        <v>434</v>
      </c>
      <c r="C435" s="111"/>
      <c r="D435" s="115" t="n">
        <f aca="false">D436+D443+D449+D446+D452</f>
        <v>10737.5</v>
      </c>
    </row>
    <row r="436" s="43" customFormat="true" ht="15.75" hidden="false" customHeight="false" outlineLevel="0" collapsed="false">
      <c r="A436" s="70" t="s">
        <v>81</v>
      </c>
      <c r="B436" s="60" t="s">
        <v>435</v>
      </c>
      <c r="C436" s="111"/>
      <c r="D436" s="115" t="n">
        <f aca="false">D437+D439+D441</f>
        <v>8051.7</v>
      </c>
    </row>
    <row r="437" s="43" customFormat="true" ht="25.5" hidden="false" customHeight="false" outlineLevel="0" collapsed="false">
      <c r="A437" s="62" t="s">
        <v>427</v>
      </c>
      <c r="B437" s="57" t="s">
        <v>435</v>
      </c>
      <c r="C437" s="57" t="s">
        <v>84</v>
      </c>
      <c r="D437" s="117" t="n">
        <f aca="false">D438</f>
        <v>7524.5</v>
      </c>
    </row>
    <row r="438" s="43" customFormat="true" ht="15.75" hidden="false" customHeight="false" outlineLevel="0" collapsed="false">
      <c r="A438" s="62" t="s">
        <v>436</v>
      </c>
      <c r="B438" s="57" t="s">
        <v>435</v>
      </c>
      <c r="C438" s="57" t="s">
        <v>86</v>
      </c>
      <c r="D438" s="118" t="n">
        <v>7524.5</v>
      </c>
    </row>
    <row r="439" s="43" customFormat="true" ht="15.75" hidden="false" customHeight="false" outlineLevel="0" collapsed="false">
      <c r="A439" s="62" t="s">
        <v>117</v>
      </c>
      <c r="B439" s="57" t="s">
        <v>435</v>
      </c>
      <c r="C439" s="57" t="s">
        <v>92</v>
      </c>
      <c r="D439" s="55" t="n">
        <f aca="false">D440</f>
        <v>525.7</v>
      </c>
    </row>
    <row r="440" s="43" customFormat="true" ht="15.75" hidden="false" customHeight="false" outlineLevel="0" collapsed="false">
      <c r="A440" s="62" t="s">
        <v>118</v>
      </c>
      <c r="B440" s="57" t="s">
        <v>435</v>
      </c>
      <c r="C440" s="57" t="s">
        <v>94</v>
      </c>
      <c r="D440" s="55" t="n">
        <v>525.7</v>
      </c>
    </row>
    <row r="441" s="43" customFormat="true" ht="15.75" hidden="false" customHeight="false" outlineLevel="0" collapsed="false">
      <c r="A441" s="67" t="s">
        <v>105</v>
      </c>
      <c r="B441" s="57" t="s">
        <v>435</v>
      </c>
      <c r="C441" s="57" t="s">
        <v>106</v>
      </c>
      <c r="D441" s="55" t="n">
        <f aca="false">D442</f>
        <v>1.5</v>
      </c>
    </row>
    <row r="442" s="43" customFormat="true" ht="15.75" hidden="false" customHeight="false" outlineLevel="0" collapsed="false">
      <c r="A442" s="67" t="s">
        <v>107</v>
      </c>
      <c r="B442" s="57" t="s">
        <v>435</v>
      </c>
      <c r="C442" s="57" t="s">
        <v>109</v>
      </c>
      <c r="D442" s="55" t="n">
        <v>1.5</v>
      </c>
    </row>
    <row r="443" s="43" customFormat="true" ht="15.75" hidden="false" customHeight="false" outlineLevel="0" collapsed="false">
      <c r="A443" s="62" t="s">
        <v>437</v>
      </c>
      <c r="B443" s="57" t="s">
        <v>438</v>
      </c>
      <c r="C443" s="171"/>
      <c r="D443" s="117" t="n">
        <f aca="false">D444</f>
        <v>265</v>
      </c>
    </row>
    <row r="444" s="43" customFormat="true" ht="15.75" hidden="false" customHeight="false" outlineLevel="0" collapsed="false">
      <c r="A444" s="62" t="s">
        <v>117</v>
      </c>
      <c r="B444" s="57" t="s">
        <v>438</v>
      </c>
      <c r="C444" s="57" t="s">
        <v>92</v>
      </c>
      <c r="D444" s="55" t="n">
        <f aca="false">D445</f>
        <v>265</v>
      </c>
    </row>
    <row r="445" s="43" customFormat="true" ht="15.75" hidden="false" customHeight="false" outlineLevel="0" collapsed="false">
      <c r="A445" s="62" t="s">
        <v>118</v>
      </c>
      <c r="B445" s="57" t="s">
        <v>438</v>
      </c>
      <c r="C445" s="57" t="s">
        <v>94</v>
      </c>
      <c r="D445" s="55" t="n">
        <v>265</v>
      </c>
    </row>
    <row r="446" s="43" customFormat="true" ht="25.5" hidden="false" customHeight="false" outlineLevel="0" collapsed="false">
      <c r="A446" s="62" t="s">
        <v>142</v>
      </c>
      <c r="B446" s="57" t="s">
        <v>439</v>
      </c>
      <c r="C446" s="171"/>
      <c r="D446" s="117" t="n">
        <f aca="false">D447</f>
        <v>1438.2</v>
      </c>
    </row>
    <row r="447" s="43" customFormat="true" ht="15.75" hidden="false" customHeight="false" outlineLevel="0" collapsed="false">
      <c r="A447" s="62" t="s">
        <v>117</v>
      </c>
      <c r="B447" s="57" t="s">
        <v>439</v>
      </c>
      <c r="C447" s="57" t="s">
        <v>92</v>
      </c>
      <c r="D447" s="55" t="n">
        <f aca="false">D448</f>
        <v>1438.2</v>
      </c>
    </row>
    <row r="448" s="43" customFormat="true" ht="15.75" hidden="false" customHeight="false" outlineLevel="0" collapsed="false">
      <c r="A448" s="62" t="s">
        <v>118</v>
      </c>
      <c r="B448" s="57" t="s">
        <v>439</v>
      </c>
      <c r="C448" s="57" t="s">
        <v>94</v>
      </c>
      <c r="D448" s="55" t="n">
        <v>1438.2</v>
      </c>
    </row>
    <row r="449" s="43" customFormat="true" ht="15.75" hidden="false" customHeight="false" outlineLevel="0" collapsed="false">
      <c r="A449" s="62" t="s">
        <v>440</v>
      </c>
      <c r="B449" s="57" t="s">
        <v>441</v>
      </c>
      <c r="C449" s="57"/>
      <c r="D449" s="55" t="n">
        <f aca="false">D450</f>
        <v>200</v>
      </c>
    </row>
    <row r="450" s="43" customFormat="true" ht="15.75" hidden="false" customHeight="false" outlineLevel="0" collapsed="false">
      <c r="A450" s="62" t="s">
        <v>117</v>
      </c>
      <c r="B450" s="57" t="s">
        <v>441</v>
      </c>
      <c r="C450" s="57" t="s">
        <v>92</v>
      </c>
      <c r="D450" s="55" t="n">
        <f aca="false">D451</f>
        <v>200</v>
      </c>
    </row>
    <row r="451" s="43" customFormat="true" ht="15.75" hidden="false" customHeight="false" outlineLevel="0" collapsed="false">
      <c r="A451" s="62" t="s">
        <v>118</v>
      </c>
      <c r="B451" s="57" t="s">
        <v>441</v>
      </c>
      <c r="C451" s="57" t="s">
        <v>94</v>
      </c>
      <c r="D451" s="55" t="n">
        <v>200</v>
      </c>
    </row>
    <row r="452" s="43" customFormat="true" ht="15.75" hidden="false" customHeight="false" outlineLevel="0" collapsed="false">
      <c r="A452" s="53" t="s">
        <v>442</v>
      </c>
      <c r="B452" s="57" t="s">
        <v>443</v>
      </c>
      <c r="C452" s="57"/>
      <c r="D452" s="55" t="n">
        <f aca="false">D453</f>
        <v>782.6</v>
      </c>
    </row>
    <row r="453" s="43" customFormat="true" ht="15.75" hidden="false" customHeight="false" outlineLevel="0" collapsed="false">
      <c r="A453" s="132" t="s">
        <v>91</v>
      </c>
      <c r="B453" s="57" t="s">
        <v>443</v>
      </c>
      <c r="C453" s="57" t="s">
        <v>92</v>
      </c>
      <c r="D453" s="55" t="n">
        <f aca="false">D454</f>
        <v>782.6</v>
      </c>
    </row>
    <row r="454" s="43" customFormat="true" ht="15.75" hidden="false" customHeight="false" outlineLevel="0" collapsed="false">
      <c r="A454" s="78" t="s">
        <v>93</v>
      </c>
      <c r="B454" s="57" t="s">
        <v>443</v>
      </c>
      <c r="C454" s="57" t="s">
        <v>94</v>
      </c>
      <c r="D454" s="55" t="n">
        <v>782.6</v>
      </c>
    </row>
    <row r="455" s="43" customFormat="true" ht="39" hidden="false" customHeight="false" outlineLevel="0" collapsed="false">
      <c r="A455" s="44" t="s">
        <v>248</v>
      </c>
      <c r="B455" s="60" t="s">
        <v>249</v>
      </c>
      <c r="C455" s="60"/>
      <c r="D455" s="49" t="n">
        <f aca="false">D456+D474+D478</f>
        <v>27584.6</v>
      </c>
    </row>
    <row r="456" s="43" customFormat="true" ht="39" hidden="false" customHeight="false" outlineLevel="0" collapsed="false">
      <c r="A456" s="44" t="s">
        <v>260</v>
      </c>
      <c r="B456" s="60" t="s">
        <v>261</v>
      </c>
      <c r="C456" s="60"/>
      <c r="D456" s="49" t="n">
        <f aca="false">D457+D462+D465+D468+D471</f>
        <v>7788</v>
      </c>
    </row>
    <row r="457" s="43" customFormat="true" ht="15.75" hidden="false" customHeight="false" outlineLevel="0" collapsed="false">
      <c r="A457" s="62" t="s">
        <v>81</v>
      </c>
      <c r="B457" s="54" t="s">
        <v>266</v>
      </c>
      <c r="C457" s="57"/>
      <c r="D457" s="55" t="n">
        <f aca="false">D458+D460</f>
        <v>6871.1</v>
      </c>
    </row>
    <row r="458" s="43" customFormat="true" ht="38.25" hidden="false" customHeight="false" outlineLevel="0" collapsed="false">
      <c r="A458" s="56" t="s">
        <v>83</v>
      </c>
      <c r="B458" s="54" t="s">
        <v>266</v>
      </c>
      <c r="C458" s="57" t="s">
        <v>84</v>
      </c>
      <c r="D458" s="55" t="n">
        <f aca="false">D459</f>
        <v>6283.5</v>
      </c>
    </row>
    <row r="459" s="43" customFormat="true" ht="15.75" hidden="false" customHeight="false" outlineLevel="0" collapsed="false">
      <c r="A459" s="56" t="s">
        <v>85</v>
      </c>
      <c r="B459" s="54" t="s">
        <v>266</v>
      </c>
      <c r="C459" s="57" t="s">
        <v>86</v>
      </c>
      <c r="D459" s="55" t="n">
        <v>6283.5</v>
      </c>
    </row>
    <row r="460" s="43" customFormat="true" ht="15.75" hidden="false" customHeight="false" outlineLevel="0" collapsed="false">
      <c r="A460" s="56" t="s">
        <v>91</v>
      </c>
      <c r="B460" s="54" t="s">
        <v>266</v>
      </c>
      <c r="C460" s="57" t="s">
        <v>92</v>
      </c>
      <c r="D460" s="55" t="n">
        <f aca="false">D461</f>
        <v>587.6</v>
      </c>
    </row>
    <row r="461" s="43" customFormat="true" ht="15.75" hidden="false" customHeight="false" outlineLevel="0" collapsed="false">
      <c r="A461" s="56" t="s">
        <v>93</v>
      </c>
      <c r="B461" s="54" t="s">
        <v>266</v>
      </c>
      <c r="C461" s="57" t="s">
        <v>94</v>
      </c>
      <c r="D461" s="55" t="n">
        <v>587.6</v>
      </c>
    </row>
    <row r="462" s="43" customFormat="true" ht="15.75" hidden="true" customHeight="false" outlineLevel="0" collapsed="false">
      <c r="A462" s="62" t="s">
        <v>561</v>
      </c>
      <c r="B462" s="48" t="s">
        <v>562</v>
      </c>
      <c r="C462" s="57"/>
      <c r="D462" s="55" t="n">
        <f aca="false">SUM(D463)</f>
        <v>0</v>
      </c>
    </row>
    <row r="463" s="43" customFormat="true" ht="15.75" hidden="true" customHeight="false" outlineLevel="0" collapsed="false">
      <c r="A463" s="62" t="s">
        <v>105</v>
      </c>
      <c r="B463" s="48" t="s">
        <v>562</v>
      </c>
      <c r="C463" s="57" t="s">
        <v>106</v>
      </c>
      <c r="D463" s="55" t="n">
        <f aca="false">SUM(D464)</f>
        <v>0</v>
      </c>
    </row>
    <row r="464" s="43" customFormat="true" ht="15.75" hidden="true" customHeight="false" outlineLevel="0" collapsed="false">
      <c r="A464" s="62" t="s">
        <v>563</v>
      </c>
      <c r="B464" s="48" t="s">
        <v>562</v>
      </c>
      <c r="C464" s="57" t="s">
        <v>564</v>
      </c>
      <c r="D464" s="55" t="n">
        <v>0</v>
      </c>
    </row>
    <row r="465" s="43" customFormat="true" ht="15.75" hidden="false" customHeight="false" outlineLevel="0" collapsed="false">
      <c r="A465" s="62" t="s">
        <v>280</v>
      </c>
      <c r="B465" s="57" t="s">
        <v>281</v>
      </c>
      <c r="C465" s="57"/>
      <c r="D465" s="55" t="n">
        <f aca="false">D466</f>
        <v>561.4</v>
      </c>
    </row>
    <row r="466" s="43" customFormat="true" ht="15.75" hidden="false" customHeight="false" outlineLevel="0" collapsed="false">
      <c r="A466" s="62" t="s">
        <v>264</v>
      </c>
      <c r="B466" s="57" t="s">
        <v>281</v>
      </c>
      <c r="C466" s="57" t="s">
        <v>272</v>
      </c>
      <c r="D466" s="55" t="n">
        <f aca="false">D467</f>
        <v>561.4</v>
      </c>
    </row>
    <row r="467" s="43" customFormat="true" ht="15.75" hidden="false" customHeight="false" outlineLevel="0" collapsed="false">
      <c r="A467" s="62" t="s">
        <v>265</v>
      </c>
      <c r="B467" s="57" t="s">
        <v>281</v>
      </c>
      <c r="C467" s="57" t="s">
        <v>282</v>
      </c>
      <c r="D467" s="55" t="n">
        <v>561.4</v>
      </c>
    </row>
    <row r="468" s="43" customFormat="true" ht="15.75" hidden="false" customHeight="false" outlineLevel="0" collapsed="false">
      <c r="A468" s="62" t="s">
        <v>262</v>
      </c>
      <c r="B468" s="57" t="s">
        <v>263</v>
      </c>
      <c r="C468" s="51"/>
      <c r="D468" s="55" t="n">
        <f aca="false">D469</f>
        <v>200</v>
      </c>
    </row>
    <row r="469" s="43" customFormat="true" ht="15.75" hidden="false" customHeight="false" outlineLevel="0" collapsed="false">
      <c r="A469" s="62" t="s">
        <v>264</v>
      </c>
      <c r="B469" s="57" t="s">
        <v>263</v>
      </c>
      <c r="C469" s="51" t="n">
        <v>500</v>
      </c>
      <c r="D469" s="55" t="n">
        <f aca="false">D470</f>
        <v>200</v>
      </c>
    </row>
    <row r="470" s="43" customFormat="true" ht="15.75" hidden="false" customHeight="false" outlineLevel="0" collapsed="false">
      <c r="A470" s="62" t="s">
        <v>265</v>
      </c>
      <c r="B470" s="57" t="s">
        <v>263</v>
      </c>
      <c r="C470" s="51" t="n">
        <v>530</v>
      </c>
      <c r="D470" s="55" t="n">
        <v>200</v>
      </c>
    </row>
    <row r="471" s="43" customFormat="true" ht="25.5" hidden="false" customHeight="false" outlineLevel="0" collapsed="false">
      <c r="A471" s="62" t="s">
        <v>301</v>
      </c>
      <c r="B471" s="57" t="s">
        <v>302</v>
      </c>
      <c r="C471" s="57"/>
      <c r="D471" s="55" t="n">
        <f aca="false">SUM(D472)</f>
        <v>155.5</v>
      </c>
    </row>
    <row r="472" s="43" customFormat="true" ht="15.75" hidden="false" customHeight="false" outlineLevel="0" collapsed="false">
      <c r="A472" s="62" t="s">
        <v>264</v>
      </c>
      <c r="B472" s="57" t="s">
        <v>302</v>
      </c>
      <c r="C472" s="57" t="s">
        <v>272</v>
      </c>
      <c r="D472" s="55" t="n">
        <f aca="false">D473</f>
        <v>155.5</v>
      </c>
    </row>
    <row r="473" s="43" customFormat="true" ht="15.75" hidden="false" customHeight="false" outlineLevel="0" collapsed="false">
      <c r="A473" s="62" t="s">
        <v>303</v>
      </c>
      <c r="B473" s="57" t="s">
        <v>302</v>
      </c>
      <c r="C473" s="57" t="s">
        <v>304</v>
      </c>
      <c r="D473" s="55" t="n">
        <v>155.5</v>
      </c>
    </row>
    <row r="474" s="43" customFormat="true" ht="26.25" hidden="false" customHeight="false" outlineLevel="0" collapsed="false">
      <c r="A474" s="44" t="s">
        <v>250</v>
      </c>
      <c r="B474" s="60" t="s">
        <v>251</v>
      </c>
      <c r="C474" s="60"/>
      <c r="D474" s="49" t="n">
        <f aca="false">D475</f>
        <v>11800</v>
      </c>
    </row>
    <row r="475" s="43" customFormat="true" ht="15.75" hidden="false" customHeight="false" outlineLevel="0" collapsed="false">
      <c r="A475" s="62" t="s">
        <v>252</v>
      </c>
      <c r="B475" s="57" t="s">
        <v>253</v>
      </c>
      <c r="C475" s="57"/>
      <c r="D475" s="55" t="n">
        <f aca="false">D476</f>
        <v>11800</v>
      </c>
    </row>
    <row r="476" s="43" customFormat="true" ht="15.75" hidden="false" customHeight="false" outlineLevel="0" collapsed="false">
      <c r="A476" s="62" t="s">
        <v>254</v>
      </c>
      <c r="B476" s="57" t="s">
        <v>253</v>
      </c>
      <c r="C476" s="57" t="s">
        <v>255</v>
      </c>
      <c r="D476" s="55" t="n">
        <f aca="false">SUM(D477)</f>
        <v>11800</v>
      </c>
    </row>
    <row r="477" s="43" customFormat="true" ht="15.75" hidden="false" customHeight="false" outlineLevel="0" collapsed="false">
      <c r="A477" s="62" t="s">
        <v>256</v>
      </c>
      <c r="B477" s="57" t="s">
        <v>253</v>
      </c>
      <c r="C477" s="57" t="s">
        <v>257</v>
      </c>
      <c r="D477" s="55" t="n">
        <v>11800</v>
      </c>
    </row>
    <row r="478" s="43" customFormat="true" ht="15.75" hidden="false" customHeight="false" outlineLevel="0" collapsed="false">
      <c r="A478" s="70" t="s">
        <v>315</v>
      </c>
      <c r="B478" s="60" t="s">
        <v>316</v>
      </c>
      <c r="C478" s="60"/>
      <c r="D478" s="49" t="n">
        <f aca="false">D481+D484</f>
        <v>7996.6</v>
      </c>
    </row>
    <row r="479" s="43" customFormat="true" ht="15.75" hidden="false" customHeight="false" outlineLevel="0" collapsed="false">
      <c r="A479" s="62" t="s">
        <v>317</v>
      </c>
      <c r="B479" s="57" t="s">
        <v>318</v>
      </c>
      <c r="C479" s="48"/>
      <c r="D479" s="55" t="n">
        <f aca="false">D480</f>
        <v>6833.1</v>
      </c>
    </row>
    <row r="480" s="43" customFormat="true" ht="15.75" hidden="false" customHeight="false" outlineLevel="0" collapsed="false">
      <c r="A480" s="62" t="s">
        <v>264</v>
      </c>
      <c r="B480" s="57" t="s">
        <v>318</v>
      </c>
      <c r="C480" s="57" t="s">
        <v>272</v>
      </c>
      <c r="D480" s="55" t="n">
        <f aca="false">SUM(D481:D481)</f>
        <v>6833.1</v>
      </c>
    </row>
    <row r="481" s="43" customFormat="true" ht="15.75" hidden="false" customHeight="false" outlineLevel="0" collapsed="false">
      <c r="A481" s="62" t="s">
        <v>319</v>
      </c>
      <c r="B481" s="57" t="s">
        <v>318</v>
      </c>
      <c r="C481" s="57" t="s">
        <v>320</v>
      </c>
      <c r="D481" s="55" t="n">
        <v>6833.1</v>
      </c>
    </row>
    <row r="482" s="43" customFormat="true" ht="15.75" hidden="false" customHeight="false" outlineLevel="0" collapsed="false">
      <c r="A482" s="62" t="s">
        <v>322</v>
      </c>
      <c r="B482" s="57" t="s">
        <v>323</v>
      </c>
      <c r="C482" s="57"/>
      <c r="D482" s="55" t="n">
        <f aca="false">D483</f>
        <v>1163.5</v>
      </c>
    </row>
    <row r="483" s="43" customFormat="true" ht="15.75" hidden="false" customHeight="false" outlineLevel="0" collapsed="false">
      <c r="A483" s="62" t="s">
        <v>264</v>
      </c>
      <c r="B483" s="57" t="s">
        <v>323</v>
      </c>
      <c r="C483" s="57" t="s">
        <v>272</v>
      </c>
      <c r="D483" s="55" t="n">
        <f aca="false">SUM(D484:D484)</f>
        <v>1163.5</v>
      </c>
    </row>
    <row r="484" s="43" customFormat="true" ht="15.75" hidden="false" customHeight="false" outlineLevel="0" collapsed="false">
      <c r="A484" s="62" t="s">
        <v>273</v>
      </c>
      <c r="B484" s="57" t="s">
        <v>323</v>
      </c>
      <c r="C484" s="57" t="s">
        <v>274</v>
      </c>
      <c r="D484" s="55" t="n">
        <v>1163.5</v>
      </c>
    </row>
    <row r="485" s="43" customFormat="true" ht="15.75" hidden="false" customHeight="false" outlineLevel="0" collapsed="false">
      <c r="A485" s="70" t="s">
        <v>565</v>
      </c>
      <c r="B485" s="60" t="s">
        <v>306</v>
      </c>
      <c r="C485" s="60"/>
      <c r="D485" s="49" t="n">
        <f aca="false">D488</f>
        <v>324</v>
      </c>
    </row>
    <row r="486" s="43" customFormat="true" ht="15.75" hidden="false" customHeight="false" outlineLevel="0" collapsed="false">
      <c r="A486" s="62" t="s">
        <v>307</v>
      </c>
      <c r="B486" s="57" t="s">
        <v>308</v>
      </c>
      <c r="C486" s="57"/>
      <c r="D486" s="55" t="n">
        <f aca="false">D487</f>
        <v>324</v>
      </c>
    </row>
    <row r="487" s="43" customFormat="true" ht="15.75" hidden="false" customHeight="false" outlineLevel="0" collapsed="false">
      <c r="A487" s="67" t="s">
        <v>294</v>
      </c>
      <c r="B487" s="57" t="s">
        <v>308</v>
      </c>
      <c r="C487" s="57" t="s">
        <v>295</v>
      </c>
      <c r="D487" s="55" t="n">
        <f aca="false">D488</f>
        <v>324</v>
      </c>
    </row>
    <row r="488" s="43" customFormat="true" ht="15.75" hidden="false" customHeight="false" outlineLevel="0" collapsed="false">
      <c r="A488" s="62" t="s">
        <v>296</v>
      </c>
      <c r="B488" s="57" t="s">
        <v>308</v>
      </c>
      <c r="C488" s="57" t="s">
        <v>297</v>
      </c>
      <c r="D488" s="55" t="n">
        <v>324</v>
      </c>
    </row>
    <row r="489" s="43" customFormat="true" ht="26.25" hidden="false" customHeight="false" outlineLevel="0" collapsed="false">
      <c r="A489" s="44" t="s">
        <v>79</v>
      </c>
      <c r="B489" s="52" t="s">
        <v>80</v>
      </c>
      <c r="C489" s="60"/>
      <c r="D489" s="49" t="n">
        <f aca="false">D490+D505+D512+D517+D523+D500+D497+D542</f>
        <v>51826.6</v>
      </c>
    </row>
    <row r="490" s="43" customFormat="true" ht="15.75" hidden="false" customHeight="false" outlineLevel="0" collapsed="false">
      <c r="A490" s="53" t="s">
        <v>81</v>
      </c>
      <c r="B490" s="54" t="s">
        <v>82</v>
      </c>
      <c r="C490" s="57"/>
      <c r="D490" s="55" t="n">
        <f aca="false">D491+D493+D495</f>
        <v>45589.3</v>
      </c>
    </row>
    <row r="491" s="43" customFormat="true" ht="38.25" hidden="false" customHeight="false" outlineLevel="0" collapsed="false">
      <c r="A491" s="56" t="s">
        <v>83</v>
      </c>
      <c r="B491" s="54" t="s">
        <v>82</v>
      </c>
      <c r="C491" s="57" t="s">
        <v>84</v>
      </c>
      <c r="D491" s="55" t="n">
        <f aca="false">D492</f>
        <v>38190</v>
      </c>
    </row>
    <row r="492" s="43" customFormat="true" ht="15.75" hidden="false" customHeight="false" outlineLevel="0" collapsed="false">
      <c r="A492" s="56" t="s">
        <v>85</v>
      </c>
      <c r="B492" s="54" t="s">
        <v>82</v>
      </c>
      <c r="C492" s="57" t="s">
        <v>86</v>
      </c>
      <c r="D492" s="55" t="n">
        <v>38190</v>
      </c>
    </row>
    <row r="493" s="43" customFormat="true" ht="15.75" hidden="false" customHeight="false" outlineLevel="0" collapsed="false">
      <c r="A493" s="56" t="s">
        <v>91</v>
      </c>
      <c r="B493" s="54" t="s">
        <v>82</v>
      </c>
      <c r="C493" s="57" t="s">
        <v>92</v>
      </c>
      <c r="D493" s="55" t="n">
        <f aca="false">D494</f>
        <v>7020.3</v>
      </c>
    </row>
    <row r="494" s="43" customFormat="true" ht="15.75" hidden="false" customHeight="false" outlineLevel="0" collapsed="false">
      <c r="A494" s="56" t="s">
        <v>93</v>
      </c>
      <c r="B494" s="54" t="s">
        <v>82</v>
      </c>
      <c r="C494" s="57" t="s">
        <v>94</v>
      </c>
      <c r="D494" s="55" t="n">
        <v>7020.3</v>
      </c>
    </row>
    <row r="495" s="43" customFormat="true" ht="15.75" hidden="false" customHeight="false" outlineLevel="0" collapsed="false">
      <c r="A495" s="67" t="s">
        <v>105</v>
      </c>
      <c r="B495" s="54" t="s">
        <v>82</v>
      </c>
      <c r="C495" s="57" t="s">
        <v>106</v>
      </c>
      <c r="D495" s="55" t="n">
        <f aca="false">D496</f>
        <v>379</v>
      </c>
    </row>
    <row r="496" s="43" customFormat="true" ht="15.75" hidden="false" customHeight="false" outlineLevel="0" collapsed="false">
      <c r="A496" s="67" t="s">
        <v>107</v>
      </c>
      <c r="B496" s="54" t="s">
        <v>82</v>
      </c>
      <c r="C496" s="57" t="s">
        <v>109</v>
      </c>
      <c r="D496" s="55" t="n">
        <v>379</v>
      </c>
    </row>
    <row r="497" s="43" customFormat="true" ht="26.25" hidden="false" customHeight="false" outlineLevel="0" collapsed="false">
      <c r="A497" s="153" t="s">
        <v>121</v>
      </c>
      <c r="B497" s="54" t="s">
        <v>122</v>
      </c>
      <c r="C497" s="57"/>
      <c r="D497" s="55" t="n">
        <f aca="false">D498</f>
        <v>25</v>
      </c>
    </row>
    <row r="498" s="43" customFormat="true" ht="15.75" hidden="false" customHeight="false" outlineLevel="0" collapsed="false">
      <c r="A498" s="56" t="s">
        <v>91</v>
      </c>
      <c r="B498" s="54" t="s">
        <v>122</v>
      </c>
      <c r="C498" s="57" t="s">
        <v>92</v>
      </c>
      <c r="D498" s="55" t="n">
        <f aca="false">D499</f>
        <v>25</v>
      </c>
    </row>
    <row r="499" s="43" customFormat="true" ht="15.75" hidden="false" customHeight="false" outlineLevel="0" collapsed="false">
      <c r="A499" s="56" t="s">
        <v>93</v>
      </c>
      <c r="B499" s="54" t="s">
        <v>122</v>
      </c>
      <c r="C499" s="57" t="s">
        <v>94</v>
      </c>
      <c r="D499" s="55" t="n">
        <v>25</v>
      </c>
    </row>
    <row r="500" s="43" customFormat="true" ht="25.5" hidden="false" customHeight="false" outlineLevel="0" collapsed="false">
      <c r="A500" s="62" t="s">
        <v>142</v>
      </c>
      <c r="B500" s="57" t="s">
        <v>162</v>
      </c>
      <c r="C500" s="57"/>
      <c r="D500" s="55" t="n">
        <f aca="false">SUM(D501,D503)</f>
        <v>935</v>
      </c>
    </row>
    <row r="501" s="43" customFormat="true" ht="15.75" hidden="false" customHeight="false" outlineLevel="0" collapsed="false">
      <c r="A501" s="56" t="s">
        <v>91</v>
      </c>
      <c r="B501" s="57" t="s">
        <v>162</v>
      </c>
      <c r="C501" s="57" t="s">
        <v>92</v>
      </c>
      <c r="D501" s="55" t="n">
        <f aca="false">D502</f>
        <v>795</v>
      </c>
    </row>
    <row r="502" s="43" customFormat="true" ht="15.75" hidden="false" customHeight="false" outlineLevel="0" collapsed="false">
      <c r="A502" s="56" t="s">
        <v>93</v>
      </c>
      <c r="B502" s="57" t="s">
        <v>162</v>
      </c>
      <c r="C502" s="57" t="s">
        <v>94</v>
      </c>
      <c r="D502" s="55" t="n">
        <v>795</v>
      </c>
    </row>
    <row r="503" s="43" customFormat="true" ht="15.75" hidden="false" customHeight="false" outlineLevel="0" collapsed="false">
      <c r="A503" s="67" t="s">
        <v>105</v>
      </c>
      <c r="B503" s="57" t="s">
        <v>162</v>
      </c>
      <c r="C503" s="57" t="s">
        <v>106</v>
      </c>
      <c r="D503" s="55" t="n">
        <f aca="false">D504</f>
        <v>140</v>
      </c>
    </row>
    <row r="504" s="43" customFormat="true" ht="15.75" hidden="false" customHeight="false" outlineLevel="0" collapsed="false">
      <c r="A504" s="67" t="s">
        <v>107</v>
      </c>
      <c r="B504" s="57" t="s">
        <v>162</v>
      </c>
      <c r="C504" s="57" t="s">
        <v>109</v>
      </c>
      <c r="D504" s="55" t="n">
        <v>140</v>
      </c>
    </row>
    <row r="505" s="43" customFormat="true" ht="25.5" hidden="false" customHeight="false" outlineLevel="0" collapsed="false">
      <c r="A505" s="68" t="s">
        <v>110</v>
      </c>
      <c r="B505" s="54" t="s">
        <v>111</v>
      </c>
      <c r="C505" s="57"/>
      <c r="D505" s="55" t="n">
        <f aca="false">D506+D508+D510</f>
        <v>3375.4</v>
      </c>
    </row>
    <row r="506" s="43" customFormat="true" ht="38.25" hidden="false" customHeight="false" outlineLevel="0" collapsed="false">
      <c r="A506" s="56" t="s">
        <v>83</v>
      </c>
      <c r="B506" s="54" t="s">
        <v>111</v>
      </c>
      <c r="C506" s="57" t="s">
        <v>84</v>
      </c>
      <c r="D506" s="55" t="n">
        <f aca="false">D507</f>
        <v>3115.4</v>
      </c>
    </row>
    <row r="507" s="43" customFormat="true" ht="15.75" hidden="false" customHeight="false" outlineLevel="0" collapsed="false">
      <c r="A507" s="56" t="s">
        <v>85</v>
      </c>
      <c r="B507" s="54" t="s">
        <v>111</v>
      </c>
      <c r="C507" s="57" t="s">
        <v>86</v>
      </c>
      <c r="D507" s="55" t="n">
        <v>3115.4</v>
      </c>
    </row>
    <row r="508" s="43" customFormat="true" ht="15.75" hidden="false" customHeight="false" outlineLevel="0" collapsed="false">
      <c r="A508" s="56" t="s">
        <v>91</v>
      </c>
      <c r="B508" s="54" t="s">
        <v>111</v>
      </c>
      <c r="C508" s="57" t="s">
        <v>92</v>
      </c>
      <c r="D508" s="55" t="n">
        <f aca="false">D509</f>
        <v>255</v>
      </c>
    </row>
    <row r="509" s="43" customFormat="true" ht="15.75" hidden="false" customHeight="false" outlineLevel="0" collapsed="false">
      <c r="A509" s="56" t="s">
        <v>93</v>
      </c>
      <c r="B509" s="54" t="s">
        <v>111</v>
      </c>
      <c r="C509" s="57" t="s">
        <v>94</v>
      </c>
      <c r="D509" s="55" t="n">
        <v>255</v>
      </c>
    </row>
    <row r="510" s="43" customFormat="true" ht="15.75" hidden="false" customHeight="false" outlineLevel="0" collapsed="false">
      <c r="A510" s="67" t="s">
        <v>105</v>
      </c>
      <c r="B510" s="54" t="s">
        <v>111</v>
      </c>
      <c r="C510" s="57" t="s">
        <v>106</v>
      </c>
      <c r="D510" s="55" t="n">
        <f aca="false">D511</f>
        <v>5</v>
      </c>
    </row>
    <row r="511" s="43" customFormat="true" ht="15.75" hidden="false" customHeight="false" outlineLevel="0" collapsed="false">
      <c r="A511" s="67" t="s">
        <v>107</v>
      </c>
      <c r="B511" s="54" t="s">
        <v>111</v>
      </c>
      <c r="C511" s="57" t="s">
        <v>109</v>
      </c>
      <c r="D511" s="55" t="n">
        <v>5</v>
      </c>
    </row>
    <row r="512" s="43" customFormat="true" ht="25.5" hidden="false" customHeight="false" outlineLevel="0" collapsed="false">
      <c r="A512" s="56" t="s">
        <v>113</v>
      </c>
      <c r="B512" s="54" t="s">
        <v>114</v>
      </c>
      <c r="C512" s="57"/>
      <c r="D512" s="55" t="n">
        <f aca="false">D513+D515</f>
        <v>964.4</v>
      </c>
    </row>
    <row r="513" s="43" customFormat="true" ht="38.25" hidden="false" customHeight="false" outlineLevel="0" collapsed="false">
      <c r="A513" s="56" t="s">
        <v>83</v>
      </c>
      <c r="B513" s="54" t="s">
        <v>114</v>
      </c>
      <c r="C513" s="57" t="s">
        <v>84</v>
      </c>
      <c r="D513" s="55" t="n">
        <f aca="false">D514</f>
        <v>901.6</v>
      </c>
    </row>
    <row r="514" s="43" customFormat="true" ht="15.75" hidden="false" customHeight="false" outlineLevel="0" collapsed="false">
      <c r="A514" s="56" t="s">
        <v>85</v>
      </c>
      <c r="B514" s="54" t="s">
        <v>114</v>
      </c>
      <c r="C514" s="57" t="s">
        <v>86</v>
      </c>
      <c r="D514" s="55" t="n">
        <v>901.6</v>
      </c>
    </row>
    <row r="515" s="43" customFormat="true" ht="15.75" hidden="false" customHeight="false" outlineLevel="0" collapsed="false">
      <c r="A515" s="56" t="s">
        <v>91</v>
      </c>
      <c r="B515" s="54" t="s">
        <v>114</v>
      </c>
      <c r="C515" s="57" t="s">
        <v>92</v>
      </c>
      <c r="D515" s="55" t="n">
        <f aca="false">D516</f>
        <v>62.8</v>
      </c>
    </row>
    <row r="516" s="43" customFormat="true" ht="15.75" hidden="false" customHeight="false" outlineLevel="0" collapsed="false">
      <c r="A516" s="56" t="s">
        <v>93</v>
      </c>
      <c r="B516" s="54" t="s">
        <v>114</v>
      </c>
      <c r="C516" s="57" t="s">
        <v>94</v>
      </c>
      <c r="D516" s="55" t="n">
        <v>62.8</v>
      </c>
    </row>
    <row r="517" s="43" customFormat="true" ht="38.25" hidden="false" customHeight="false" outlineLevel="0" collapsed="false">
      <c r="A517" s="56" t="s">
        <v>115</v>
      </c>
      <c r="B517" s="63" t="s">
        <v>116</v>
      </c>
      <c r="C517" s="57"/>
      <c r="D517" s="55" t="n">
        <f aca="false">D518</f>
        <v>5</v>
      </c>
    </row>
    <row r="518" s="43" customFormat="true" ht="15.75" hidden="false" customHeight="false" outlineLevel="0" collapsed="false">
      <c r="A518" s="62" t="s">
        <v>117</v>
      </c>
      <c r="B518" s="63" t="s">
        <v>116</v>
      </c>
      <c r="C518" s="57" t="s">
        <v>92</v>
      </c>
      <c r="D518" s="55" t="n">
        <f aca="false">D519</f>
        <v>5</v>
      </c>
    </row>
    <row r="519" s="43" customFormat="true" ht="15.75" hidden="false" customHeight="false" outlineLevel="0" collapsed="false">
      <c r="A519" s="62" t="s">
        <v>118</v>
      </c>
      <c r="B519" s="63" t="s">
        <v>116</v>
      </c>
      <c r="C519" s="57" t="s">
        <v>94</v>
      </c>
      <c r="D519" s="55" t="n">
        <v>5</v>
      </c>
    </row>
    <row r="520" s="43" customFormat="true" ht="15.75" hidden="true" customHeight="false" outlineLevel="0" collapsed="false">
      <c r="A520" s="62" t="s">
        <v>99</v>
      </c>
      <c r="B520" s="105" t="s">
        <v>566</v>
      </c>
      <c r="C520" s="57"/>
      <c r="D520" s="55" t="n">
        <f aca="false">D521</f>
        <v>0</v>
      </c>
    </row>
    <row r="521" s="43" customFormat="true" ht="15.75" hidden="true" customHeight="false" outlineLevel="0" collapsed="false">
      <c r="A521" s="56" t="s">
        <v>91</v>
      </c>
      <c r="B521" s="105" t="s">
        <v>566</v>
      </c>
      <c r="C521" s="57" t="s">
        <v>92</v>
      </c>
      <c r="D521" s="55" t="n">
        <f aca="false">D522</f>
        <v>0</v>
      </c>
    </row>
    <row r="522" s="43" customFormat="true" ht="15.75" hidden="true" customHeight="false" outlineLevel="0" collapsed="false">
      <c r="A522" s="56" t="s">
        <v>93</v>
      </c>
      <c r="B522" s="105" t="s">
        <v>566</v>
      </c>
      <c r="C522" s="57" t="s">
        <v>94</v>
      </c>
      <c r="D522" s="55" t="n">
        <v>0</v>
      </c>
    </row>
    <row r="523" s="43" customFormat="true" ht="15.75" hidden="false" customHeight="false" outlineLevel="0" collapsed="false">
      <c r="A523" s="68" t="s">
        <v>119</v>
      </c>
      <c r="B523" s="54" t="s">
        <v>120</v>
      </c>
      <c r="C523" s="57"/>
      <c r="D523" s="55" t="n">
        <f aca="false">D524+D526</f>
        <v>241.1</v>
      </c>
    </row>
    <row r="524" s="43" customFormat="true" ht="38.25" hidden="false" customHeight="false" outlineLevel="0" collapsed="false">
      <c r="A524" s="56" t="s">
        <v>83</v>
      </c>
      <c r="B524" s="54" t="s">
        <v>120</v>
      </c>
      <c r="C524" s="57" t="s">
        <v>84</v>
      </c>
      <c r="D524" s="55" t="n">
        <f aca="false">D525</f>
        <v>216.1</v>
      </c>
    </row>
    <row r="525" s="43" customFormat="true" ht="15.75" hidden="false" customHeight="false" outlineLevel="0" collapsed="false">
      <c r="A525" s="56" t="s">
        <v>85</v>
      </c>
      <c r="B525" s="54" t="s">
        <v>120</v>
      </c>
      <c r="C525" s="57" t="s">
        <v>86</v>
      </c>
      <c r="D525" s="55" t="n">
        <v>216.1</v>
      </c>
    </row>
    <row r="526" s="43" customFormat="true" ht="15.75" hidden="false" customHeight="false" outlineLevel="0" collapsed="false">
      <c r="A526" s="56" t="s">
        <v>91</v>
      </c>
      <c r="B526" s="54" t="s">
        <v>120</v>
      </c>
      <c r="C526" s="57" t="s">
        <v>92</v>
      </c>
      <c r="D526" s="55" t="n">
        <f aca="false">D527</f>
        <v>25</v>
      </c>
    </row>
    <row r="527" s="43" customFormat="true" ht="15.75" hidden="false" customHeight="false" outlineLevel="0" collapsed="false">
      <c r="A527" s="56" t="s">
        <v>93</v>
      </c>
      <c r="B527" s="54" t="s">
        <v>120</v>
      </c>
      <c r="C527" s="57" t="s">
        <v>94</v>
      </c>
      <c r="D527" s="55" t="n">
        <v>25</v>
      </c>
    </row>
    <row r="528" s="43" customFormat="true" ht="15.75" hidden="true" customHeight="false" outlineLevel="0" collapsed="false">
      <c r="A528" s="56" t="s">
        <v>567</v>
      </c>
      <c r="B528" s="105" t="s">
        <v>568</v>
      </c>
      <c r="C528" s="57"/>
      <c r="D528" s="55" t="n">
        <f aca="false">D529</f>
        <v>0</v>
      </c>
    </row>
    <row r="529" s="43" customFormat="true" ht="15.75" hidden="true" customHeight="false" outlineLevel="0" collapsed="false">
      <c r="A529" s="56" t="s">
        <v>91</v>
      </c>
      <c r="B529" s="105" t="s">
        <v>568</v>
      </c>
      <c r="C529" s="57" t="s">
        <v>92</v>
      </c>
      <c r="D529" s="55" t="n">
        <f aca="false">D530</f>
        <v>0</v>
      </c>
    </row>
    <row r="530" s="43" customFormat="true" ht="15.75" hidden="true" customHeight="false" outlineLevel="0" collapsed="false">
      <c r="A530" s="56" t="s">
        <v>93</v>
      </c>
      <c r="B530" s="105" t="s">
        <v>568</v>
      </c>
      <c r="C530" s="57" t="s">
        <v>94</v>
      </c>
      <c r="D530" s="55"/>
    </row>
    <row r="531" s="43" customFormat="true" ht="25.5" hidden="true" customHeight="false" outlineLevel="0" collapsed="false">
      <c r="A531" s="68" t="s">
        <v>569</v>
      </c>
      <c r="B531" s="50" t="s">
        <v>570</v>
      </c>
      <c r="C531" s="57"/>
      <c r="D531" s="55" t="n">
        <f aca="false">D532+D534</f>
        <v>0</v>
      </c>
    </row>
    <row r="532" s="43" customFormat="true" ht="38.25" hidden="true" customHeight="false" outlineLevel="0" collapsed="false">
      <c r="A532" s="56" t="s">
        <v>83</v>
      </c>
      <c r="B532" s="50" t="s">
        <v>570</v>
      </c>
      <c r="C532" s="57" t="s">
        <v>84</v>
      </c>
      <c r="D532" s="55" t="n">
        <f aca="false">D533</f>
        <v>0</v>
      </c>
    </row>
    <row r="533" s="43" customFormat="true" ht="15.75" hidden="true" customHeight="false" outlineLevel="0" collapsed="false">
      <c r="A533" s="56" t="s">
        <v>85</v>
      </c>
      <c r="B533" s="50" t="s">
        <v>570</v>
      </c>
      <c r="C533" s="57" t="s">
        <v>86</v>
      </c>
      <c r="D533" s="55"/>
    </row>
    <row r="534" s="43" customFormat="true" ht="15.75" hidden="true" customHeight="false" outlineLevel="0" collapsed="false">
      <c r="A534" s="56" t="s">
        <v>91</v>
      </c>
      <c r="B534" s="50" t="s">
        <v>570</v>
      </c>
      <c r="C534" s="57" t="s">
        <v>92</v>
      </c>
      <c r="D534" s="55" t="n">
        <f aca="false">D535</f>
        <v>0</v>
      </c>
    </row>
    <row r="535" s="43" customFormat="true" ht="15.75" hidden="true" customHeight="false" outlineLevel="0" collapsed="false">
      <c r="A535" s="56" t="s">
        <v>93</v>
      </c>
      <c r="B535" s="50" t="s">
        <v>570</v>
      </c>
      <c r="C535" s="57" t="s">
        <v>94</v>
      </c>
      <c r="D535" s="55"/>
    </row>
    <row r="536" s="43" customFormat="true" ht="39" hidden="true" customHeight="false" outlineLevel="0" collapsed="false">
      <c r="A536" s="44" t="s">
        <v>571</v>
      </c>
      <c r="B536" s="59" t="s">
        <v>572</v>
      </c>
      <c r="C536" s="57"/>
      <c r="D536" s="49" t="n">
        <f aca="false">D537</f>
        <v>0</v>
      </c>
    </row>
    <row r="537" s="43" customFormat="true" ht="26.25" hidden="true" customHeight="false" outlineLevel="0" collapsed="false">
      <c r="A537" s="53" t="s">
        <v>573</v>
      </c>
      <c r="B537" s="48" t="s">
        <v>574</v>
      </c>
      <c r="C537" s="57"/>
      <c r="D537" s="55" t="n">
        <f aca="false">D540+D538</f>
        <v>0</v>
      </c>
    </row>
    <row r="538" s="43" customFormat="true" ht="39" hidden="true" customHeight="false" outlineLevel="0" collapsed="false">
      <c r="A538" s="120" t="s">
        <v>575</v>
      </c>
      <c r="B538" s="48" t="s">
        <v>576</v>
      </c>
      <c r="C538" s="57" t="s">
        <v>272</v>
      </c>
      <c r="D538" s="55" t="n">
        <f aca="false">D539</f>
        <v>0</v>
      </c>
    </row>
    <row r="539" s="43" customFormat="true" ht="15.75" hidden="true" customHeight="false" outlineLevel="0" collapsed="false">
      <c r="A539" s="62" t="s">
        <v>273</v>
      </c>
      <c r="B539" s="48" t="s">
        <v>576</v>
      </c>
      <c r="C539" s="57" t="s">
        <v>274</v>
      </c>
      <c r="D539" s="55" t="n">
        <v>0</v>
      </c>
    </row>
    <row r="540" s="43" customFormat="true" ht="26.25" hidden="true" customHeight="false" outlineLevel="0" collapsed="false">
      <c r="A540" s="53" t="s">
        <v>577</v>
      </c>
      <c r="B540" s="48" t="s">
        <v>578</v>
      </c>
      <c r="C540" s="57" t="s">
        <v>272</v>
      </c>
      <c r="D540" s="55" t="n">
        <f aca="false">D541</f>
        <v>0</v>
      </c>
    </row>
    <row r="541" s="43" customFormat="true" ht="15.75" hidden="true" customHeight="false" outlineLevel="0" collapsed="false">
      <c r="A541" s="62" t="s">
        <v>273</v>
      </c>
      <c r="B541" s="48" t="s">
        <v>578</v>
      </c>
      <c r="C541" s="57" t="s">
        <v>274</v>
      </c>
      <c r="D541" s="55" t="n">
        <v>0</v>
      </c>
    </row>
    <row r="542" s="43" customFormat="true" ht="15.75" hidden="false" customHeight="false" outlineLevel="0" collapsed="false">
      <c r="A542" s="71" t="s">
        <v>163</v>
      </c>
      <c r="B542" s="57" t="s">
        <v>164</v>
      </c>
      <c r="C542" s="57"/>
      <c r="D542" s="55" t="n">
        <f aca="false">D543</f>
        <v>691.4</v>
      </c>
    </row>
    <row r="543" s="43" customFormat="true" ht="15.75" hidden="false" customHeight="false" outlineLevel="0" collapsed="false">
      <c r="A543" s="62" t="s">
        <v>117</v>
      </c>
      <c r="B543" s="57" t="s">
        <v>164</v>
      </c>
      <c r="C543" s="57" t="s">
        <v>92</v>
      </c>
      <c r="D543" s="55" t="n">
        <f aca="false">D544</f>
        <v>691.4</v>
      </c>
    </row>
    <row r="544" s="43" customFormat="true" ht="15.75" hidden="false" customHeight="false" outlineLevel="0" collapsed="false">
      <c r="A544" s="62" t="s">
        <v>118</v>
      </c>
      <c r="B544" s="57" t="s">
        <v>164</v>
      </c>
      <c r="C544" s="57" t="s">
        <v>94</v>
      </c>
      <c r="D544" s="55" t="n">
        <v>691.4</v>
      </c>
    </row>
    <row r="545" s="43" customFormat="true" ht="26.25" hidden="false" customHeight="false" outlineLevel="0" collapsed="false">
      <c r="A545" s="44" t="s">
        <v>326</v>
      </c>
      <c r="B545" s="60" t="s">
        <v>327</v>
      </c>
      <c r="C545" s="111"/>
      <c r="D545" s="115" t="n">
        <f aca="false">D546+D550</f>
        <v>2142.2</v>
      </c>
    </row>
    <row r="546" s="43" customFormat="true" ht="15.75" hidden="false" customHeight="false" outlineLevel="0" collapsed="false">
      <c r="A546" s="53" t="s">
        <v>328</v>
      </c>
      <c r="B546" s="57" t="s">
        <v>329</v>
      </c>
      <c r="C546" s="116"/>
      <c r="D546" s="117" t="n">
        <f aca="false">D547</f>
        <v>874.9</v>
      </c>
    </row>
    <row r="547" s="43" customFormat="true" ht="15.75" hidden="false" customHeight="false" outlineLevel="0" collapsed="false">
      <c r="A547" s="62" t="s">
        <v>330</v>
      </c>
      <c r="B547" s="57" t="s">
        <v>331</v>
      </c>
      <c r="C547" s="116"/>
      <c r="D547" s="117" t="n">
        <f aca="false">D548</f>
        <v>874.9</v>
      </c>
    </row>
    <row r="548" s="43" customFormat="true" ht="38.25" hidden="false" customHeight="false" outlineLevel="0" collapsed="false">
      <c r="A548" s="56" t="s">
        <v>83</v>
      </c>
      <c r="B548" s="57" t="s">
        <v>331</v>
      </c>
      <c r="C548" s="57" t="s">
        <v>84</v>
      </c>
      <c r="D548" s="117" t="n">
        <f aca="false">D549</f>
        <v>874.9</v>
      </c>
    </row>
    <row r="549" s="43" customFormat="true" ht="15.75" hidden="false" customHeight="false" outlineLevel="0" collapsed="false">
      <c r="A549" s="56" t="s">
        <v>85</v>
      </c>
      <c r="B549" s="57" t="s">
        <v>331</v>
      </c>
      <c r="C549" s="57" t="s">
        <v>86</v>
      </c>
      <c r="D549" s="118" t="n">
        <v>874.9</v>
      </c>
    </row>
    <row r="550" s="43" customFormat="true" ht="15.75" hidden="false" customHeight="false" outlineLevel="0" collapsed="false">
      <c r="A550" s="133" t="s">
        <v>332</v>
      </c>
      <c r="B550" s="57" t="s">
        <v>333</v>
      </c>
      <c r="C550" s="57"/>
      <c r="D550" s="118" t="n">
        <f aca="false">D551</f>
        <v>1267.3</v>
      </c>
    </row>
    <row r="551" s="43" customFormat="true" ht="38.25" hidden="false" customHeight="false" outlineLevel="0" collapsed="false">
      <c r="A551" s="62" t="s">
        <v>334</v>
      </c>
      <c r="B551" s="57" t="s">
        <v>335</v>
      </c>
      <c r="C551" s="116"/>
      <c r="D551" s="117" t="n">
        <f aca="false">D552+D554</f>
        <v>1267.3</v>
      </c>
    </row>
    <row r="552" s="43" customFormat="true" ht="38.25" hidden="false" customHeight="false" outlineLevel="0" collapsed="false">
      <c r="A552" s="56" t="s">
        <v>83</v>
      </c>
      <c r="B552" s="57" t="s">
        <v>335</v>
      </c>
      <c r="C552" s="57" t="s">
        <v>84</v>
      </c>
      <c r="D552" s="117" t="n">
        <f aca="false">D553</f>
        <v>1033</v>
      </c>
    </row>
    <row r="553" s="43" customFormat="true" ht="15.75" hidden="false" customHeight="false" outlineLevel="0" collapsed="false">
      <c r="A553" s="56" t="s">
        <v>85</v>
      </c>
      <c r="B553" s="57" t="s">
        <v>335</v>
      </c>
      <c r="C553" s="57" t="s">
        <v>86</v>
      </c>
      <c r="D553" s="118" t="n">
        <v>1033</v>
      </c>
    </row>
    <row r="554" s="43" customFormat="true" ht="15.75" hidden="false" customHeight="false" outlineLevel="0" collapsed="false">
      <c r="A554" s="81" t="s">
        <v>91</v>
      </c>
      <c r="B554" s="57" t="s">
        <v>335</v>
      </c>
      <c r="C554" s="57" t="s">
        <v>92</v>
      </c>
      <c r="D554" s="55" t="n">
        <f aca="false">D555</f>
        <v>234.3</v>
      </c>
    </row>
    <row r="555" s="43" customFormat="true" ht="15.75" hidden="false" customHeight="false" outlineLevel="0" collapsed="false">
      <c r="A555" s="81" t="s">
        <v>93</v>
      </c>
      <c r="B555" s="57" t="s">
        <v>335</v>
      </c>
      <c r="C555" s="57" t="s">
        <v>94</v>
      </c>
      <c r="D555" s="55" t="n">
        <v>234.3</v>
      </c>
    </row>
    <row r="556" s="43" customFormat="true" ht="25.5" hidden="false" customHeight="false" outlineLevel="0" collapsed="false">
      <c r="A556" s="70" t="s">
        <v>446</v>
      </c>
      <c r="B556" s="60" t="s">
        <v>447</v>
      </c>
      <c r="C556" s="111"/>
      <c r="D556" s="115" t="n">
        <f aca="false">D557+D561</f>
        <v>1340.4</v>
      </c>
    </row>
    <row r="557" s="43" customFormat="true" ht="25.5" hidden="false" customHeight="false" outlineLevel="0" collapsed="false">
      <c r="A557" s="62" t="s">
        <v>448</v>
      </c>
      <c r="B557" s="57" t="s">
        <v>449</v>
      </c>
      <c r="C557" s="116"/>
      <c r="D557" s="117" t="n">
        <f aca="false">D558</f>
        <v>761.4</v>
      </c>
    </row>
    <row r="558" s="43" customFormat="true" ht="15.75" hidden="false" customHeight="false" outlineLevel="0" collapsed="false">
      <c r="A558" s="62" t="s">
        <v>330</v>
      </c>
      <c r="B558" s="57" t="s">
        <v>450</v>
      </c>
      <c r="C558" s="116"/>
      <c r="D558" s="117" t="n">
        <f aca="false">D559</f>
        <v>761.4</v>
      </c>
    </row>
    <row r="559" s="43" customFormat="true" ht="38.25" hidden="false" customHeight="false" outlineLevel="0" collapsed="false">
      <c r="A559" s="56" t="s">
        <v>83</v>
      </c>
      <c r="B559" s="57" t="s">
        <v>450</v>
      </c>
      <c r="C559" s="57" t="s">
        <v>84</v>
      </c>
      <c r="D559" s="117" t="n">
        <f aca="false">D560</f>
        <v>761.4</v>
      </c>
    </row>
    <row r="560" s="43" customFormat="true" ht="15.75" hidden="false" customHeight="false" outlineLevel="0" collapsed="false">
      <c r="A560" s="56" t="s">
        <v>85</v>
      </c>
      <c r="B560" s="57" t="s">
        <v>450</v>
      </c>
      <c r="C560" s="57" t="s">
        <v>86</v>
      </c>
      <c r="D560" s="118" t="n">
        <v>761.4</v>
      </c>
    </row>
    <row r="561" s="43" customFormat="true" ht="15.75" hidden="false" customHeight="false" outlineLevel="0" collapsed="false">
      <c r="A561" s="133" t="s">
        <v>451</v>
      </c>
      <c r="B561" s="57" t="s">
        <v>452</v>
      </c>
      <c r="C561" s="57"/>
      <c r="D561" s="118" t="n">
        <f aca="false">D562+D567</f>
        <v>579</v>
      </c>
    </row>
    <row r="562" s="43" customFormat="true" ht="15.75" hidden="false" customHeight="false" outlineLevel="0" collapsed="false">
      <c r="A562" s="62" t="s">
        <v>330</v>
      </c>
      <c r="B562" s="57" t="s">
        <v>453</v>
      </c>
      <c r="C562" s="116"/>
      <c r="D562" s="117" t="n">
        <f aca="false">D563+D565</f>
        <v>129</v>
      </c>
    </row>
    <row r="563" s="43" customFormat="true" ht="38.25" hidden="false" customHeight="false" outlineLevel="0" collapsed="false">
      <c r="A563" s="56" t="s">
        <v>83</v>
      </c>
      <c r="B563" s="57" t="s">
        <v>453</v>
      </c>
      <c r="C563" s="57" t="s">
        <v>84</v>
      </c>
      <c r="D563" s="117" t="n">
        <f aca="false">D564</f>
        <v>55.5</v>
      </c>
    </row>
    <row r="564" s="43" customFormat="true" ht="15.75" hidden="false" customHeight="false" outlineLevel="0" collapsed="false">
      <c r="A564" s="56" t="s">
        <v>85</v>
      </c>
      <c r="B564" s="57" t="s">
        <v>453</v>
      </c>
      <c r="C564" s="57" t="s">
        <v>86</v>
      </c>
      <c r="D564" s="118" t="n">
        <v>55.5</v>
      </c>
    </row>
    <row r="565" s="43" customFormat="true" ht="15.75" hidden="false" customHeight="false" outlineLevel="0" collapsed="false">
      <c r="A565" s="81" t="s">
        <v>91</v>
      </c>
      <c r="B565" s="57" t="s">
        <v>453</v>
      </c>
      <c r="C565" s="57" t="s">
        <v>92</v>
      </c>
      <c r="D565" s="55" t="n">
        <f aca="false">D566</f>
        <v>73.5</v>
      </c>
    </row>
    <row r="566" s="43" customFormat="true" ht="15.75" hidden="false" customHeight="false" outlineLevel="0" collapsed="false">
      <c r="A566" s="81" t="s">
        <v>93</v>
      </c>
      <c r="B566" s="57" t="s">
        <v>453</v>
      </c>
      <c r="C566" s="57" t="s">
        <v>94</v>
      </c>
      <c r="D566" s="55" t="n">
        <v>73.5</v>
      </c>
    </row>
    <row r="567" s="43" customFormat="true" ht="25.5" hidden="false" customHeight="false" outlineLevel="0" collapsed="false">
      <c r="A567" s="62" t="s">
        <v>454</v>
      </c>
      <c r="B567" s="57" t="s">
        <v>455</v>
      </c>
      <c r="C567" s="116"/>
      <c r="D567" s="117" t="n">
        <f aca="false">D568+D570</f>
        <v>450</v>
      </c>
    </row>
    <row r="568" s="43" customFormat="true" ht="31.5" hidden="false" customHeight="true" outlineLevel="0" collapsed="false">
      <c r="A568" s="56" t="s">
        <v>83</v>
      </c>
      <c r="B568" s="57" t="s">
        <v>455</v>
      </c>
      <c r="C568" s="57" t="s">
        <v>84</v>
      </c>
      <c r="D568" s="117" t="n">
        <f aca="false">D569</f>
        <v>450</v>
      </c>
    </row>
    <row r="569" s="43" customFormat="true" ht="15.75" hidden="false" customHeight="false" outlineLevel="0" collapsed="false">
      <c r="A569" s="56" t="s">
        <v>85</v>
      </c>
      <c r="B569" s="57" t="s">
        <v>455</v>
      </c>
      <c r="C569" s="57" t="s">
        <v>86</v>
      </c>
      <c r="D569" s="118" t="n">
        <v>450</v>
      </c>
    </row>
    <row r="570" s="43" customFormat="true" ht="15.75" hidden="true" customHeight="false" outlineLevel="0" collapsed="false">
      <c r="A570" s="81" t="s">
        <v>91</v>
      </c>
      <c r="B570" s="57" t="s">
        <v>455</v>
      </c>
      <c r="C570" s="57" t="s">
        <v>92</v>
      </c>
      <c r="D570" s="55" t="n">
        <f aca="false">D571</f>
        <v>0</v>
      </c>
    </row>
    <row r="571" s="43" customFormat="true" ht="15.75" hidden="true" customHeight="false" outlineLevel="0" collapsed="false">
      <c r="A571" s="81" t="s">
        <v>93</v>
      </c>
      <c r="B571" s="57" t="s">
        <v>455</v>
      </c>
      <c r="C571" s="57" t="s">
        <v>94</v>
      </c>
      <c r="D571" s="55" t="n">
        <v>0</v>
      </c>
    </row>
    <row r="572" s="43" customFormat="true" ht="15.75" hidden="false" customHeight="false" outlineLevel="0" collapsed="false">
      <c r="A572" s="44" t="s">
        <v>579</v>
      </c>
      <c r="B572" s="60" t="s">
        <v>291</v>
      </c>
      <c r="C572" s="57"/>
      <c r="D572" s="49" t="n">
        <f aca="false">D573</f>
        <v>876.2</v>
      </c>
    </row>
    <row r="573" s="43" customFormat="true" ht="15.75" hidden="false" customHeight="false" outlineLevel="0" collapsed="false">
      <c r="A573" s="53" t="s">
        <v>579</v>
      </c>
      <c r="B573" s="57" t="s">
        <v>293</v>
      </c>
      <c r="C573" s="57"/>
      <c r="D573" s="49" t="n">
        <f aca="false">D574</f>
        <v>876.2</v>
      </c>
      <c r="E573" s="172"/>
    </row>
    <row r="574" s="43" customFormat="true" ht="15.75" hidden="false" customHeight="false" outlineLevel="0" collapsed="false">
      <c r="A574" s="62" t="s">
        <v>294</v>
      </c>
      <c r="B574" s="57" t="s">
        <v>293</v>
      </c>
      <c r="C574" s="57" t="s">
        <v>295</v>
      </c>
      <c r="D574" s="55" t="n">
        <f aca="false">SUM(D575)</f>
        <v>876.2</v>
      </c>
    </row>
    <row r="575" s="43" customFormat="true" ht="16.5" hidden="false" customHeight="true" outlineLevel="0" collapsed="false">
      <c r="A575" s="62" t="s">
        <v>296</v>
      </c>
      <c r="B575" s="57" t="s">
        <v>293</v>
      </c>
      <c r="C575" s="57" t="s">
        <v>297</v>
      </c>
      <c r="D575" s="55" t="n">
        <v>876.2</v>
      </c>
    </row>
    <row r="576" s="43" customFormat="true" ht="16.5" hidden="true" customHeight="true" outlineLevel="0" collapsed="false">
      <c r="A576" s="70" t="s">
        <v>460</v>
      </c>
      <c r="B576" s="59" t="s">
        <v>580</v>
      </c>
      <c r="C576" s="57"/>
      <c r="D576" s="49" t="n">
        <f aca="false">D577</f>
        <v>0</v>
      </c>
    </row>
    <row r="577" s="43" customFormat="true" ht="16.5" hidden="true" customHeight="true" outlineLevel="0" collapsed="false">
      <c r="A577" s="62" t="s">
        <v>462</v>
      </c>
      <c r="B577" s="48" t="s">
        <v>581</v>
      </c>
      <c r="C577" s="57"/>
      <c r="D577" s="55" t="n">
        <f aca="false">D578+D580</f>
        <v>0</v>
      </c>
    </row>
    <row r="578" s="43" customFormat="true" ht="16.5" hidden="true" customHeight="true" outlineLevel="0" collapsed="false">
      <c r="A578" s="62" t="s">
        <v>582</v>
      </c>
      <c r="B578" s="48" t="s">
        <v>583</v>
      </c>
      <c r="C578" s="57" t="s">
        <v>466</v>
      </c>
      <c r="D578" s="55" t="n">
        <f aca="false">D579</f>
        <v>0</v>
      </c>
    </row>
    <row r="579" s="43" customFormat="true" ht="15.75" hidden="true" customHeight="false" outlineLevel="0" collapsed="false">
      <c r="A579" s="53" t="s">
        <v>467</v>
      </c>
      <c r="B579" s="48" t="s">
        <v>583</v>
      </c>
      <c r="C579" s="57" t="s">
        <v>468</v>
      </c>
      <c r="D579" s="55" t="n">
        <v>0</v>
      </c>
    </row>
    <row r="580" s="173" customFormat="true" ht="15.75" hidden="true" customHeight="false" outlineLevel="0" collapsed="false">
      <c r="A580" s="62" t="s">
        <v>264</v>
      </c>
      <c r="B580" s="48" t="s">
        <v>583</v>
      </c>
      <c r="C580" s="57" t="s">
        <v>272</v>
      </c>
      <c r="D580" s="55" t="n">
        <f aca="false">D581</f>
        <v>0</v>
      </c>
    </row>
    <row r="581" s="173" customFormat="true" ht="15.75" hidden="true" customHeight="false" outlineLevel="0" collapsed="false">
      <c r="A581" s="53" t="s">
        <v>467</v>
      </c>
      <c r="B581" s="48" t="s">
        <v>583</v>
      </c>
      <c r="C581" s="57" t="s">
        <v>274</v>
      </c>
      <c r="D581" s="55" t="n">
        <v>0</v>
      </c>
    </row>
    <row r="582" s="43" customFormat="true" ht="15.75" hidden="false" customHeight="false" outlineLevel="0" collapsed="false">
      <c r="A582" s="44" t="s">
        <v>460</v>
      </c>
      <c r="B582" s="60" t="s">
        <v>461</v>
      </c>
      <c r="C582" s="57"/>
      <c r="D582" s="49" t="n">
        <f aca="false">D583</f>
        <v>557.2</v>
      </c>
    </row>
    <row r="583" s="43" customFormat="true" ht="15.75" hidden="false" customHeight="false" outlineLevel="0" collapsed="false">
      <c r="A583" s="53" t="s">
        <v>462</v>
      </c>
      <c r="B583" s="57" t="s">
        <v>463</v>
      </c>
      <c r="C583" s="57"/>
      <c r="D583" s="49" t="n">
        <f aca="false">D585</f>
        <v>557.2</v>
      </c>
      <c r="E583" s="172"/>
    </row>
    <row r="584" s="43" customFormat="true" ht="25.5" hidden="false" customHeight="false" outlineLevel="0" collapsed="false">
      <c r="A584" s="62" t="s">
        <v>193</v>
      </c>
      <c r="B584" s="57" t="s">
        <v>464</v>
      </c>
      <c r="C584" s="57"/>
      <c r="D584" s="55" t="n">
        <f aca="false">SUM(D585)</f>
        <v>557.2</v>
      </c>
    </row>
    <row r="585" s="43" customFormat="true" ht="15.75" hidden="false" customHeight="false" outlineLevel="0" collapsed="false">
      <c r="A585" s="81" t="s">
        <v>91</v>
      </c>
      <c r="B585" s="57" t="s">
        <v>464</v>
      </c>
      <c r="C585" s="57" t="s">
        <v>466</v>
      </c>
      <c r="D585" s="55" t="n">
        <f aca="false">SUM(D586)</f>
        <v>557.2</v>
      </c>
    </row>
    <row r="586" s="43" customFormat="true" ht="16.5" hidden="false" customHeight="true" outlineLevel="0" collapsed="false">
      <c r="A586" s="81" t="s">
        <v>93</v>
      </c>
      <c r="B586" s="57" t="s">
        <v>464</v>
      </c>
      <c r="C586" s="57" t="s">
        <v>468</v>
      </c>
      <c r="D586" s="55" t="n">
        <v>557.2</v>
      </c>
    </row>
    <row r="587" s="173" customFormat="true" ht="15.75" hidden="false" customHeight="false" outlineLevel="0" collapsed="false">
      <c r="A587" s="70" t="s">
        <v>267</v>
      </c>
      <c r="B587" s="52" t="s">
        <v>268</v>
      </c>
      <c r="C587" s="60"/>
      <c r="D587" s="49" t="n">
        <f aca="false">D588+D591</f>
        <v>300</v>
      </c>
    </row>
    <row r="588" s="173" customFormat="true" ht="15.75" hidden="false" customHeight="false" outlineLevel="0" collapsed="false">
      <c r="A588" s="62" t="s">
        <v>269</v>
      </c>
      <c r="B588" s="57" t="s">
        <v>270</v>
      </c>
      <c r="C588" s="51"/>
      <c r="D588" s="55" t="n">
        <f aca="false">D589</f>
        <v>300</v>
      </c>
    </row>
    <row r="589" s="173" customFormat="true" ht="15.75" hidden="false" customHeight="false" outlineLevel="0" collapsed="false">
      <c r="A589" s="62" t="s">
        <v>105</v>
      </c>
      <c r="B589" s="57" t="s">
        <v>270</v>
      </c>
      <c r="C589" s="51" t="n">
        <v>800</v>
      </c>
      <c r="D589" s="55" t="n">
        <f aca="false">D590</f>
        <v>300</v>
      </c>
    </row>
    <row r="590" s="173" customFormat="true" ht="15.75" hidden="false" customHeight="false" outlineLevel="0" collapsed="false">
      <c r="A590" s="62" t="s">
        <v>271</v>
      </c>
      <c r="B590" s="57" t="s">
        <v>270</v>
      </c>
      <c r="C590" s="51" t="n">
        <v>870</v>
      </c>
      <c r="D590" s="55" t="n">
        <v>300</v>
      </c>
    </row>
    <row r="591" s="173" customFormat="true" ht="15.75" hidden="true" customHeight="false" outlineLevel="0" collapsed="false">
      <c r="A591" s="53" t="s">
        <v>584</v>
      </c>
      <c r="B591" s="48" t="s">
        <v>585</v>
      </c>
      <c r="C591" s="57"/>
      <c r="D591" s="55" t="n">
        <f aca="false">D592</f>
        <v>0</v>
      </c>
    </row>
    <row r="592" s="173" customFormat="true" ht="15.75" hidden="true" customHeight="false" outlineLevel="0" collapsed="false">
      <c r="A592" s="62" t="s">
        <v>264</v>
      </c>
      <c r="B592" s="48" t="s">
        <v>585</v>
      </c>
      <c r="C592" s="57" t="s">
        <v>272</v>
      </c>
      <c r="D592" s="55" t="n">
        <f aca="false">D593</f>
        <v>0</v>
      </c>
    </row>
    <row r="593" s="173" customFormat="true" ht="15.75" hidden="true" customHeight="false" outlineLevel="0" collapsed="false">
      <c r="A593" s="62" t="s">
        <v>303</v>
      </c>
      <c r="B593" s="48" t="s">
        <v>585</v>
      </c>
      <c r="C593" s="57" t="s">
        <v>304</v>
      </c>
      <c r="D593" s="55" t="n">
        <v>0</v>
      </c>
    </row>
    <row r="594" s="173" customFormat="true" ht="15.75" hidden="false" customHeight="false" outlineLevel="0" collapsed="false">
      <c r="A594" s="148" t="s">
        <v>501</v>
      </c>
      <c r="B594" s="149"/>
      <c r="C594" s="28"/>
      <c r="D594" s="150" t="n">
        <f aca="false">D9+D19+D186+D234+D243+D276+D283+D299+D331+D345+D353+D381+D392+D401+D405+D411+D428+D435+D455+D485+D489+D545+D556+D572+D582+D587</f>
        <v>643366.6</v>
      </c>
    </row>
    <row r="595" s="173" customFormat="true" ht="15.75" hidden="false" customHeight="false" outlineLevel="0" collapsed="false">
      <c r="A595" s="3"/>
      <c r="B595" s="35"/>
      <c r="C595" s="35"/>
      <c r="D595" s="174" t="n">
        <f aca="false">D594-D545-D556-D572-D587</f>
        <v>638707.8</v>
      </c>
    </row>
    <row r="596" s="173" customFormat="true" ht="15.75" hidden="false" customHeight="false" outlineLevel="0" collapsed="false">
      <c r="A596" s="3"/>
      <c r="B596" s="35"/>
      <c r="C596" s="35"/>
      <c r="D596" s="175"/>
    </row>
    <row r="597" s="173" customFormat="true" ht="15.75" hidden="false" customHeight="false" outlineLevel="0" collapsed="false">
      <c r="A597" s="3"/>
      <c r="B597" s="35"/>
      <c r="C597" s="35"/>
      <c r="D597" s="175"/>
    </row>
    <row r="598" s="173" customFormat="true" ht="15.75" hidden="false" customHeight="false" outlineLevel="0" collapsed="false">
      <c r="A598" s="3"/>
      <c r="B598" s="35"/>
      <c r="C598" s="35"/>
      <c r="D598" s="175"/>
    </row>
    <row r="599" s="173" customFormat="true" ht="15.75" hidden="false" customHeight="false" outlineLevel="0" collapsed="false">
      <c r="A599" s="3"/>
      <c r="B599" s="35"/>
      <c r="C599" s="35"/>
      <c r="D599" s="175"/>
    </row>
    <row r="600" s="173" customFormat="true" ht="15.75" hidden="false" customHeight="false" outlineLevel="0" collapsed="false">
      <c r="A600" s="3"/>
      <c r="B600" s="35"/>
      <c r="C600" s="35"/>
      <c r="D600" s="175"/>
    </row>
    <row r="601" s="173" customFormat="true" ht="15.75" hidden="false" customHeight="false" outlineLevel="0" collapsed="false">
      <c r="A601" s="3"/>
      <c r="B601" s="35"/>
      <c r="C601" s="35"/>
      <c r="D601" s="175"/>
    </row>
    <row r="602" s="173" customFormat="true" ht="15.75" hidden="false" customHeight="false" outlineLevel="0" collapsed="false">
      <c r="A602" s="3"/>
      <c r="B602" s="35"/>
      <c r="C602" s="35"/>
      <c r="D602" s="175"/>
    </row>
    <row r="603" s="173" customFormat="true" ht="15.75" hidden="false" customHeight="false" outlineLevel="0" collapsed="false">
      <c r="A603" s="3"/>
      <c r="B603" s="35"/>
      <c r="C603" s="35"/>
      <c r="D603" s="175"/>
    </row>
    <row r="604" s="173" customFormat="true" ht="15.75" hidden="false" customHeight="false" outlineLevel="0" collapsed="false">
      <c r="A604" s="3"/>
      <c r="B604" s="35"/>
      <c r="C604" s="35"/>
      <c r="D604" s="175"/>
    </row>
    <row r="605" s="173" customFormat="true" ht="15.75" hidden="false" customHeight="false" outlineLevel="0" collapsed="false">
      <c r="A605" s="3"/>
      <c r="B605" s="35"/>
      <c r="C605" s="35"/>
      <c r="D605" s="175"/>
    </row>
    <row r="606" s="173" customFormat="true" ht="15.75" hidden="false" customHeight="false" outlineLevel="0" collapsed="false">
      <c r="A606" s="3"/>
      <c r="B606" s="35"/>
      <c r="C606" s="35"/>
      <c r="D606" s="175"/>
    </row>
    <row r="607" s="173" customFormat="true" ht="15.75" hidden="false" customHeight="false" outlineLevel="0" collapsed="false">
      <c r="A607" s="3"/>
      <c r="B607" s="35"/>
      <c r="C607" s="35"/>
      <c r="D607" s="175"/>
    </row>
    <row r="608" s="173" customFormat="true" ht="15.75" hidden="false" customHeight="false" outlineLevel="0" collapsed="false">
      <c r="A608" s="3"/>
      <c r="B608" s="35"/>
      <c r="C608" s="35"/>
      <c r="D608" s="175"/>
    </row>
    <row r="609" s="173" customFormat="true" ht="15.75" hidden="false" customHeight="false" outlineLevel="0" collapsed="false">
      <c r="A609" s="3"/>
      <c r="B609" s="35"/>
      <c r="C609" s="35"/>
      <c r="D609" s="175"/>
    </row>
    <row r="610" s="173" customFormat="true" ht="15.75" hidden="false" customHeight="false" outlineLevel="0" collapsed="false">
      <c r="A610" s="3"/>
      <c r="B610" s="35"/>
      <c r="C610" s="35"/>
      <c r="D610" s="175"/>
    </row>
    <row r="611" s="173" customFormat="true" ht="15.75" hidden="false" customHeight="false" outlineLevel="0" collapsed="false">
      <c r="A611" s="3"/>
      <c r="B611" s="35"/>
      <c r="C611" s="35"/>
      <c r="D611" s="175"/>
    </row>
    <row r="612" s="173" customFormat="true" ht="15.75" hidden="false" customHeight="false" outlineLevel="0" collapsed="false">
      <c r="A612" s="3"/>
      <c r="B612" s="35"/>
      <c r="C612" s="35"/>
      <c r="D612" s="175"/>
    </row>
    <row r="613" s="173" customFormat="true" ht="15.75" hidden="false" customHeight="false" outlineLevel="0" collapsed="false">
      <c r="A613" s="3"/>
      <c r="B613" s="35"/>
      <c r="C613" s="35"/>
      <c r="D613" s="175"/>
    </row>
    <row r="614" s="173" customFormat="true" ht="15.75" hidden="false" customHeight="false" outlineLevel="0" collapsed="false">
      <c r="A614" s="3"/>
      <c r="B614" s="35"/>
      <c r="C614" s="35"/>
      <c r="D614" s="175"/>
    </row>
    <row r="615" s="173" customFormat="true" ht="78" hidden="false" customHeight="true" outlineLevel="0" collapsed="false">
      <c r="A615" s="3"/>
      <c r="B615" s="35"/>
      <c r="C615" s="35"/>
      <c r="D615" s="175"/>
    </row>
    <row r="616" s="173" customFormat="true" ht="15.75" hidden="false" customHeight="false" outlineLevel="0" collapsed="false">
      <c r="A616" s="3"/>
      <c r="B616" s="35"/>
      <c r="C616" s="35"/>
      <c r="D616" s="175"/>
    </row>
    <row r="617" s="173" customFormat="true" ht="15.75" hidden="false" customHeight="false" outlineLevel="0" collapsed="false">
      <c r="A617" s="3"/>
      <c r="B617" s="35"/>
      <c r="C617" s="35"/>
      <c r="D617" s="175"/>
    </row>
    <row r="618" s="173" customFormat="true" ht="15.75" hidden="false" customHeight="false" outlineLevel="0" collapsed="false">
      <c r="A618" s="3"/>
      <c r="B618" s="35"/>
      <c r="C618" s="35"/>
      <c r="D618" s="175"/>
    </row>
    <row r="619" s="173" customFormat="true" ht="15.75" hidden="false" customHeight="false" outlineLevel="0" collapsed="false">
      <c r="A619" s="3"/>
      <c r="B619" s="35"/>
      <c r="C619" s="35"/>
      <c r="D619" s="175"/>
    </row>
    <row r="620" s="173" customFormat="true" ht="15.75" hidden="false" customHeight="false" outlineLevel="0" collapsed="false">
      <c r="A620" s="3"/>
      <c r="B620" s="35"/>
      <c r="C620" s="35"/>
      <c r="D620" s="175"/>
    </row>
    <row r="621" s="173" customFormat="true" ht="15.75" hidden="false" customHeight="false" outlineLevel="0" collapsed="false">
      <c r="A621" s="3"/>
      <c r="B621" s="35"/>
      <c r="C621" s="35"/>
      <c r="D621" s="175"/>
    </row>
    <row r="622" s="173" customFormat="true" ht="61.5" hidden="false" customHeight="true" outlineLevel="0" collapsed="false">
      <c r="A622" s="3"/>
      <c r="B622" s="35"/>
      <c r="C622" s="35"/>
      <c r="D622" s="175"/>
    </row>
    <row r="623" s="173" customFormat="true" ht="15.75" hidden="false" customHeight="false" outlineLevel="0" collapsed="false">
      <c r="A623" s="3"/>
      <c r="B623" s="35"/>
      <c r="C623" s="35"/>
      <c r="D623" s="175"/>
    </row>
    <row r="624" s="173" customFormat="true" ht="15.75" hidden="false" customHeight="false" outlineLevel="0" collapsed="false">
      <c r="A624" s="3"/>
      <c r="B624" s="35"/>
      <c r="C624" s="35"/>
      <c r="D624" s="175"/>
    </row>
    <row r="625" s="173" customFormat="true" ht="15.75" hidden="false" customHeight="false" outlineLevel="0" collapsed="false">
      <c r="A625" s="3"/>
      <c r="B625" s="35"/>
      <c r="C625" s="35"/>
      <c r="D625" s="175"/>
    </row>
    <row r="626" s="173" customFormat="true" ht="16.5" hidden="false" customHeight="true" outlineLevel="0" collapsed="false">
      <c r="A626" s="3"/>
      <c r="B626" s="35"/>
      <c r="C626" s="35"/>
      <c r="D626" s="175"/>
    </row>
    <row r="627" s="173" customFormat="true" ht="15.75" hidden="false" customHeight="false" outlineLevel="0" collapsed="false">
      <c r="A627" s="3"/>
      <c r="B627" s="35"/>
      <c r="C627" s="35"/>
      <c r="D627" s="175"/>
    </row>
    <row r="628" s="173" customFormat="true" ht="15.75" hidden="false" customHeight="false" outlineLevel="0" collapsed="false">
      <c r="A628" s="3"/>
      <c r="B628" s="35"/>
      <c r="C628" s="35"/>
      <c r="D628" s="175"/>
    </row>
    <row r="629" s="173" customFormat="true" ht="15.75" hidden="false" customHeight="false" outlineLevel="0" collapsed="false">
      <c r="A629" s="3"/>
      <c r="B629" s="35"/>
      <c r="C629" s="35"/>
      <c r="D629" s="175"/>
    </row>
    <row r="630" s="173" customFormat="true" ht="15.75" hidden="false" customHeight="false" outlineLevel="0" collapsed="false">
      <c r="A630" s="3"/>
      <c r="B630" s="35"/>
      <c r="C630" s="35"/>
      <c r="D630" s="175"/>
    </row>
    <row r="631" s="173" customFormat="true" ht="36.75" hidden="false" customHeight="true" outlineLevel="0" collapsed="false">
      <c r="A631" s="3"/>
      <c r="B631" s="35"/>
      <c r="C631" s="35"/>
      <c r="D631" s="175"/>
    </row>
    <row r="632" s="173" customFormat="true" ht="59.25" hidden="false" customHeight="true" outlineLevel="0" collapsed="false">
      <c r="A632" s="3"/>
      <c r="B632" s="35"/>
      <c r="C632" s="35"/>
      <c r="D632" s="175"/>
    </row>
    <row r="633" s="173" customFormat="true" ht="18.75" hidden="false" customHeight="true" outlineLevel="0" collapsed="false">
      <c r="A633" s="3"/>
      <c r="B633" s="35"/>
      <c r="C633" s="35"/>
      <c r="D633" s="175"/>
    </row>
    <row r="634" s="173" customFormat="true" ht="15.75" hidden="false" customHeight="false" outlineLevel="0" collapsed="false">
      <c r="A634" s="3"/>
      <c r="B634" s="35"/>
      <c r="C634" s="35"/>
      <c r="D634" s="175"/>
    </row>
    <row r="635" s="173" customFormat="true" ht="15.75" hidden="false" customHeight="false" outlineLevel="0" collapsed="false">
      <c r="A635" s="3"/>
      <c r="B635" s="35"/>
      <c r="C635" s="35"/>
      <c r="D635" s="175"/>
    </row>
    <row r="636" s="173" customFormat="true" ht="64.5" hidden="false" customHeight="true" outlineLevel="0" collapsed="false">
      <c r="A636" s="3"/>
      <c r="B636" s="35"/>
      <c r="C636" s="35"/>
      <c r="D636" s="175"/>
    </row>
    <row r="637" s="173" customFormat="true" ht="15.75" hidden="false" customHeight="false" outlineLevel="0" collapsed="false">
      <c r="A637" s="3"/>
      <c r="B637" s="35"/>
      <c r="C637" s="35"/>
      <c r="D637" s="175"/>
    </row>
    <row r="638" s="173" customFormat="true" ht="15.75" hidden="false" customHeight="false" outlineLevel="0" collapsed="false">
      <c r="A638" s="3"/>
      <c r="B638" s="35"/>
      <c r="C638" s="35"/>
      <c r="D638" s="175"/>
    </row>
    <row r="639" s="173" customFormat="true" ht="15.75" hidden="false" customHeight="false" outlineLevel="0" collapsed="false">
      <c r="A639" s="3"/>
      <c r="B639" s="35"/>
      <c r="C639" s="35"/>
      <c r="D639" s="175"/>
    </row>
    <row r="640" s="173" customFormat="true" ht="15.75" hidden="false" customHeight="false" outlineLevel="0" collapsed="false">
      <c r="A640" s="3"/>
      <c r="B640" s="35"/>
      <c r="C640" s="35"/>
      <c r="D640" s="175"/>
    </row>
    <row r="641" s="173" customFormat="true" ht="15.75" hidden="false" customHeight="false" outlineLevel="0" collapsed="false">
      <c r="A641" s="3"/>
      <c r="B641" s="35"/>
      <c r="C641" s="35"/>
      <c r="D641" s="175"/>
    </row>
    <row r="642" s="173" customFormat="true" ht="15.75" hidden="false" customHeight="false" outlineLevel="0" collapsed="false">
      <c r="A642" s="3"/>
      <c r="B642" s="35"/>
      <c r="C642" s="35"/>
      <c r="D642" s="175"/>
    </row>
    <row r="643" s="173" customFormat="true" ht="23.25" hidden="false" customHeight="true" outlineLevel="0" collapsed="false">
      <c r="A643" s="3"/>
      <c r="B643" s="35"/>
      <c r="C643" s="35"/>
      <c r="D643" s="175"/>
    </row>
    <row r="644" s="173" customFormat="true" ht="15.75" hidden="false" customHeight="false" outlineLevel="0" collapsed="false">
      <c r="A644" s="3"/>
      <c r="B644" s="35"/>
      <c r="C644" s="35"/>
      <c r="D644" s="175"/>
    </row>
    <row r="645" s="176" customFormat="true" ht="15.75" hidden="false" customHeight="false" outlineLevel="0" collapsed="false">
      <c r="A645" s="3"/>
      <c r="B645" s="35"/>
      <c r="C645" s="35"/>
      <c r="D645" s="175"/>
    </row>
    <row r="646" s="177" customFormat="true" ht="15.75" hidden="false" customHeight="false" outlineLevel="0" collapsed="false">
      <c r="A646" s="3"/>
      <c r="B646" s="35"/>
      <c r="C646" s="35"/>
      <c r="D646" s="175"/>
    </row>
    <row r="647" s="177" customFormat="true" ht="15.75" hidden="false" customHeight="false" outlineLevel="0" collapsed="false">
      <c r="A647" s="3"/>
      <c r="B647" s="35"/>
      <c r="C647" s="35"/>
      <c r="D647" s="175"/>
    </row>
    <row r="648" s="177" customFormat="true" ht="15.75" hidden="false" customHeight="false" outlineLevel="0" collapsed="false">
      <c r="A648" s="3"/>
      <c r="B648" s="35"/>
      <c r="C648" s="35"/>
      <c r="D648" s="175"/>
    </row>
    <row r="649" s="177" customFormat="true" ht="15.75" hidden="false" customHeight="false" outlineLevel="0" collapsed="false">
      <c r="A649" s="3"/>
      <c r="B649" s="35"/>
      <c r="C649" s="35"/>
      <c r="D649" s="175"/>
    </row>
    <row r="650" s="177" customFormat="true" ht="15.75" hidden="false" customHeight="false" outlineLevel="0" collapsed="false">
      <c r="A650" s="3"/>
      <c r="B650" s="35"/>
      <c r="C650" s="35"/>
      <c r="D650" s="175"/>
    </row>
    <row r="651" s="177" customFormat="true" ht="15.75" hidden="false" customHeight="false" outlineLevel="0" collapsed="false">
      <c r="A651" s="3"/>
      <c r="B651" s="35"/>
      <c r="C651" s="35"/>
      <c r="D651" s="175"/>
    </row>
    <row r="652" s="177" customFormat="true" ht="15.75" hidden="false" customHeight="false" outlineLevel="0" collapsed="false">
      <c r="A652" s="3"/>
      <c r="B652" s="35"/>
      <c r="C652" s="35"/>
      <c r="D652" s="175"/>
    </row>
    <row r="653" s="177" customFormat="true" ht="15.75" hidden="false" customHeight="false" outlineLevel="0" collapsed="false">
      <c r="A653" s="3"/>
      <c r="B653" s="35"/>
      <c r="C653" s="35"/>
      <c r="D653" s="175"/>
    </row>
    <row r="654" s="173" customFormat="true" ht="15.75" hidden="false" customHeight="false" outlineLevel="0" collapsed="false">
      <c r="A654" s="3"/>
      <c r="B654" s="35"/>
      <c r="C654" s="35"/>
      <c r="D654" s="175"/>
    </row>
    <row r="655" s="173" customFormat="true" ht="15.75" hidden="false" customHeight="false" outlineLevel="0" collapsed="false">
      <c r="A655" s="3"/>
      <c r="B655" s="35"/>
      <c r="C655" s="35"/>
      <c r="D655" s="175"/>
    </row>
    <row r="656" s="173" customFormat="true" ht="15.75" hidden="false" customHeight="false" outlineLevel="0" collapsed="false">
      <c r="A656" s="3"/>
      <c r="B656" s="35"/>
      <c r="C656" s="35"/>
      <c r="D656" s="175"/>
    </row>
    <row r="657" s="173" customFormat="true" ht="15.75" hidden="false" customHeight="false" outlineLevel="0" collapsed="false">
      <c r="A657" s="3"/>
      <c r="B657" s="35"/>
      <c r="C657" s="35"/>
      <c r="D657" s="175"/>
    </row>
    <row r="658" s="173" customFormat="true" ht="15.75" hidden="false" customHeight="false" outlineLevel="0" collapsed="false">
      <c r="A658" s="3"/>
      <c r="B658" s="35"/>
      <c r="C658" s="35"/>
      <c r="D658" s="175"/>
    </row>
    <row r="659" s="173" customFormat="true" ht="15.75" hidden="false" customHeight="false" outlineLevel="0" collapsed="false">
      <c r="A659" s="3"/>
      <c r="B659" s="35"/>
      <c r="C659" s="35"/>
      <c r="D659" s="175"/>
    </row>
    <row r="660" s="173" customFormat="true" ht="15.75" hidden="false" customHeight="false" outlineLevel="0" collapsed="false">
      <c r="A660" s="3"/>
      <c r="B660" s="35"/>
      <c r="C660" s="35"/>
      <c r="D660" s="175"/>
    </row>
    <row r="661" s="173" customFormat="true" ht="15.75" hidden="false" customHeight="false" outlineLevel="0" collapsed="false">
      <c r="A661" s="3"/>
      <c r="B661" s="35"/>
      <c r="C661" s="35"/>
      <c r="D661" s="175"/>
    </row>
    <row r="662" s="173" customFormat="true" ht="15.75" hidden="false" customHeight="false" outlineLevel="0" collapsed="false">
      <c r="A662" s="3"/>
      <c r="B662" s="35"/>
      <c r="C662" s="35"/>
      <c r="D662" s="175"/>
    </row>
    <row r="663" s="173" customFormat="true" ht="15.75" hidden="false" customHeight="false" outlineLevel="0" collapsed="false">
      <c r="A663" s="3"/>
      <c r="B663" s="35"/>
      <c r="C663" s="35"/>
      <c r="D663" s="175"/>
    </row>
    <row r="664" s="173" customFormat="true" ht="15.75" hidden="false" customHeight="false" outlineLevel="0" collapsed="false">
      <c r="A664" s="3"/>
      <c r="B664" s="35"/>
      <c r="C664" s="35"/>
      <c r="D664" s="175"/>
    </row>
    <row r="665" s="173" customFormat="true" ht="15.75" hidden="false" customHeight="false" outlineLevel="0" collapsed="false">
      <c r="A665" s="3"/>
      <c r="B665" s="35"/>
      <c r="C665" s="35"/>
      <c r="D665" s="175"/>
    </row>
    <row r="666" s="173" customFormat="true" ht="15.75" hidden="false" customHeight="false" outlineLevel="0" collapsed="false">
      <c r="A666" s="3"/>
      <c r="B666" s="35"/>
      <c r="C666" s="35"/>
      <c r="D666" s="175"/>
    </row>
    <row r="667" s="173" customFormat="true" ht="15.75" hidden="false" customHeight="false" outlineLevel="0" collapsed="false">
      <c r="A667" s="3"/>
      <c r="B667" s="35"/>
      <c r="C667" s="35"/>
      <c r="D667" s="175"/>
    </row>
    <row r="668" s="34" customFormat="true" ht="15.75" hidden="false" customHeight="false" outlineLevel="0" collapsed="false">
      <c r="A668" s="3"/>
      <c r="B668" s="35"/>
      <c r="C668" s="35"/>
      <c r="D668" s="175"/>
    </row>
    <row r="669" s="34" customFormat="true" ht="15.75" hidden="false" customHeight="false" outlineLevel="0" collapsed="false">
      <c r="A669" s="3"/>
      <c r="B669" s="35"/>
      <c r="C669" s="35"/>
      <c r="D669" s="175"/>
    </row>
    <row r="670" s="34" customFormat="true" ht="15.75" hidden="false" customHeight="false" outlineLevel="0" collapsed="false">
      <c r="A670" s="3"/>
      <c r="B670" s="35"/>
      <c r="C670" s="35"/>
      <c r="D670" s="175"/>
    </row>
    <row r="671" s="34" customFormat="true" ht="63" hidden="false" customHeight="true" outlineLevel="0" collapsed="false">
      <c r="A671" s="3"/>
      <c r="B671" s="35"/>
      <c r="C671" s="35"/>
      <c r="D671" s="175"/>
    </row>
    <row r="672" s="34" customFormat="true" ht="15.75" hidden="false" customHeight="false" outlineLevel="0" collapsed="false">
      <c r="A672" s="3"/>
      <c r="B672" s="35"/>
      <c r="C672" s="35"/>
      <c r="D672" s="175"/>
    </row>
    <row r="673" s="34" customFormat="true" ht="15.75" hidden="false" customHeight="false" outlineLevel="0" collapsed="false">
      <c r="A673" s="3"/>
      <c r="B673" s="35"/>
      <c r="C673" s="35"/>
      <c r="D673" s="175"/>
    </row>
    <row r="674" s="34" customFormat="true" ht="64.5" hidden="false" customHeight="true" outlineLevel="0" collapsed="false">
      <c r="A674" s="3"/>
      <c r="B674" s="35"/>
      <c r="C674" s="35"/>
      <c r="D674" s="175"/>
    </row>
    <row r="675" s="34" customFormat="true" ht="15.75" hidden="false" customHeight="false" outlineLevel="0" collapsed="false">
      <c r="A675" s="3"/>
      <c r="B675" s="35"/>
      <c r="C675" s="35"/>
      <c r="D675" s="175"/>
    </row>
    <row r="676" s="34" customFormat="true" ht="15.75" hidden="false" customHeight="false" outlineLevel="0" collapsed="false">
      <c r="A676" s="3"/>
      <c r="B676" s="35"/>
      <c r="C676" s="35"/>
      <c r="D676" s="175"/>
    </row>
    <row r="677" s="34" customFormat="true" ht="15.75" hidden="false" customHeight="false" outlineLevel="0" collapsed="false">
      <c r="A677" s="3"/>
      <c r="B677" s="35"/>
      <c r="C677" s="35"/>
      <c r="D677" s="175"/>
    </row>
    <row r="678" s="34" customFormat="true" ht="15.75" hidden="false" customHeight="false" outlineLevel="0" collapsed="false">
      <c r="A678" s="3"/>
      <c r="B678" s="35"/>
      <c r="C678" s="35"/>
      <c r="D678" s="175"/>
    </row>
    <row r="679" s="34" customFormat="true" ht="15.75" hidden="false" customHeight="false" outlineLevel="0" collapsed="false">
      <c r="A679" s="3"/>
      <c r="B679" s="35"/>
      <c r="C679" s="35"/>
      <c r="D679" s="175"/>
    </row>
    <row r="680" s="34" customFormat="true" ht="15.75" hidden="false" customHeight="false" outlineLevel="0" collapsed="false">
      <c r="A680" s="3"/>
      <c r="B680" s="35"/>
      <c r="C680" s="35"/>
      <c r="D680" s="175"/>
    </row>
    <row r="681" s="34" customFormat="true" ht="15.75" hidden="false" customHeight="false" outlineLevel="0" collapsed="false">
      <c r="A681" s="3"/>
      <c r="B681" s="35"/>
      <c r="C681" s="35"/>
      <c r="D681" s="175"/>
    </row>
    <row r="682" s="34" customFormat="true" ht="18" hidden="false" customHeight="true" outlineLevel="0" collapsed="false">
      <c r="A682" s="3"/>
      <c r="B682" s="35"/>
      <c r="C682" s="35"/>
      <c r="D682" s="175"/>
    </row>
    <row r="683" s="34" customFormat="true" ht="63.75" hidden="false" customHeight="true" outlineLevel="0" collapsed="false">
      <c r="A683" s="3"/>
      <c r="B683" s="35"/>
      <c r="C683" s="35"/>
      <c r="D683" s="175"/>
    </row>
    <row r="684" s="34" customFormat="true" ht="26.25" hidden="false" customHeight="true" outlineLevel="0" collapsed="false">
      <c r="A684" s="3"/>
      <c r="B684" s="35"/>
      <c r="C684" s="35"/>
      <c r="D684" s="175"/>
    </row>
    <row r="685" s="34" customFormat="true" ht="18" hidden="false" customHeight="true" outlineLevel="0" collapsed="false">
      <c r="A685" s="3"/>
      <c r="B685" s="35"/>
      <c r="C685" s="35"/>
      <c r="D685" s="175"/>
    </row>
    <row r="686" s="34" customFormat="true" ht="15.75" hidden="false" customHeight="false" outlineLevel="0" collapsed="false">
      <c r="A686" s="3"/>
      <c r="B686" s="35"/>
      <c r="C686" s="35"/>
      <c r="D686" s="175"/>
    </row>
    <row r="687" s="34" customFormat="true" ht="15.75" hidden="false" customHeight="false" outlineLevel="0" collapsed="false">
      <c r="A687" s="3"/>
      <c r="B687" s="35"/>
      <c r="C687" s="35"/>
      <c r="D687" s="175"/>
    </row>
    <row r="688" s="34" customFormat="true" ht="15.75" hidden="false" customHeight="false" outlineLevel="0" collapsed="false">
      <c r="A688" s="3"/>
      <c r="B688" s="35"/>
      <c r="C688" s="35"/>
      <c r="D688" s="175"/>
    </row>
    <row r="689" s="34" customFormat="true" ht="15.75" hidden="false" customHeight="false" outlineLevel="0" collapsed="false">
      <c r="A689" s="3"/>
      <c r="B689" s="35"/>
      <c r="C689" s="35"/>
      <c r="D689" s="175"/>
    </row>
    <row r="690" s="34" customFormat="true" ht="15.75" hidden="false" customHeight="false" outlineLevel="0" collapsed="false">
      <c r="A690" s="3"/>
      <c r="B690" s="35"/>
      <c r="C690" s="35"/>
      <c r="D690" s="175"/>
    </row>
    <row r="691" s="34" customFormat="true" ht="70.5" hidden="false" customHeight="true" outlineLevel="0" collapsed="false">
      <c r="A691" s="3"/>
      <c r="B691" s="35"/>
      <c r="C691" s="35"/>
      <c r="D691" s="175"/>
    </row>
    <row r="692" s="34" customFormat="true" ht="15.75" hidden="false" customHeight="false" outlineLevel="0" collapsed="false">
      <c r="A692" s="3"/>
      <c r="B692" s="35"/>
      <c r="C692" s="35"/>
      <c r="D692" s="175"/>
    </row>
    <row r="693" s="34" customFormat="true" ht="15.75" hidden="false" customHeight="false" outlineLevel="0" collapsed="false">
      <c r="A693" s="3"/>
      <c r="B693" s="35"/>
      <c r="C693" s="35"/>
      <c r="D693" s="175"/>
    </row>
    <row r="694" s="34" customFormat="true" ht="82.5" hidden="false" customHeight="true" outlineLevel="0" collapsed="false">
      <c r="A694" s="3"/>
      <c r="B694" s="35"/>
      <c r="C694" s="35"/>
      <c r="D694" s="175"/>
    </row>
    <row r="695" s="34" customFormat="true" ht="15.75" hidden="false" customHeight="false" outlineLevel="0" collapsed="false">
      <c r="A695" s="3"/>
      <c r="B695" s="35"/>
      <c r="C695" s="35"/>
      <c r="D695" s="175"/>
    </row>
    <row r="696" s="34" customFormat="true" ht="15.75" hidden="false" customHeight="false" outlineLevel="0" collapsed="false">
      <c r="A696" s="3"/>
      <c r="B696" s="35"/>
      <c r="C696" s="35"/>
      <c r="D696" s="175"/>
    </row>
    <row r="697" s="34" customFormat="true" ht="15.75" hidden="false" customHeight="false" outlineLevel="0" collapsed="false">
      <c r="A697" s="3"/>
      <c r="B697" s="35"/>
      <c r="C697" s="35"/>
      <c r="D697" s="175"/>
    </row>
    <row r="698" s="34" customFormat="true" ht="63.75" hidden="false" customHeight="true" outlineLevel="0" collapsed="false">
      <c r="A698" s="3"/>
      <c r="B698" s="35"/>
      <c r="C698" s="35"/>
      <c r="D698" s="175"/>
    </row>
    <row r="699" s="34" customFormat="true" ht="15.75" hidden="false" customHeight="false" outlineLevel="0" collapsed="false">
      <c r="A699" s="3"/>
      <c r="B699" s="35"/>
      <c r="C699" s="35"/>
      <c r="D699" s="175"/>
    </row>
    <row r="700" s="34" customFormat="true" ht="15.75" hidden="false" customHeight="false" outlineLevel="0" collapsed="false">
      <c r="A700" s="3"/>
      <c r="B700" s="35"/>
      <c r="C700" s="35"/>
      <c r="D700" s="175"/>
    </row>
    <row r="701" s="34" customFormat="true" ht="15.75" hidden="false" customHeight="false" outlineLevel="0" collapsed="false">
      <c r="A701" s="3"/>
      <c r="B701" s="35"/>
      <c r="C701" s="35"/>
      <c r="D701" s="175"/>
    </row>
    <row r="702" s="34" customFormat="true" ht="15.75" hidden="false" customHeight="false" outlineLevel="0" collapsed="false">
      <c r="A702" s="3"/>
      <c r="B702" s="35"/>
      <c r="C702" s="35"/>
      <c r="D702" s="175"/>
    </row>
    <row r="703" s="34" customFormat="true" ht="15.75" hidden="false" customHeight="false" outlineLevel="0" collapsed="false">
      <c r="A703" s="3"/>
      <c r="B703" s="35"/>
      <c r="C703" s="35"/>
      <c r="D703" s="175"/>
    </row>
    <row r="704" s="34" customFormat="true" ht="15.75" hidden="false" customHeight="false" outlineLevel="0" collapsed="false">
      <c r="A704" s="3"/>
      <c r="B704" s="35"/>
      <c r="C704" s="35"/>
      <c r="D704" s="175"/>
    </row>
    <row r="705" s="34" customFormat="true" ht="15.75" hidden="false" customHeight="false" outlineLevel="0" collapsed="false">
      <c r="A705" s="3"/>
      <c r="B705" s="35"/>
      <c r="C705" s="35"/>
      <c r="D705" s="175"/>
    </row>
    <row r="706" s="34" customFormat="true" ht="15.75" hidden="false" customHeight="false" outlineLevel="0" collapsed="false">
      <c r="A706" s="3"/>
      <c r="B706" s="35"/>
      <c r="C706" s="35"/>
      <c r="D706" s="175"/>
    </row>
    <row r="707" s="34" customFormat="true" ht="15.75" hidden="false" customHeight="false" outlineLevel="0" collapsed="false">
      <c r="A707" s="3"/>
      <c r="B707" s="35"/>
      <c r="C707" s="35"/>
      <c r="D707" s="175"/>
    </row>
    <row r="708" s="34" customFormat="true" ht="15.75" hidden="false" customHeight="false" outlineLevel="0" collapsed="false">
      <c r="A708" s="3"/>
      <c r="B708" s="35"/>
      <c r="C708" s="35"/>
      <c r="D708" s="175"/>
    </row>
    <row r="709" s="34" customFormat="true" ht="15.75" hidden="false" customHeight="false" outlineLevel="0" collapsed="false">
      <c r="A709" s="3"/>
      <c r="B709" s="35"/>
      <c r="C709" s="35"/>
      <c r="D709" s="175"/>
    </row>
    <row r="710" s="34" customFormat="true" ht="15.75" hidden="false" customHeight="false" outlineLevel="0" collapsed="false">
      <c r="A710" s="3"/>
      <c r="B710" s="35"/>
      <c r="C710" s="35"/>
      <c r="D710" s="175"/>
    </row>
    <row r="711" s="34" customFormat="true" ht="15.75" hidden="false" customHeight="false" outlineLevel="0" collapsed="false">
      <c r="A711" s="3"/>
      <c r="B711" s="35"/>
      <c r="C711" s="35"/>
      <c r="D711" s="175"/>
    </row>
    <row r="712" s="34" customFormat="true" ht="15.75" hidden="false" customHeight="false" outlineLevel="0" collapsed="false">
      <c r="A712" s="3"/>
      <c r="B712" s="35"/>
      <c r="C712" s="35"/>
      <c r="D712" s="175"/>
    </row>
    <row r="713" s="34" customFormat="true" ht="15.75" hidden="false" customHeight="false" outlineLevel="0" collapsed="false">
      <c r="A713" s="3"/>
      <c r="B713" s="35"/>
      <c r="C713" s="35"/>
      <c r="D713" s="175"/>
    </row>
    <row r="714" s="34" customFormat="true" ht="15.75" hidden="false" customHeight="false" outlineLevel="0" collapsed="false">
      <c r="A714" s="3"/>
      <c r="B714" s="35"/>
      <c r="C714" s="35"/>
      <c r="D714" s="175"/>
    </row>
    <row r="715" s="34" customFormat="true" ht="69.75" hidden="false" customHeight="true" outlineLevel="0" collapsed="false">
      <c r="A715" s="3"/>
      <c r="B715" s="35"/>
      <c r="C715" s="35"/>
      <c r="D715" s="175"/>
    </row>
    <row r="716" s="34" customFormat="true" ht="15.75" hidden="false" customHeight="false" outlineLevel="0" collapsed="false">
      <c r="A716" s="3"/>
      <c r="B716" s="35"/>
      <c r="C716" s="35"/>
      <c r="D716" s="175"/>
    </row>
    <row r="717" s="34" customFormat="true" ht="15.75" hidden="false" customHeight="false" outlineLevel="0" collapsed="false">
      <c r="A717" s="3"/>
      <c r="B717" s="35"/>
      <c r="C717" s="35"/>
      <c r="D717" s="175"/>
    </row>
    <row r="718" s="34" customFormat="true" ht="15.75" hidden="false" customHeight="false" outlineLevel="0" collapsed="false">
      <c r="A718" s="3"/>
      <c r="B718" s="35"/>
      <c r="C718" s="35"/>
      <c r="D718" s="175"/>
    </row>
    <row r="719" s="34" customFormat="true" ht="15.75" hidden="false" customHeight="false" outlineLevel="0" collapsed="false">
      <c r="A719" s="3"/>
      <c r="B719" s="35"/>
      <c r="C719" s="35"/>
      <c r="D719" s="175"/>
    </row>
    <row r="720" s="34" customFormat="true" ht="15.75" hidden="false" customHeight="false" outlineLevel="0" collapsed="false">
      <c r="A720" s="3"/>
      <c r="B720" s="35"/>
      <c r="C720" s="35"/>
      <c r="D720" s="175"/>
    </row>
    <row r="721" s="34" customFormat="true" ht="15.75" hidden="false" customHeight="false" outlineLevel="0" collapsed="false">
      <c r="A721" s="3"/>
      <c r="B721" s="35"/>
      <c r="C721" s="35"/>
      <c r="D721" s="175"/>
    </row>
    <row r="722" s="34" customFormat="true" ht="15.75" hidden="false" customHeight="false" outlineLevel="0" collapsed="false">
      <c r="A722" s="3"/>
      <c r="B722" s="35"/>
      <c r="C722" s="35"/>
      <c r="D722" s="175"/>
    </row>
    <row r="723" s="34" customFormat="true" ht="15.75" hidden="false" customHeight="false" outlineLevel="0" collapsed="false">
      <c r="A723" s="3"/>
      <c r="B723" s="35"/>
      <c r="C723" s="35"/>
      <c r="D723" s="175"/>
    </row>
    <row r="724" s="34" customFormat="true" ht="15.75" hidden="false" customHeight="false" outlineLevel="0" collapsed="false">
      <c r="A724" s="3"/>
      <c r="B724" s="35"/>
      <c r="C724" s="35"/>
      <c r="D724" s="175"/>
    </row>
    <row r="725" s="34" customFormat="true" ht="15.75" hidden="false" customHeight="false" outlineLevel="0" collapsed="false">
      <c r="A725" s="3"/>
      <c r="B725" s="35"/>
      <c r="C725" s="35"/>
      <c r="D725" s="175"/>
    </row>
    <row r="726" s="34" customFormat="true" ht="72.75" hidden="false" customHeight="true" outlineLevel="0" collapsed="false">
      <c r="A726" s="3"/>
      <c r="B726" s="35"/>
      <c r="C726" s="35"/>
      <c r="D726" s="175"/>
    </row>
    <row r="727" s="34" customFormat="true" ht="15.75" hidden="false" customHeight="false" outlineLevel="0" collapsed="false">
      <c r="A727" s="3"/>
      <c r="B727" s="35"/>
      <c r="C727" s="35"/>
      <c r="D727" s="175"/>
    </row>
    <row r="728" s="34" customFormat="true" ht="15.75" hidden="false" customHeight="false" outlineLevel="0" collapsed="false">
      <c r="A728" s="3"/>
      <c r="B728" s="35"/>
      <c r="C728" s="35"/>
      <c r="D728" s="175"/>
    </row>
    <row r="729" s="34" customFormat="true" ht="63.75" hidden="false" customHeight="true" outlineLevel="0" collapsed="false">
      <c r="A729" s="3"/>
      <c r="B729" s="35"/>
      <c r="C729" s="35"/>
      <c r="D729" s="175"/>
    </row>
    <row r="730" s="34" customFormat="true" ht="15.75" hidden="false" customHeight="false" outlineLevel="0" collapsed="false">
      <c r="A730" s="3"/>
      <c r="B730" s="35"/>
      <c r="C730" s="35"/>
      <c r="D730" s="175"/>
    </row>
    <row r="731" s="34" customFormat="true" ht="15.75" hidden="false" customHeight="false" outlineLevel="0" collapsed="false">
      <c r="A731" s="3"/>
      <c r="B731" s="35"/>
      <c r="C731" s="35"/>
      <c r="D731" s="175"/>
    </row>
    <row r="732" s="34" customFormat="true" ht="15.75" hidden="false" customHeight="false" outlineLevel="0" collapsed="false">
      <c r="A732" s="3"/>
      <c r="B732" s="35"/>
      <c r="C732" s="35"/>
      <c r="D732" s="175"/>
    </row>
    <row r="733" s="34" customFormat="true" ht="15.75" hidden="false" customHeight="false" outlineLevel="0" collapsed="false">
      <c r="A733" s="3"/>
      <c r="B733" s="35"/>
      <c r="C733" s="35"/>
      <c r="D733" s="175"/>
    </row>
    <row r="734" s="34" customFormat="true" ht="15.75" hidden="false" customHeight="false" outlineLevel="0" collapsed="false">
      <c r="A734" s="3"/>
      <c r="B734" s="35"/>
      <c r="C734" s="35"/>
      <c r="D734" s="175"/>
    </row>
    <row r="735" s="34" customFormat="true" ht="15.75" hidden="false" customHeight="false" outlineLevel="0" collapsed="false">
      <c r="A735" s="3"/>
      <c r="B735" s="35"/>
      <c r="C735" s="35"/>
      <c r="D735" s="175"/>
    </row>
    <row r="736" s="34" customFormat="true" ht="15.75" hidden="false" customHeight="false" outlineLevel="0" collapsed="false">
      <c r="A736" s="3"/>
      <c r="B736" s="35"/>
      <c r="C736" s="35"/>
      <c r="D736" s="175"/>
    </row>
    <row r="737" s="34" customFormat="true" ht="15.75" hidden="false" customHeight="false" outlineLevel="0" collapsed="false">
      <c r="A737" s="3"/>
      <c r="B737" s="35"/>
      <c r="C737" s="35"/>
      <c r="D737" s="175"/>
    </row>
    <row r="738" s="34" customFormat="true" ht="15.75" hidden="false" customHeight="false" outlineLevel="0" collapsed="false">
      <c r="A738" s="3"/>
      <c r="B738" s="35"/>
      <c r="C738" s="35"/>
      <c r="D738" s="175"/>
    </row>
    <row r="739" s="34" customFormat="true" ht="15.75" hidden="false" customHeight="false" outlineLevel="0" collapsed="false">
      <c r="A739" s="3"/>
      <c r="B739" s="35"/>
      <c r="C739" s="35"/>
      <c r="D739" s="175"/>
    </row>
    <row r="740" s="34" customFormat="true" ht="15.75" hidden="false" customHeight="false" outlineLevel="0" collapsed="false">
      <c r="A740" s="3"/>
      <c r="B740" s="35"/>
      <c r="C740" s="35"/>
      <c r="D740" s="175"/>
    </row>
    <row r="741" s="34" customFormat="true" ht="15.75" hidden="false" customHeight="false" outlineLevel="0" collapsed="false">
      <c r="A741" s="3"/>
      <c r="B741" s="35"/>
      <c r="C741" s="35"/>
      <c r="D741" s="175"/>
    </row>
    <row r="742" s="34" customFormat="true" ht="15.75" hidden="false" customHeight="false" outlineLevel="0" collapsed="false">
      <c r="A742" s="3"/>
      <c r="B742" s="35"/>
      <c r="C742" s="35"/>
      <c r="D742" s="175"/>
    </row>
    <row r="743" s="34" customFormat="true" ht="15.75" hidden="false" customHeight="false" outlineLevel="0" collapsed="false">
      <c r="A743" s="3"/>
      <c r="B743" s="35"/>
      <c r="C743" s="35"/>
      <c r="D743" s="175"/>
    </row>
    <row r="744" s="34" customFormat="true" ht="15.75" hidden="false" customHeight="false" outlineLevel="0" collapsed="false">
      <c r="A744" s="3"/>
      <c r="B744" s="35"/>
      <c r="C744" s="35"/>
      <c r="D744" s="175"/>
    </row>
    <row r="745" s="34" customFormat="true" ht="15.75" hidden="false" customHeight="false" outlineLevel="0" collapsed="false">
      <c r="A745" s="3"/>
      <c r="B745" s="35"/>
      <c r="C745" s="35"/>
      <c r="D745" s="175"/>
    </row>
    <row r="746" s="34" customFormat="true" ht="15.75" hidden="false" customHeight="false" outlineLevel="0" collapsed="false">
      <c r="A746" s="3"/>
      <c r="B746" s="35"/>
      <c r="C746" s="35"/>
      <c r="D746" s="175"/>
    </row>
    <row r="747" s="34" customFormat="true" ht="15.75" hidden="false" customHeight="false" outlineLevel="0" collapsed="false">
      <c r="A747" s="3"/>
      <c r="B747" s="35"/>
      <c r="C747" s="35"/>
      <c r="D747" s="175"/>
    </row>
    <row r="748" s="34" customFormat="true" ht="69" hidden="false" customHeight="true" outlineLevel="0" collapsed="false">
      <c r="A748" s="3"/>
      <c r="B748" s="35"/>
      <c r="C748" s="35"/>
      <c r="D748" s="175"/>
    </row>
    <row r="749" s="34" customFormat="true" ht="15.75" hidden="false" customHeight="false" outlineLevel="0" collapsed="false">
      <c r="A749" s="3"/>
      <c r="B749" s="35"/>
      <c r="C749" s="35"/>
      <c r="D749" s="175"/>
    </row>
    <row r="750" s="34" customFormat="true" ht="15.75" hidden="false" customHeight="false" outlineLevel="0" collapsed="false">
      <c r="A750" s="3"/>
      <c r="B750" s="35"/>
      <c r="C750" s="35"/>
      <c r="D750" s="175"/>
    </row>
    <row r="751" s="34" customFormat="true" ht="15.75" hidden="false" customHeight="false" outlineLevel="0" collapsed="false">
      <c r="A751" s="3"/>
      <c r="B751" s="35"/>
      <c r="C751" s="35"/>
      <c r="D751" s="175"/>
    </row>
    <row r="752" s="34" customFormat="true" ht="15.75" hidden="false" customHeight="false" outlineLevel="0" collapsed="false">
      <c r="A752" s="3"/>
      <c r="B752" s="35"/>
      <c r="C752" s="35"/>
      <c r="D752" s="175"/>
    </row>
    <row r="753" s="34" customFormat="true" ht="15.75" hidden="false" customHeight="false" outlineLevel="0" collapsed="false">
      <c r="A753" s="3"/>
      <c r="B753" s="35"/>
      <c r="C753" s="35"/>
      <c r="D753" s="175"/>
    </row>
    <row r="754" s="34" customFormat="true" ht="15.75" hidden="false" customHeight="false" outlineLevel="0" collapsed="false">
      <c r="A754" s="3"/>
      <c r="B754" s="35"/>
      <c r="C754" s="35"/>
      <c r="D754" s="175"/>
    </row>
    <row r="755" s="34" customFormat="true" ht="15.75" hidden="false" customHeight="false" outlineLevel="0" collapsed="false">
      <c r="A755" s="3"/>
      <c r="B755" s="35"/>
      <c r="C755" s="35"/>
      <c r="D755" s="175"/>
    </row>
    <row r="756" s="34" customFormat="true" ht="15.75" hidden="false" customHeight="false" outlineLevel="0" collapsed="false">
      <c r="A756" s="3"/>
      <c r="B756" s="35"/>
      <c r="C756" s="35"/>
      <c r="D756" s="175"/>
    </row>
    <row r="757" s="34" customFormat="true" ht="15.75" hidden="false" customHeight="false" outlineLevel="0" collapsed="false">
      <c r="A757" s="3"/>
      <c r="B757" s="35"/>
      <c r="C757" s="35"/>
      <c r="D757" s="175"/>
    </row>
    <row r="758" s="178" customFormat="true" ht="15.75" hidden="false" customHeight="false" outlineLevel="0" collapsed="false">
      <c r="A758" s="3"/>
      <c r="B758" s="35"/>
      <c r="C758" s="35"/>
      <c r="D758" s="175"/>
    </row>
    <row r="759" s="34" customFormat="true" ht="15.75" hidden="false" customHeight="false" outlineLevel="0" collapsed="false">
      <c r="A759" s="3"/>
      <c r="B759" s="35"/>
      <c r="C759" s="35"/>
      <c r="D759" s="175"/>
    </row>
    <row r="760" s="34" customFormat="true" ht="15.75" hidden="false" customHeight="false" outlineLevel="0" collapsed="false">
      <c r="A760" s="3"/>
      <c r="B760" s="35"/>
      <c r="C760" s="35"/>
      <c r="D760" s="175"/>
    </row>
    <row r="761" s="34" customFormat="true" ht="15.75" hidden="false" customHeight="false" outlineLevel="0" collapsed="false">
      <c r="A761" s="3"/>
      <c r="B761" s="35"/>
      <c r="C761" s="35"/>
      <c r="D761" s="175"/>
    </row>
    <row r="762" s="34" customFormat="true" ht="15.75" hidden="false" customHeight="false" outlineLevel="0" collapsed="false">
      <c r="A762" s="3"/>
      <c r="B762" s="35"/>
      <c r="C762" s="35"/>
      <c r="D762" s="175"/>
    </row>
    <row r="763" s="34" customFormat="true" ht="15.75" hidden="false" customHeight="false" outlineLevel="0" collapsed="false">
      <c r="A763" s="3"/>
      <c r="B763" s="35"/>
      <c r="C763" s="35"/>
      <c r="D763" s="175"/>
    </row>
    <row r="764" s="34" customFormat="true" ht="15.75" hidden="false" customHeight="false" outlineLevel="0" collapsed="false">
      <c r="A764" s="3"/>
      <c r="B764" s="35"/>
      <c r="C764" s="35"/>
      <c r="D764" s="175"/>
    </row>
    <row r="765" s="34" customFormat="true" ht="15.75" hidden="false" customHeight="false" outlineLevel="0" collapsed="false">
      <c r="A765" s="3"/>
      <c r="B765" s="35"/>
      <c r="C765" s="35"/>
      <c r="D765" s="175"/>
    </row>
    <row r="766" s="34" customFormat="true" ht="15.75" hidden="false" customHeight="false" outlineLevel="0" collapsed="false">
      <c r="A766" s="3"/>
      <c r="B766" s="35"/>
      <c r="C766" s="35"/>
      <c r="D766" s="175"/>
    </row>
    <row r="767" s="34" customFormat="true" ht="15.75" hidden="false" customHeight="false" outlineLevel="0" collapsed="false">
      <c r="A767" s="3"/>
      <c r="B767" s="35"/>
      <c r="C767" s="35"/>
      <c r="D767" s="175"/>
    </row>
    <row r="768" s="34" customFormat="true" ht="15.75" hidden="false" customHeight="false" outlineLevel="0" collapsed="false">
      <c r="A768" s="3"/>
      <c r="B768" s="35"/>
      <c r="C768" s="35"/>
      <c r="D768" s="175"/>
    </row>
    <row r="769" s="34" customFormat="true" ht="15.75" hidden="false" customHeight="false" outlineLevel="0" collapsed="false">
      <c r="A769" s="3"/>
      <c r="B769" s="35"/>
      <c r="C769" s="35"/>
      <c r="D769" s="175"/>
    </row>
    <row r="770" s="34" customFormat="true" ht="15.75" hidden="false" customHeight="false" outlineLevel="0" collapsed="false">
      <c r="A770" s="3"/>
      <c r="B770" s="35"/>
      <c r="C770" s="35"/>
      <c r="D770" s="175"/>
    </row>
    <row r="771" s="34" customFormat="true" ht="15.75" hidden="false" customHeight="false" outlineLevel="0" collapsed="false">
      <c r="A771" s="3"/>
      <c r="B771" s="35"/>
      <c r="C771" s="35"/>
      <c r="D771" s="175"/>
    </row>
    <row r="772" s="34" customFormat="true" ht="15.75" hidden="false" customHeight="false" outlineLevel="0" collapsed="false">
      <c r="A772" s="3"/>
      <c r="B772" s="35"/>
      <c r="C772" s="35"/>
      <c r="D772" s="175"/>
    </row>
    <row r="773" s="34" customFormat="true" ht="15.75" hidden="false" customHeight="false" outlineLevel="0" collapsed="false">
      <c r="A773" s="3"/>
      <c r="B773" s="35"/>
      <c r="C773" s="35"/>
      <c r="D773" s="175"/>
    </row>
    <row r="774" s="34" customFormat="true" ht="15.75" hidden="false" customHeight="false" outlineLevel="0" collapsed="false">
      <c r="A774" s="3"/>
      <c r="B774" s="35"/>
      <c r="C774" s="35"/>
      <c r="D774" s="175"/>
    </row>
    <row r="775" s="34" customFormat="true" ht="15.75" hidden="false" customHeight="false" outlineLevel="0" collapsed="false">
      <c r="A775" s="3"/>
      <c r="B775" s="35"/>
      <c r="C775" s="35"/>
      <c r="D775" s="175"/>
    </row>
    <row r="776" s="34" customFormat="true" ht="15.75" hidden="false" customHeight="false" outlineLevel="0" collapsed="false">
      <c r="A776" s="3"/>
      <c r="B776" s="35"/>
      <c r="C776" s="35"/>
      <c r="D776" s="175"/>
    </row>
    <row r="777" s="34" customFormat="true" ht="15.75" hidden="false" customHeight="false" outlineLevel="0" collapsed="false">
      <c r="A777" s="3"/>
      <c r="B777" s="35"/>
      <c r="C777" s="35"/>
      <c r="D777" s="175"/>
    </row>
    <row r="778" s="34" customFormat="true" ht="15.75" hidden="false" customHeight="false" outlineLevel="0" collapsed="false">
      <c r="A778" s="3"/>
      <c r="B778" s="35"/>
      <c r="C778" s="35"/>
      <c r="D778" s="175"/>
    </row>
    <row r="779" s="34" customFormat="true" ht="15.75" hidden="false" customHeight="false" outlineLevel="0" collapsed="false">
      <c r="A779" s="3"/>
      <c r="B779" s="35"/>
      <c r="C779" s="35"/>
      <c r="D779" s="175"/>
    </row>
    <row r="780" s="34" customFormat="true" ht="15.75" hidden="false" customHeight="false" outlineLevel="0" collapsed="false">
      <c r="A780" s="3"/>
      <c r="B780" s="35"/>
      <c r="C780" s="35"/>
      <c r="D780" s="175"/>
    </row>
    <row r="781" s="34" customFormat="true" ht="15.75" hidden="false" customHeight="false" outlineLevel="0" collapsed="false">
      <c r="A781" s="3"/>
      <c r="B781" s="35"/>
      <c r="C781" s="35"/>
      <c r="D781" s="175"/>
    </row>
    <row r="782" s="34" customFormat="true" ht="15.75" hidden="false" customHeight="false" outlineLevel="0" collapsed="false">
      <c r="A782" s="3"/>
      <c r="B782" s="35"/>
      <c r="C782" s="35"/>
      <c r="D782" s="175"/>
    </row>
    <row r="783" s="34" customFormat="true" ht="15.75" hidden="false" customHeight="false" outlineLevel="0" collapsed="false">
      <c r="A783" s="3"/>
      <c r="B783" s="35"/>
      <c r="C783" s="35"/>
      <c r="D783" s="175"/>
    </row>
    <row r="784" s="34" customFormat="true" ht="15.75" hidden="false" customHeight="false" outlineLevel="0" collapsed="false">
      <c r="A784" s="3"/>
      <c r="B784" s="35"/>
      <c r="C784" s="35"/>
      <c r="D784" s="175"/>
    </row>
    <row r="785" s="34" customFormat="true" ht="15.75" hidden="false" customHeight="false" outlineLevel="0" collapsed="false">
      <c r="A785" s="3"/>
      <c r="B785" s="35"/>
      <c r="C785" s="35"/>
      <c r="D785" s="175"/>
    </row>
    <row r="786" s="34" customFormat="true" ht="15.75" hidden="false" customHeight="false" outlineLevel="0" collapsed="false">
      <c r="A786" s="3"/>
      <c r="B786" s="35"/>
      <c r="C786" s="35"/>
      <c r="D786" s="175"/>
    </row>
    <row r="787" s="34" customFormat="true" ht="15.75" hidden="false" customHeight="false" outlineLevel="0" collapsed="false">
      <c r="A787" s="3"/>
      <c r="B787" s="35"/>
      <c r="C787" s="35"/>
      <c r="D787" s="175"/>
    </row>
    <row r="788" s="34" customFormat="true" ht="15.75" hidden="false" customHeight="false" outlineLevel="0" collapsed="false">
      <c r="A788" s="3"/>
      <c r="B788" s="35"/>
      <c r="C788" s="35"/>
      <c r="D788" s="175"/>
    </row>
    <row r="789" s="34" customFormat="true" ht="15.75" hidden="false" customHeight="false" outlineLevel="0" collapsed="false">
      <c r="A789" s="3"/>
      <c r="B789" s="35"/>
      <c r="C789" s="35"/>
      <c r="D789" s="175"/>
    </row>
    <row r="790" s="34" customFormat="true" ht="15.75" hidden="false" customHeight="false" outlineLevel="0" collapsed="false">
      <c r="A790" s="3"/>
      <c r="B790" s="35"/>
      <c r="C790" s="35"/>
      <c r="D790" s="175"/>
    </row>
    <row r="791" s="34" customFormat="true" ht="15.75" hidden="false" customHeight="false" outlineLevel="0" collapsed="false">
      <c r="A791" s="3"/>
      <c r="B791" s="35"/>
      <c r="C791" s="35"/>
      <c r="D791" s="175"/>
    </row>
    <row r="792" s="34" customFormat="true" ht="15.75" hidden="false" customHeight="false" outlineLevel="0" collapsed="false">
      <c r="A792" s="3"/>
      <c r="B792" s="35"/>
      <c r="C792" s="35"/>
      <c r="D792" s="175"/>
    </row>
    <row r="793" s="178" customFormat="true" ht="15.75" hidden="false" customHeight="false" outlineLevel="0" collapsed="false">
      <c r="A793" s="3"/>
      <c r="B793" s="35"/>
      <c r="C793" s="35"/>
      <c r="D793" s="175"/>
    </row>
    <row r="794" s="34" customFormat="true" ht="15.75" hidden="false" customHeight="false" outlineLevel="0" collapsed="false">
      <c r="A794" s="3"/>
      <c r="B794" s="35"/>
      <c r="C794" s="35"/>
      <c r="D794" s="175"/>
    </row>
    <row r="795" s="34" customFormat="true" ht="15.75" hidden="false" customHeight="false" outlineLevel="0" collapsed="false">
      <c r="A795" s="3"/>
      <c r="B795" s="35"/>
      <c r="C795" s="35"/>
      <c r="D795" s="175"/>
    </row>
    <row r="796" s="34" customFormat="true" ht="15.75" hidden="false" customHeight="false" outlineLevel="0" collapsed="false">
      <c r="A796" s="3"/>
      <c r="B796" s="35"/>
      <c r="C796" s="35"/>
      <c r="D796" s="175"/>
    </row>
    <row r="797" s="34" customFormat="true" ht="15.75" hidden="false" customHeight="false" outlineLevel="0" collapsed="false">
      <c r="A797" s="3"/>
      <c r="B797" s="35"/>
      <c r="C797" s="35"/>
      <c r="D797" s="175"/>
    </row>
    <row r="798" s="34" customFormat="true" ht="15.75" hidden="false" customHeight="false" outlineLevel="0" collapsed="false">
      <c r="A798" s="3"/>
      <c r="B798" s="35"/>
      <c r="C798" s="35"/>
      <c r="D798" s="175"/>
    </row>
    <row r="799" s="34" customFormat="true" ht="15.75" hidden="false" customHeight="false" outlineLevel="0" collapsed="false">
      <c r="A799" s="3"/>
      <c r="B799" s="35"/>
      <c r="C799" s="35"/>
      <c r="D799" s="175"/>
    </row>
    <row r="800" s="34" customFormat="true" ht="15.75" hidden="false" customHeight="false" outlineLevel="0" collapsed="false">
      <c r="A800" s="3"/>
      <c r="B800" s="35"/>
      <c r="C800" s="35"/>
      <c r="D800" s="175"/>
    </row>
    <row r="801" s="34" customFormat="true" ht="15.75" hidden="false" customHeight="false" outlineLevel="0" collapsed="false">
      <c r="A801" s="3"/>
      <c r="B801" s="35"/>
      <c r="C801" s="35"/>
      <c r="D801" s="175"/>
    </row>
    <row r="802" s="179" customFormat="true" ht="15.75" hidden="false" customHeight="false" outlineLevel="0" collapsed="false">
      <c r="A802" s="3"/>
      <c r="B802" s="35"/>
      <c r="C802" s="35"/>
      <c r="D802" s="175"/>
    </row>
    <row r="803" s="179" customFormat="true" ht="15.75" hidden="false" customHeight="false" outlineLevel="0" collapsed="false">
      <c r="A803" s="3"/>
      <c r="B803" s="35"/>
      <c r="C803" s="35"/>
      <c r="D803" s="175"/>
    </row>
    <row r="804" s="179" customFormat="true" ht="15.75" hidden="false" customHeight="false" outlineLevel="0" collapsed="false">
      <c r="A804" s="3"/>
      <c r="B804" s="35"/>
      <c r="C804" s="35"/>
      <c r="D804" s="175"/>
    </row>
    <row r="805" s="179" customFormat="true" ht="15.75" hidden="false" customHeight="false" outlineLevel="0" collapsed="false">
      <c r="A805" s="3"/>
      <c r="B805" s="35"/>
      <c r="C805" s="35"/>
      <c r="D805" s="175"/>
    </row>
    <row r="806" s="179" customFormat="true" ht="15.75" hidden="false" customHeight="false" outlineLevel="0" collapsed="false">
      <c r="A806" s="3"/>
      <c r="B806" s="35"/>
      <c r="C806" s="35"/>
      <c r="D806" s="175"/>
    </row>
    <row r="807" s="179" customFormat="true" ht="15.75" hidden="false" customHeight="false" outlineLevel="0" collapsed="false">
      <c r="A807" s="3"/>
      <c r="B807" s="35"/>
      <c r="C807" s="35"/>
      <c r="D807" s="175"/>
    </row>
    <row r="808" s="180" customFormat="true" ht="15.75" hidden="false" customHeight="false" outlineLevel="0" collapsed="false">
      <c r="A808" s="3"/>
      <c r="B808" s="35"/>
      <c r="C808" s="35"/>
      <c r="D808" s="175"/>
    </row>
    <row r="809" s="180" customFormat="true" ht="15.75" hidden="false" customHeight="false" outlineLevel="0" collapsed="false">
      <c r="A809" s="3"/>
      <c r="B809" s="35"/>
      <c r="C809" s="35"/>
      <c r="D809" s="175"/>
    </row>
    <row r="810" s="179" customFormat="true" ht="15.75" hidden="false" customHeight="false" outlineLevel="0" collapsed="false">
      <c r="A810" s="3"/>
      <c r="B810" s="35"/>
      <c r="C810" s="35"/>
      <c r="D810" s="175"/>
    </row>
    <row r="811" s="180" customFormat="true" ht="15.75" hidden="false" customHeight="false" outlineLevel="0" collapsed="false">
      <c r="A811" s="3"/>
      <c r="B811" s="35"/>
      <c r="C811" s="35"/>
      <c r="D811" s="175"/>
    </row>
    <row r="812" s="180" customFormat="true" ht="15.75" hidden="false" customHeight="false" outlineLevel="0" collapsed="false">
      <c r="A812" s="3"/>
      <c r="B812" s="35"/>
      <c r="C812" s="35"/>
      <c r="D812" s="175"/>
    </row>
    <row r="813" s="173" customFormat="true" ht="15.75" hidden="false" customHeight="false" outlineLevel="0" collapsed="false">
      <c r="A813" s="3"/>
      <c r="B813" s="35"/>
      <c r="C813" s="35"/>
      <c r="D813" s="175"/>
    </row>
    <row r="814" s="173" customFormat="true" ht="15.75" hidden="false" customHeight="false" outlineLevel="0" collapsed="false">
      <c r="A814" s="3"/>
      <c r="B814" s="35"/>
      <c r="C814" s="35"/>
      <c r="D814" s="175"/>
    </row>
    <row r="815" s="173" customFormat="true" ht="15.75" hidden="false" customHeight="false" outlineLevel="0" collapsed="false">
      <c r="A815" s="3"/>
      <c r="B815" s="35"/>
      <c r="C815" s="35"/>
      <c r="D815" s="175"/>
    </row>
    <row r="816" s="180" customFormat="true" ht="15.75" hidden="false" customHeight="false" outlineLevel="0" collapsed="false">
      <c r="A816" s="3"/>
      <c r="B816" s="35"/>
      <c r="C816" s="35"/>
      <c r="D816" s="175"/>
    </row>
    <row r="817" s="180" customFormat="true" ht="15.75" hidden="false" customHeight="false" outlineLevel="0" collapsed="false">
      <c r="A817" s="3"/>
      <c r="B817" s="35"/>
      <c r="C817" s="35"/>
      <c r="D817" s="175"/>
    </row>
    <row r="818" s="34" customFormat="true" ht="15.75" hidden="false" customHeight="false" outlineLevel="0" collapsed="false">
      <c r="A818" s="3"/>
      <c r="B818" s="35"/>
      <c r="C818" s="35"/>
      <c r="D818" s="175"/>
    </row>
    <row r="819" s="34" customFormat="true" ht="15.75" hidden="false" customHeight="false" outlineLevel="0" collapsed="false">
      <c r="A819" s="3"/>
      <c r="B819" s="35"/>
      <c r="C819" s="35"/>
      <c r="D819" s="175"/>
    </row>
    <row r="820" s="34" customFormat="true" ht="15.75" hidden="false" customHeight="false" outlineLevel="0" collapsed="false">
      <c r="A820" s="3"/>
      <c r="B820" s="35"/>
      <c r="C820" s="35"/>
      <c r="D820" s="175"/>
    </row>
    <row r="821" s="34" customFormat="true" ht="15.75" hidden="false" customHeight="false" outlineLevel="0" collapsed="false">
      <c r="A821" s="3"/>
      <c r="B821" s="35"/>
      <c r="C821" s="35"/>
      <c r="D821" s="175"/>
    </row>
    <row r="822" s="34" customFormat="true" ht="15.75" hidden="false" customHeight="false" outlineLevel="0" collapsed="false">
      <c r="A822" s="3"/>
      <c r="B822" s="35"/>
      <c r="C822" s="35"/>
      <c r="D822" s="175"/>
    </row>
    <row r="823" s="34" customFormat="true" ht="15.75" hidden="false" customHeight="false" outlineLevel="0" collapsed="false">
      <c r="A823" s="3"/>
      <c r="B823" s="35"/>
      <c r="C823" s="35"/>
      <c r="D823" s="175"/>
    </row>
    <row r="824" s="34" customFormat="true" ht="15.75" hidden="false" customHeight="false" outlineLevel="0" collapsed="false">
      <c r="A824" s="3"/>
      <c r="B824" s="35"/>
      <c r="C824" s="35"/>
      <c r="D824" s="175"/>
    </row>
    <row r="825" s="34" customFormat="true" ht="15.75" hidden="false" customHeight="false" outlineLevel="0" collapsed="false">
      <c r="A825" s="3"/>
      <c r="B825" s="35"/>
      <c r="C825" s="35"/>
      <c r="D825" s="175"/>
    </row>
    <row r="826" s="34" customFormat="true" ht="15.75" hidden="false" customHeight="false" outlineLevel="0" collapsed="false">
      <c r="A826" s="3"/>
      <c r="B826" s="35"/>
      <c r="C826" s="35"/>
      <c r="D826" s="175"/>
    </row>
    <row r="827" s="34" customFormat="true" ht="15.75" hidden="false" customHeight="false" outlineLevel="0" collapsed="false">
      <c r="A827" s="3"/>
      <c r="B827" s="35"/>
      <c r="C827" s="35"/>
      <c r="D827" s="175"/>
    </row>
    <row r="828" s="34" customFormat="true" ht="15.75" hidden="false" customHeight="false" outlineLevel="0" collapsed="false">
      <c r="A828" s="3"/>
      <c r="B828" s="35"/>
      <c r="C828" s="35"/>
      <c r="D828" s="175"/>
    </row>
    <row r="829" s="34" customFormat="true" ht="15.75" hidden="false" customHeight="false" outlineLevel="0" collapsed="false">
      <c r="A829" s="3"/>
      <c r="B829" s="35"/>
      <c r="C829" s="35"/>
      <c r="D829" s="175"/>
    </row>
    <row r="830" s="34" customFormat="true" ht="15.75" hidden="false" customHeight="false" outlineLevel="0" collapsed="false">
      <c r="A830" s="3"/>
      <c r="B830" s="35"/>
      <c r="C830" s="35"/>
      <c r="D830" s="175"/>
    </row>
    <row r="831" s="34" customFormat="true" ht="15.75" hidden="false" customHeight="false" outlineLevel="0" collapsed="false">
      <c r="A831" s="3"/>
      <c r="B831" s="35"/>
      <c r="C831" s="35"/>
      <c r="D831" s="175"/>
    </row>
    <row r="832" s="34" customFormat="true" ht="15.75" hidden="false" customHeight="false" outlineLevel="0" collapsed="false">
      <c r="A832" s="3"/>
      <c r="B832" s="35"/>
      <c r="C832" s="35"/>
      <c r="D832" s="175"/>
    </row>
    <row r="833" s="34" customFormat="true" ht="15.75" hidden="false" customHeight="false" outlineLevel="0" collapsed="false">
      <c r="A833" s="3"/>
      <c r="B833" s="35"/>
      <c r="C833" s="35"/>
      <c r="D833" s="175"/>
    </row>
    <row r="834" s="34" customFormat="true" ht="15.75" hidden="false" customHeight="false" outlineLevel="0" collapsed="false">
      <c r="A834" s="3"/>
      <c r="B834" s="35"/>
      <c r="C834" s="35"/>
      <c r="D834" s="175"/>
    </row>
    <row r="835" s="34" customFormat="true" ht="15.75" hidden="false" customHeight="false" outlineLevel="0" collapsed="false">
      <c r="A835" s="3"/>
      <c r="B835" s="35"/>
      <c r="C835" s="35"/>
      <c r="D835" s="175"/>
    </row>
    <row r="836" s="34" customFormat="true" ht="15.75" hidden="false" customHeight="false" outlineLevel="0" collapsed="false">
      <c r="A836" s="3"/>
      <c r="B836" s="35"/>
      <c r="C836" s="35"/>
      <c r="D836" s="175"/>
    </row>
    <row r="837" s="34" customFormat="true" ht="15.75" hidden="false" customHeight="false" outlineLevel="0" collapsed="false">
      <c r="A837" s="3"/>
      <c r="B837" s="35"/>
      <c r="C837" s="35"/>
      <c r="D837" s="175"/>
    </row>
    <row r="838" s="34" customFormat="true" ht="15.75" hidden="false" customHeight="false" outlineLevel="0" collapsed="false">
      <c r="A838" s="3"/>
      <c r="B838" s="35"/>
      <c r="C838" s="35"/>
      <c r="D838" s="175"/>
    </row>
    <row r="839" s="34" customFormat="true" ht="15.75" hidden="false" customHeight="false" outlineLevel="0" collapsed="false">
      <c r="A839" s="3"/>
      <c r="B839" s="35"/>
      <c r="C839" s="35"/>
      <c r="D839" s="175"/>
    </row>
    <row r="840" s="34" customFormat="true" ht="15.75" hidden="false" customHeight="false" outlineLevel="0" collapsed="false">
      <c r="A840" s="3"/>
      <c r="B840" s="35"/>
      <c r="C840" s="35"/>
      <c r="D840" s="175"/>
    </row>
    <row r="841" s="34" customFormat="true" ht="15.75" hidden="false" customHeight="false" outlineLevel="0" collapsed="false">
      <c r="A841" s="3"/>
      <c r="B841" s="35"/>
      <c r="C841" s="35"/>
      <c r="D841" s="175"/>
    </row>
    <row r="842" s="34" customFormat="true" ht="15.75" hidden="false" customHeight="false" outlineLevel="0" collapsed="false">
      <c r="A842" s="3"/>
      <c r="B842" s="35"/>
      <c r="C842" s="35"/>
      <c r="D842" s="175"/>
    </row>
    <row r="843" s="34" customFormat="true" ht="15.75" hidden="false" customHeight="false" outlineLevel="0" collapsed="false">
      <c r="A843" s="3"/>
      <c r="B843" s="35"/>
      <c r="C843" s="35"/>
      <c r="D843" s="175"/>
    </row>
    <row r="844" s="34" customFormat="true" ht="15.75" hidden="false" customHeight="false" outlineLevel="0" collapsed="false">
      <c r="A844" s="3"/>
      <c r="B844" s="35"/>
      <c r="C844" s="35"/>
      <c r="D844" s="175"/>
    </row>
    <row r="845" s="34" customFormat="true" ht="15.75" hidden="false" customHeight="false" outlineLevel="0" collapsed="false">
      <c r="A845" s="3"/>
      <c r="B845" s="35"/>
      <c r="C845" s="35"/>
      <c r="D845" s="175"/>
    </row>
    <row r="846" s="34" customFormat="true" ht="15.75" hidden="false" customHeight="false" outlineLevel="0" collapsed="false">
      <c r="A846" s="3"/>
      <c r="B846" s="35"/>
      <c r="C846" s="35"/>
      <c r="D846" s="175"/>
    </row>
    <row r="847" s="34" customFormat="true" ht="15.75" hidden="false" customHeight="false" outlineLevel="0" collapsed="false">
      <c r="A847" s="3"/>
      <c r="B847" s="35"/>
      <c r="C847" s="35"/>
      <c r="D847" s="175"/>
    </row>
    <row r="848" s="34" customFormat="true" ht="15.75" hidden="false" customHeight="false" outlineLevel="0" collapsed="false">
      <c r="A848" s="3"/>
      <c r="B848" s="35"/>
      <c r="C848" s="35"/>
      <c r="D848" s="175"/>
    </row>
    <row r="849" s="34" customFormat="true" ht="15.75" hidden="false" customHeight="false" outlineLevel="0" collapsed="false">
      <c r="A849" s="3"/>
      <c r="B849" s="35"/>
      <c r="C849" s="35"/>
      <c r="D849" s="175"/>
    </row>
    <row r="850" s="34" customFormat="true" ht="15.75" hidden="false" customHeight="false" outlineLevel="0" collapsed="false">
      <c r="A850" s="3"/>
      <c r="B850" s="35"/>
      <c r="C850" s="35"/>
      <c r="D850" s="175"/>
    </row>
    <row r="851" s="34" customFormat="true" ht="15.75" hidden="false" customHeight="false" outlineLevel="0" collapsed="false">
      <c r="A851" s="3"/>
      <c r="B851" s="35"/>
      <c r="C851" s="35"/>
      <c r="D851" s="175"/>
    </row>
    <row r="852" s="34" customFormat="true" ht="15.75" hidden="false" customHeight="false" outlineLevel="0" collapsed="false">
      <c r="A852" s="3"/>
      <c r="B852" s="35"/>
      <c r="C852" s="35"/>
      <c r="D852" s="175"/>
    </row>
    <row r="853" s="34" customFormat="true" ht="15.75" hidden="false" customHeight="false" outlineLevel="0" collapsed="false">
      <c r="A853" s="3"/>
      <c r="B853" s="35"/>
      <c r="C853" s="35"/>
      <c r="D853" s="175"/>
    </row>
    <row r="854" s="34" customFormat="true" ht="15.75" hidden="false" customHeight="false" outlineLevel="0" collapsed="false">
      <c r="A854" s="3"/>
      <c r="B854" s="35"/>
      <c r="C854" s="35"/>
      <c r="D854" s="175"/>
    </row>
    <row r="855" s="34" customFormat="true" ht="15.75" hidden="false" customHeight="false" outlineLevel="0" collapsed="false">
      <c r="A855" s="3"/>
      <c r="B855" s="35"/>
      <c r="C855" s="35"/>
      <c r="D855" s="175"/>
    </row>
    <row r="856" s="34" customFormat="true" ht="15.75" hidden="false" customHeight="false" outlineLevel="0" collapsed="false">
      <c r="A856" s="3"/>
      <c r="B856" s="35"/>
      <c r="C856" s="35"/>
      <c r="D856" s="175"/>
    </row>
    <row r="857" s="34" customFormat="true" ht="15.75" hidden="false" customHeight="false" outlineLevel="0" collapsed="false">
      <c r="A857" s="3"/>
      <c r="B857" s="35"/>
      <c r="C857" s="35"/>
      <c r="D857" s="175"/>
    </row>
    <row r="858" s="34" customFormat="true" ht="15.75" hidden="false" customHeight="false" outlineLevel="0" collapsed="false">
      <c r="A858" s="3"/>
      <c r="B858" s="35"/>
      <c r="C858" s="35"/>
      <c r="D858" s="175"/>
    </row>
    <row r="859" s="34" customFormat="true" ht="15.75" hidden="false" customHeight="false" outlineLevel="0" collapsed="false">
      <c r="A859" s="3"/>
      <c r="B859" s="35"/>
      <c r="C859" s="35"/>
      <c r="D859" s="175"/>
    </row>
    <row r="860" s="34" customFormat="true" ht="15.75" hidden="false" customHeight="false" outlineLevel="0" collapsed="false">
      <c r="A860" s="3"/>
      <c r="B860" s="35"/>
      <c r="C860" s="35"/>
      <c r="D860" s="175"/>
    </row>
    <row r="861" s="34" customFormat="true" ht="15.75" hidden="false" customHeight="false" outlineLevel="0" collapsed="false">
      <c r="A861" s="3"/>
      <c r="B861" s="35"/>
      <c r="C861" s="35"/>
      <c r="D861" s="175"/>
    </row>
    <row r="862" s="34" customFormat="true" ht="15.75" hidden="false" customHeight="false" outlineLevel="0" collapsed="false">
      <c r="A862" s="3"/>
      <c r="B862" s="35"/>
      <c r="C862" s="35"/>
      <c r="D862" s="175"/>
    </row>
    <row r="863" s="34" customFormat="true" ht="15.75" hidden="false" customHeight="false" outlineLevel="0" collapsed="false">
      <c r="A863" s="3"/>
      <c r="B863" s="35"/>
      <c r="C863" s="35"/>
      <c r="D863" s="175"/>
    </row>
    <row r="864" s="34" customFormat="true" ht="15.75" hidden="false" customHeight="false" outlineLevel="0" collapsed="false">
      <c r="A864" s="3"/>
      <c r="B864" s="35"/>
      <c r="C864" s="35"/>
      <c r="D864" s="175"/>
    </row>
    <row r="865" s="34" customFormat="true" ht="15.75" hidden="false" customHeight="false" outlineLevel="0" collapsed="false">
      <c r="A865" s="3"/>
      <c r="B865" s="35"/>
      <c r="C865" s="35"/>
      <c r="D865" s="175"/>
    </row>
    <row r="866" s="34" customFormat="true" ht="15.75" hidden="false" customHeight="false" outlineLevel="0" collapsed="false">
      <c r="A866" s="3"/>
      <c r="B866" s="35"/>
      <c r="C866" s="35"/>
      <c r="D866" s="175"/>
    </row>
    <row r="867" s="34" customFormat="true" ht="15.75" hidden="false" customHeight="false" outlineLevel="0" collapsed="false">
      <c r="A867" s="3"/>
      <c r="B867" s="35"/>
      <c r="C867" s="35"/>
      <c r="D867" s="175"/>
    </row>
    <row r="868" s="34" customFormat="true" ht="15.75" hidden="false" customHeight="false" outlineLevel="0" collapsed="false">
      <c r="A868" s="3"/>
      <c r="B868" s="35"/>
      <c r="C868" s="35"/>
      <c r="D868" s="175"/>
    </row>
    <row r="869" s="34" customFormat="true" ht="15.75" hidden="false" customHeight="false" outlineLevel="0" collapsed="false">
      <c r="A869" s="3"/>
      <c r="B869" s="35"/>
      <c r="C869" s="35"/>
      <c r="D869" s="175"/>
    </row>
    <row r="870" s="34" customFormat="true" ht="15.75" hidden="false" customHeight="false" outlineLevel="0" collapsed="false">
      <c r="A870" s="3"/>
      <c r="B870" s="35"/>
      <c r="C870" s="35"/>
      <c r="D870" s="175"/>
    </row>
    <row r="871" s="34" customFormat="true" ht="15.75" hidden="false" customHeight="false" outlineLevel="0" collapsed="false">
      <c r="A871" s="3"/>
      <c r="B871" s="35"/>
      <c r="C871" s="35"/>
      <c r="D871" s="175"/>
    </row>
    <row r="872" s="34" customFormat="true" ht="15.75" hidden="false" customHeight="false" outlineLevel="0" collapsed="false">
      <c r="A872" s="3"/>
      <c r="B872" s="35"/>
      <c r="C872" s="35"/>
      <c r="D872" s="175"/>
    </row>
    <row r="873" s="34" customFormat="true" ht="15.75" hidden="false" customHeight="false" outlineLevel="0" collapsed="false">
      <c r="A873" s="3"/>
      <c r="B873" s="35"/>
      <c r="C873" s="35"/>
      <c r="D873" s="175"/>
    </row>
    <row r="874" s="34" customFormat="true" ht="15.75" hidden="false" customHeight="false" outlineLevel="0" collapsed="false">
      <c r="A874" s="3"/>
      <c r="B874" s="35"/>
      <c r="C874" s="35"/>
      <c r="D874" s="175"/>
    </row>
    <row r="875" s="34" customFormat="true" ht="15.75" hidden="false" customHeight="false" outlineLevel="0" collapsed="false">
      <c r="A875" s="3"/>
      <c r="B875" s="35"/>
      <c r="C875" s="35"/>
      <c r="D875" s="175"/>
    </row>
    <row r="876" s="34" customFormat="true" ht="15.75" hidden="false" customHeight="false" outlineLevel="0" collapsed="false">
      <c r="A876" s="3"/>
      <c r="B876" s="35"/>
      <c r="C876" s="35"/>
      <c r="D876" s="175"/>
    </row>
    <row r="877" s="34" customFormat="true" ht="15.75" hidden="false" customHeight="false" outlineLevel="0" collapsed="false">
      <c r="A877" s="3"/>
      <c r="B877" s="35"/>
      <c r="C877" s="35"/>
      <c r="D877" s="175"/>
    </row>
    <row r="878" s="34" customFormat="true" ht="15.75" hidden="false" customHeight="false" outlineLevel="0" collapsed="false">
      <c r="A878" s="3"/>
      <c r="B878" s="35"/>
      <c r="C878" s="35"/>
      <c r="D878" s="175"/>
    </row>
    <row r="879" s="34" customFormat="true" ht="15.75" hidden="false" customHeight="false" outlineLevel="0" collapsed="false">
      <c r="A879" s="3"/>
      <c r="B879" s="35"/>
      <c r="C879" s="35"/>
      <c r="D879" s="175"/>
    </row>
    <row r="880" s="34" customFormat="true" ht="15.75" hidden="false" customHeight="false" outlineLevel="0" collapsed="false">
      <c r="A880" s="3"/>
      <c r="B880" s="35"/>
      <c r="C880" s="35"/>
      <c r="D880" s="175"/>
    </row>
    <row r="881" s="34" customFormat="true" ht="15.75" hidden="false" customHeight="false" outlineLevel="0" collapsed="false">
      <c r="A881" s="3"/>
      <c r="B881" s="35"/>
      <c r="C881" s="35"/>
      <c r="D881" s="175"/>
    </row>
    <row r="882" s="34" customFormat="true" ht="15.75" hidden="false" customHeight="false" outlineLevel="0" collapsed="false">
      <c r="A882" s="3"/>
      <c r="B882" s="35"/>
      <c r="C882" s="35"/>
      <c r="D882" s="175"/>
    </row>
    <row r="883" s="34" customFormat="true" ht="15.75" hidden="false" customHeight="false" outlineLevel="0" collapsed="false">
      <c r="A883" s="3"/>
      <c r="B883" s="35"/>
      <c r="C883" s="35"/>
      <c r="D883" s="175"/>
    </row>
    <row r="884" s="34" customFormat="true" ht="15.75" hidden="false" customHeight="false" outlineLevel="0" collapsed="false">
      <c r="A884" s="3"/>
      <c r="B884" s="35"/>
      <c r="C884" s="35"/>
      <c r="D884" s="175"/>
    </row>
    <row r="885" s="34" customFormat="true" ht="15.75" hidden="false" customHeight="false" outlineLevel="0" collapsed="false">
      <c r="A885" s="3"/>
      <c r="B885" s="35"/>
      <c r="C885" s="35"/>
      <c r="D885" s="175"/>
    </row>
    <row r="886" s="34" customFormat="true" ht="15.75" hidden="false" customHeight="false" outlineLevel="0" collapsed="false">
      <c r="A886" s="3"/>
      <c r="B886" s="35"/>
      <c r="C886" s="35"/>
      <c r="D886" s="175"/>
    </row>
    <row r="887" s="34" customFormat="true" ht="15.75" hidden="false" customHeight="false" outlineLevel="0" collapsed="false">
      <c r="A887" s="3"/>
      <c r="B887" s="35"/>
      <c r="C887" s="35"/>
      <c r="D887" s="175"/>
    </row>
    <row r="888" s="34" customFormat="true" ht="15.75" hidden="false" customHeight="false" outlineLevel="0" collapsed="false">
      <c r="A888" s="3"/>
      <c r="B888" s="35"/>
      <c r="C888" s="35"/>
      <c r="D888" s="175"/>
    </row>
    <row r="889" s="34" customFormat="true" ht="15.75" hidden="false" customHeight="false" outlineLevel="0" collapsed="false">
      <c r="A889" s="3"/>
      <c r="B889" s="35"/>
      <c r="C889" s="35"/>
      <c r="D889" s="175"/>
    </row>
    <row r="890" s="34" customFormat="true" ht="15.75" hidden="false" customHeight="false" outlineLevel="0" collapsed="false">
      <c r="A890" s="3"/>
      <c r="B890" s="35"/>
      <c r="C890" s="35"/>
      <c r="D890" s="175"/>
    </row>
    <row r="891" s="34" customFormat="true" ht="15.75" hidden="false" customHeight="false" outlineLevel="0" collapsed="false">
      <c r="A891" s="3"/>
      <c r="B891" s="35"/>
      <c r="C891" s="35"/>
      <c r="D891" s="175"/>
    </row>
    <row r="892" s="34" customFormat="true" ht="15.75" hidden="false" customHeight="false" outlineLevel="0" collapsed="false">
      <c r="A892" s="3"/>
      <c r="B892" s="35"/>
      <c r="C892" s="35"/>
      <c r="D892" s="175"/>
    </row>
    <row r="893" s="34" customFormat="true" ht="15.75" hidden="false" customHeight="false" outlineLevel="0" collapsed="false">
      <c r="A893" s="3"/>
      <c r="B893" s="35"/>
      <c r="C893" s="35"/>
      <c r="D893" s="175"/>
    </row>
    <row r="894" s="34" customFormat="true" ht="15.75" hidden="false" customHeight="false" outlineLevel="0" collapsed="false">
      <c r="A894" s="3"/>
      <c r="B894" s="35"/>
      <c r="C894" s="35"/>
      <c r="D894" s="175"/>
    </row>
    <row r="895" s="34" customFormat="true" ht="15.75" hidden="false" customHeight="false" outlineLevel="0" collapsed="false">
      <c r="A895" s="3"/>
      <c r="B895" s="35"/>
      <c r="C895" s="35"/>
      <c r="D895" s="175"/>
    </row>
    <row r="896" s="34" customFormat="true" ht="15.75" hidden="false" customHeight="false" outlineLevel="0" collapsed="false">
      <c r="A896" s="3"/>
      <c r="B896" s="35"/>
      <c r="C896" s="35"/>
      <c r="D896" s="175"/>
    </row>
    <row r="897" s="34" customFormat="true" ht="15.75" hidden="false" customHeight="false" outlineLevel="0" collapsed="false">
      <c r="A897" s="3"/>
      <c r="B897" s="35"/>
      <c r="C897" s="35"/>
      <c r="D897" s="175"/>
    </row>
    <row r="898" s="34" customFormat="true" ht="15.75" hidden="false" customHeight="false" outlineLevel="0" collapsed="false">
      <c r="A898" s="3"/>
      <c r="B898" s="35"/>
      <c r="C898" s="35"/>
      <c r="D898" s="175"/>
    </row>
    <row r="899" s="34" customFormat="true" ht="15.75" hidden="false" customHeight="false" outlineLevel="0" collapsed="false">
      <c r="A899" s="3"/>
      <c r="B899" s="35"/>
      <c r="C899" s="35"/>
      <c r="D899" s="175"/>
    </row>
    <row r="900" s="34" customFormat="true" ht="15.75" hidden="false" customHeight="false" outlineLevel="0" collapsed="false">
      <c r="A900" s="3"/>
      <c r="B900" s="35"/>
      <c r="C900" s="35"/>
      <c r="D900" s="175"/>
    </row>
    <row r="901" s="34" customFormat="true" ht="15.75" hidden="false" customHeight="false" outlineLevel="0" collapsed="false">
      <c r="A901" s="3"/>
      <c r="B901" s="35"/>
      <c r="C901" s="35"/>
      <c r="D901" s="175"/>
    </row>
    <row r="902" s="34" customFormat="true" ht="15.75" hidden="false" customHeight="false" outlineLevel="0" collapsed="false">
      <c r="A902" s="3"/>
      <c r="B902" s="35"/>
      <c r="C902" s="35"/>
      <c r="D902" s="175"/>
    </row>
    <row r="903" s="34" customFormat="true" ht="15.75" hidden="false" customHeight="false" outlineLevel="0" collapsed="false">
      <c r="A903" s="3"/>
      <c r="B903" s="35"/>
      <c r="C903" s="35"/>
      <c r="D903" s="175"/>
    </row>
    <row r="904" s="34" customFormat="true" ht="15.75" hidden="false" customHeight="false" outlineLevel="0" collapsed="false">
      <c r="A904" s="3"/>
      <c r="B904" s="35"/>
      <c r="C904" s="35"/>
      <c r="D904" s="175"/>
    </row>
    <row r="905" s="34" customFormat="true" ht="15.75" hidden="false" customHeight="false" outlineLevel="0" collapsed="false">
      <c r="A905" s="3"/>
      <c r="B905" s="35"/>
      <c r="C905" s="35"/>
      <c r="D905" s="175"/>
    </row>
    <row r="906" s="34" customFormat="true" ht="15.75" hidden="false" customHeight="false" outlineLevel="0" collapsed="false">
      <c r="A906" s="3"/>
      <c r="B906" s="35"/>
      <c r="C906" s="35"/>
      <c r="D906" s="175"/>
    </row>
    <row r="907" s="34" customFormat="true" ht="15.75" hidden="false" customHeight="false" outlineLevel="0" collapsed="false">
      <c r="A907" s="3"/>
      <c r="B907" s="35"/>
      <c r="C907" s="35"/>
      <c r="D907" s="175"/>
    </row>
    <row r="908" s="34" customFormat="true" ht="15.75" hidden="false" customHeight="false" outlineLevel="0" collapsed="false">
      <c r="A908" s="3"/>
      <c r="B908" s="35"/>
      <c r="C908" s="35"/>
      <c r="D908" s="175"/>
    </row>
    <row r="909" s="34" customFormat="true" ht="15.75" hidden="false" customHeight="false" outlineLevel="0" collapsed="false">
      <c r="A909" s="3"/>
      <c r="B909" s="35"/>
      <c r="C909" s="35"/>
      <c r="D909" s="175"/>
    </row>
    <row r="910" s="34" customFormat="true" ht="15.75" hidden="false" customHeight="false" outlineLevel="0" collapsed="false">
      <c r="A910" s="3"/>
      <c r="B910" s="35"/>
      <c r="C910" s="35"/>
      <c r="D910" s="175"/>
    </row>
    <row r="911" s="34" customFormat="true" ht="15.75" hidden="false" customHeight="false" outlineLevel="0" collapsed="false">
      <c r="A911" s="3"/>
      <c r="B911" s="35"/>
      <c r="C911" s="35"/>
      <c r="D911" s="175"/>
    </row>
    <row r="912" s="34" customFormat="true" ht="15.75" hidden="false" customHeight="false" outlineLevel="0" collapsed="false">
      <c r="A912" s="3"/>
      <c r="B912" s="35"/>
      <c r="C912" s="35"/>
      <c r="D912" s="175"/>
    </row>
    <row r="913" s="34" customFormat="true" ht="15.75" hidden="false" customHeight="false" outlineLevel="0" collapsed="false">
      <c r="A913" s="3"/>
      <c r="B913" s="35"/>
      <c r="C913" s="35"/>
      <c r="D913" s="175"/>
    </row>
    <row r="914" s="34" customFormat="true" ht="15.75" hidden="false" customHeight="false" outlineLevel="0" collapsed="false">
      <c r="A914" s="3"/>
      <c r="B914" s="35"/>
      <c r="C914" s="35"/>
      <c r="D914" s="175"/>
    </row>
    <row r="915" s="34" customFormat="true" ht="15.75" hidden="false" customHeight="false" outlineLevel="0" collapsed="false">
      <c r="A915" s="3"/>
      <c r="B915" s="35"/>
      <c r="C915" s="35"/>
      <c r="D915" s="175"/>
    </row>
    <row r="916" s="34" customFormat="true" ht="15.75" hidden="false" customHeight="false" outlineLevel="0" collapsed="false">
      <c r="A916" s="3"/>
      <c r="B916" s="35"/>
      <c r="C916" s="35"/>
      <c r="D916" s="175"/>
    </row>
    <row r="917" s="34" customFormat="true" ht="15.75" hidden="false" customHeight="false" outlineLevel="0" collapsed="false">
      <c r="A917" s="3"/>
      <c r="B917" s="35"/>
      <c r="C917" s="35"/>
      <c r="D917" s="175"/>
    </row>
    <row r="918" s="34" customFormat="true" ht="15.75" hidden="false" customHeight="false" outlineLevel="0" collapsed="false">
      <c r="A918" s="3"/>
      <c r="B918" s="35"/>
      <c r="C918" s="35"/>
      <c r="D918" s="175"/>
    </row>
    <row r="919" s="34" customFormat="true" ht="15.75" hidden="false" customHeight="false" outlineLevel="0" collapsed="false">
      <c r="A919" s="3"/>
      <c r="B919" s="35"/>
      <c r="C919" s="35"/>
      <c r="D919" s="175"/>
    </row>
    <row r="920" s="34" customFormat="true" ht="15.75" hidden="false" customHeight="false" outlineLevel="0" collapsed="false">
      <c r="A920" s="3"/>
      <c r="B920" s="35"/>
      <c r="C920" s="35"/>
      <c r="D920" s="175"/>
    </row>
    <row r="921" s="34" customFormat="true" ht="15.75" hidden="false" customHeight="false" outlineLevel="0" collapsed="false">
      <c r="A921" s="3"/>
      <c r="B921" s="35"/>
      <c r="C921" s="35"/>
      <c r="D921" s="175"/>
    </row>
    <row r="922" s="34" customFormat="true" ht="15.75" hidden="false" customHeight="false" outlineLevel="0" collapsed="false">
      <c r="A922" s="3"/>
      <c r="B922" s="35"/>
      <c r="C922" s="35"/>
      <c r="D922" s="175"/>
    </row>
    <row r="923" s="34" customFormat="true" ht="15.75" hidden="false" customHeight="false" outlineLevel="0" collapsed="false">
      <c r="A923" s="3"/>
      <c r="B923" s="35"/>
      <c r="C923" s="35"/>
      <c r="D923" s="175"/>
    </row>
    <row r="924" s="34" customFormat="true" ht="15.75" hidden="false" customHeight="false" outlineLevel="0" collapsed="false">
      <c r="A924" s="3"/>
      <c r="B924" s="35"/>
      <c r="C924" s="35"/>
      <c r="D924" s="175"/>
    </row>
    <row r="925" s="34" customFormat="true" ht="15.75" hidden="false" customHeight="false" outlineLevel="0" collapsed="false">
      <c r="A925" s="3"/>
      <c r="B925" s="35"/>
      <c r="C925" s="35"/>
      <c r="D925" s="175"/>
    </row>
    <row r="926" s="34" customFormat="true" ht="15.75" hidden="false" customHeight="false" outlineLevel="0" collapsed="false">
      <c r="A926" s="3"/>
      <c r="B926" s="35"/>
      <c r="C926" s="35"/>
      <c r="D926" s="175"/>
    </row>
    <row r="927" s="34" customFormat="true" ht="15.75" hidden="false" customHeight="false" outlineLevel="0" collapsed="false">
      <c r="A927" s="3"/>
      <c r="B927" s="35"/>
      <c r="C927" s="35"/>
      <c r="D927" s="175"/>
    </row>
    <row r="928" s="34" customFormat="true" ht="15.75" hidden="false" customHeight="false" outlineLevel="0" collapsed="false">
      <c r="A928" s="3"/>
      <c r="B928" s="35"/>
      <c r="C928" s="35"/>
      <c r="D928" s="175"/>
    </row>
    <row r="929" s="34" customFormat="true" ht="15.75" hidden="false" customHeight="false" outlineLevel="0" collapsed="false">
      <c r="A929" s="3"/>
      <c r="B929" s="35"/>
      <c r="C929" s="35"/>
      <c r="D929" s="175"/>
    </row>
    <row r="930" s="34" customFormat="true" ht="15.75" hidden="false" customHeight="false" outlineLevel="0" collapsed="false">
      <c r="A930" s="3"/>
      <c r="B930" s="35"/>
      <c r="C930" s="35"/>
      <c r="D930" s="175"/>
    </row>
    <row r="931" s="34" customFormat="true" ht="15.75" hidden="false" customHeight="false" outlineLevel="0" collapsed="false">
      <c r="A931" s="3"/>
      <c r="B931" s="35"/>
      <c r="C931" s="35"/>
      <c r="D931" s="175"/>
    </row>
    <row r="932" s="34" customFormat="true" ht="15.75" hidden="false" customHeight="false" outlineLevel="0" collapsed="false">
      <c r="A932" s="3"/>
      <c r="B932" s="35"/>
      <c r="C932" s="35"/>
      <c r="D932" s="175"/>
    </row>
    <row r="933" s="34" customFormat="true" ht="15.75" hidden="false" customHeight="false" outlineLevel="0" collapsed="false">
      <c r="A933" s="3"/>
      <c r="B933" s="35"/>
      <c r="C933" s="35"/>
      <c r="D933" s="175"/>
    </row>
    <row r="934" s="34" customFormat="true" ht="15.75" hidden="false" customHeight="false" outlineLevel="0" collapsed="false">
      <c r="A934" s="3"/>
      <c r="B934" s="35"/>
      <c r="C934" s="35"/>
      <c r="D934" s="175"/>
    </row>
    <row r="935" s="34" customFormat="true" ht="15.75" hidden="false" customHeight="false" outlineLevel="0" collapsed="false">
      <c r="A935" s="3"/>
      <c r="B935" s="35"/>
      <c r="C935" s="35"/>
      <c r="D935" s="175"/>
    </row>
    <row r="936" s="34" customFormat="true" ht="15.75" hidden="false" customHeight="false" outlineLevel="0" collapsed="false">
      <c r="A936" s="3"/>
      <c r="B936" s="35"/>
      <c r="C936" s="35"/>
      <c r="D936" s="175"/>
    </row>
    <row r="937" s="34" customFormat="true" ht="15.75" hidden="false" customHeight="false" outlineLevel="0" collapsed="false">
      <c r="A937" s="3"/>
      <c r="B937" s="35"/>
      <c r="C937" s="35"/>
      <c r="D937" s="175"/>
    </row>
    <row r="938" s="34" customFormat="true" ht="15.75" hidden="false" customHeight="false" outlineLevel="0" collapsed="false">
      <c r="A938" s="3"/>
      <c r="B938" s="35"/>
      <c r="C938" s="35"/>
      <c r="D938" s="175"/>
    </row>
    <row r="939" s="34" customFormat="true" ht="15.75" hidden="false" customHeight="false" outlineLevel="0" collapsed="false">
      <c r="A939" s="3"/>
      <c r="B939" s="35"/>
      <c r="C939" s="35"/>
      <c r="D939" s="175"/>
    </row>
    <row r="940" s="34" customFormat="true" ht="15.75" hidden="false" customHeight="false" outlineLevel="0" collapsed="false">
      <c r="A940" s="3"/>
      <c r="B940" s="35"/>
      <c r="C940" s="35"/>
      <c r="D940" s="175"/>
    </row>
    <row r="941" s="34" customFormat="true" ht="15.75" hidden="false" customHeight="false" outlineLevel="0" collapsed="false">
      <c r="A941" s="3"/>
      <c r="B941" s="35"/>
      <c r="C941" s="35"/>
      <c r="D941" s="175"/>
    </row>
    <row r="942" s="34" customFormat="true" ht="15.75" hidden="false" customHeight="false" outlineLevel="0" collapsed="false">
      <c r="A942" s="3"/>
      <c r="B942" s="35"/>
      <c r="C942" s="35"/>
      <c r="D942" s="175"/>
    </row>
    <row r="943" s="34" customFormat="true" ht="15.75" hidden="false" customHeight="false" outlineLevel="0" collapsed="false">
      <c r="A943" s="3"/>
      <c r="B943" s="35"/>
      <c r="C943" s="35"/>
      <c r="D943" s="175"/>
    </row>
    <row r="944" s="34" customFormat="true" ht="15.75" hidden="false" customHeight="false" outlineLevel="0" collapsed="false">
      <c r="A944" s="3"/>
      <c r="B944" s="35"/>
      <c r="C944" s="35"/>
      <c r="D944" s="175"/>
    </row>
    <row r="945" s="34" customFormat="true" ht="15.75" hidden="false" customHeight="false" outlineLevel="0" collapsed="false">
      <c r="A945" s="3"/>
      <c r="B945" s="35"/>
      <c r="C945" s="35"/>
      <c r="D945" s="175"/>
    </row>
    <row r="946" s="34" customFormat="true" ht="15.75" hidden="false" customHeight="false" outlineLevel="0" collapsed="false">
      <c r="A946" s="3"/>
      <c r="B946" s="35"/>
      <c r="C946" s="35"/>
      <c r="D946" s="175"/>
    </row>
    <row r="947" s="34" customFormat="true" ht="15.75" hidden="false" customHeight="false" outlineLevel="0" collapsed="false">
      <c r="A947" s="3"/>
      <c r="B947" s="35"/>
      <c r="C947" s="35"/>
      <c r="D947" s="175"/>
    </row>
    <row r="948" s="34" customFormat="true" ht="15.75" hidden="false" customHeight="false" outlineLevel="0" collapsed="false">
      <c r="A948" s="3"/>
      <c r="B948" s="35"/>
      <c r="C948" s="35"/>
      <c r="D948" s="175"/>
    </row>
    <row r="949" s="34" customFormat="true" ht="15.75" hidden="false" customHeight="false" outlineLevel="0" collapsed="false">
      <c r="A949" s="3"/>
      <c r="B949" s="35"/>
      <c r="C949" s="35"/>
      <c r="D949" s="175"/>
    </row>
    <row r="950" s="34" customFormat="true" ht="15.75" hidden="false" customHeight="false" outlineLevel="0" collapsed="false">
      <c r="A950" s="3"/>
      <c r="B950" s="35"/>
      <c r="C950" s="35"/>
      <c r="D950" s="175"/>
    </row>
    <row r="951" s="34" customFormat="true" ht="15.75" hidden="false" customHeight="false" outlineLevel="0" collapsed="false">
      <c r="A951" s="3"/>
      <c r="B951" s="35"/>
      <c r="C951" s="35"/>
      <c r="D951" s="175"/>
    </row>
    <row r="952" s="34" customFormat="true" ht="15.75" hidden="false" customHeight="false" outlineLevel="0" collapsed="false">
      <c r="A952" s="3"/>
      <c r="B952" s="35"/>
      <c r="C952" s="35"/>
      <c r="D952" s="175"/>
    </row>
    <row r="953" s="34" customFormat="true" ht="15.75" hidden="false" customHeight="false" outlineLevel="0" collapsed="false">
      <c r="A953" s="3"/>
      <c r="B953" s="35"/>
      <c r="C953" s="35"/>
      <c r="D953" s="175"/>
    </row>
    <row r="954" s="34" customFormat="true" ht="15.75" hidden="false" customHeight="false" outlineLevel="0" collapsed="false">
      <c r="A954" s="31"/>
      <c r="B954" s="32"/>
      <c r="C954" s="32"/>
      <c r="D954" s="33"/>
    </row>
    <row r="955" s="34" customFormat="true" ht="15.75" hidden="false" customHeight="false" outlineLevel="0" collapsed="false">
      <c r="A955" s="31"/>
      <c r="B955" s="32"/>
      <c r="C955" s="32"/>
      <c r="D955" s="33"/>
    </row>
    <row r="956" s="34" customFormat="true" ht="15.75" hidden="false" customHeight="false" outlineLevel="0" collapsed="false">
      <c r="A956" s="31"/>
      <c r="B956" s="32"/>
      <c r="C956" s="32"/>
      <c r="D956" s="33"/>
    </row>
    <row r="957" s="34" customFormat="true" ht="15.75" hidden="false" customHeight="false" outlineLevel="0" collapsed="false">
      <c r="A957" s="31"/>
      <c r="B957" s="32"/>
      <c r="C957" s="32"/>
      <c r="D957" s="33"/>
    </row>
    <row r="958" s="34" customFormat="true" ht="15.75" hidden="false" customHeight="false" outlineLevel="0" collapsed="false">
      <c r="A958" s="31"/>
      <c r="B958" s="32"/>
      <c r="C958" s="32"/>
      <c r="D958" s="33"/>
    </row>
    <row r="959" s="34" customFormat="true" ht="15.75" hidden="false" customHeight="false" outlineLevel="0" collapsed="false">
      <c r="A959" s="31"/>
      <c r="B959" s="32"/>
      <c r="C959" s="32"/>
      <c r="D959" s="33"/>
    </row>
  </sheetData>
  <mergeCells count="2"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5-11-28T14:36:12Z</cp:lastPrinted>
  <dcterms:modified xsi:type="dcterms:W3CDTF">2015-11-30T05:33:38Z</dcterms:modified>
  <cp:revision>0</cp:revision>
  <dc:subject/>
  <dc:title/>
</cp:coreProperties>
</file>