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G$906</definedName>
    <definedName function="false" hidden="false" localSheetId="1" name="_xlnm.Print_Titles" vbProcedure="false">ведомственная!$9:$10</definedName>
    <definedName function="false" hidden="true" localSheetId="1" name="_xlnm._FilterDatabase" vbProcedure="false">ведомственная!$A$10:$G$906</definedName>
    <definedName function="false" hidden="false" localSheetId="2" name="_xlnm.Print_Area" vbProcedure="false">программы!$A$1:$D$735</definedName>
    <definedName function="false" hidden="true" localSheetId="2" name="_xlnm._FilterDatabase" vbProcedure="false">программы!$A$8:$D$737</definedName>
    <definedName function="false" hidden="false" localSheetId="0" name="_xlnm.Print_Area" vbProcedure="false">РП!$A$1:$D$54</definedName>
    <definedName function="false" hidden="false" localSheetId="0" name="_xlnm.Print_Titles" vbProcedure="false">РП!$9:$10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7:$D$53</definedName>
    <definedName function="false" hidden="false" localSheetId="0" name="Z_61532AD7_8475_4B9E_A9C1_2AF5E37FFF44__wvu_PrintTitles" vbProcedure="false">РП!$10:$10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1" name="Excel_BuiltIn_Criteria" vbProcedure="false">#REF!</definedName>
    <definedName function="false" hidden="false" localSheetId="1" name="Z_01BC8EC9_D926_4CD5_BB57_626227D6EF06__wvu_FilterData" vbProcedure="false">ведомственная!$E$9:$E$10</definedName>
    <definedName function="false" hidden="false" localSheetId="1" name="Z_04993339_5E37_4914_858F_AD9FAF76B3C3__wvu_FilterData" vbProcedure="false">ведомственная!$E$9:$E$10</definedName>
    <definedName function="false" hidden="false" localSheetId="1" name="Z_067F6ADF_79F5_4690_B004_EB533833A7C8__wvu_FilterData" vbProcedure="false">ведомственная!$F$9:$F$10</definedName>
    <definedName function="false" hidden="false" localSheetId="1" name="Z_26F88C38_A5A9_4DC8_964F_9A691A4C38C1__wvu_FilterData" vbProcedure="false">ведомственная!$E$9:$E$10</definedName>
    <definedName function="false" hidden="false" localSheetId="1" name="Z_290A2DA1_DB58_455A_BE2A_E78A01F4E074__wvu_FilterData" vbProcedure="false">ведомственная!$E$9:$E$10</definedName>
    <definedName function="false" hidden="false" localSheetId="1" name="Z_2B391156_FB2A_4680_B6DB_A43F8449B473__wvu_FilterData" vbProcedure="false">ведомственная!$E$9:$E$10</definedName>
    <definedName function="false" hidden="false" localSheetId="1" name="Z_347AE766_9F12_4D25_8BDF_36BE6517CFDA__wvu_FilterData" vbProcedure="false">ведомственная!$F$9:$F$10</definedName>
    <definedName function="false" hidden="false" localSheetId="1" name="Z_363B3729_E230_4697_93BD_9CE75AD564A4__wvu_FilterData" vbProcedure="false">ведомственная!$E$9:$E$10</definedName>
    <definedName function="false" hidden="false" localSheetId="1" name="Z_379389A7_0E72_4662_9492_EF7DA9CE8C1F__wvu_FilterData" vbProcedure="false">ведомственная!$E$9:$E$10</definedName>
    <definedName function="false" hidden="false" localSheetId="1" name="Z_38A8019D_F7EA_41CA_A313_9C5B9D618B23__wvu_FilterData" vbProcedure="false">ведомственная!$E$9:$E$10</definedName>
    <definedName function="false" hidden="false" localSheetId="1" name="Z_38DAD992_3957_4277_ACCB_EC6CC762D5D5__wvu_FilterData" vbProcedure="false">ведомственная!$E$9:$E$10</definedName>
    <definedName function="false" hidden="false" localSheetId="1" name="Z_3BE99707_F5A1_4E55_8DDB_C0239ADC4C98__wvu_FilterData" vbProcedure="false">ведомственная!$E$9:$E$10</definedName>
    <definedName function="false" hidden="false" localSheetId="1" name="Z_4B7EFD76_0B2D_4CBB_9CE2_C1A87786B8FD__wvu_FilterData" vbProcedure="false">ведомственная!$E$9:$E$10</definedName>
    <definedName function="false" hidden="false" localSheetId="1" name="Z_4D7A7110_392A_4484_9B1B_C70D8D752EFA__wvu_FilterData" vbProcedure="false">ведомственная!$E$9:$E$10</definedName>
    <definedName function="false" hidden="false" localSheetId="1" name="Z_4FE9A5CB_84A2_4307_9903_109DA66D4E2E__wvu_Cols" vbProcedure="false">#REF!</definedName>
    <definedName function="false" hidden="false" localSheetId="1" name="Z_4FE9A5CB_84A2_4307_9903_109DA66D4E2E__wvu_FilterData" vbProcedure="false">ведомственная!$E$9:$E$10</definedName>
    <definedName function="false" hidden="false" localSheetId="1" name="Z_50A91611_6C67_45BD_BD4A_6AFA4A029EDD__wvu_FilterData" vbProcedure="false">ведомственная!$E$9:$E$10</definedName>
    <definedName function="false" hidden="false" localSheetId="1" name="Z_52B1A979_9C58_4412_ACDB_6966BFCF7D47__wvu_FilterData" vbProcedure="false">ведомственная!$E$9:$E$10</definedName>
    <definedName function="false" hidden="false" localSheetId="1" name="Z_5BA3C75F_2BE9_4196_897F_8796335772FA__wvu_FilterData" vbProcedure="false">ведомственная!$E$9:$E$10</definedName>
    <definedName function="false" hidden="false" localSheetId="1" name="Z_5DE99D0B_16A2_4C77_A9F2_2F32E6F19120__wvu_FilterData" vbProcedure="false">ведомственная!$E$9:$E$10</definedName>
    <definedName function="false" hidden="false" localSheetId="1" name="Z_61532AD7_8475_4B9E_A9C1_2AF5E37FFF44__wvu_FilterData" vbProcedure="false">ведомственная!$E$9:$E$10</definedName>
    <definedName function="false" hidden="false" localSheetId="1" name="Z_6B99CF46_DBB1_4A22_B5B6_E531A998AB21__wvu_FilterData" vbProcedure="false">ведомственная!$E$9:$E$10</definedName>
    <definedName function="false" hidden="false" localSheetId="1" name="Z_6BD40141_54D5_446D_A6AC_E8E3B6FC23AD__wvu_FilterData" vbProcedure="false">ведомственная!$F$9:$F$10</definedName>
    <definedName function="false" hidden="false" localSheetId="1" name="Z_6E5F5D33_2429_4DF7_AFA5_E0605C24C932__wvu_FilterData" vbProcedure="false">ведомственная!$E$9:$E$10</definedName>
    <definedName function="false" hidden="false" localSheetId="1" name="Z_745668DA_7EAE_40FC_BDE5_6E5B24099C2E__wvu_FilterData" vbProcedure="false">ведомственная!$E$9:$E$10</definedName>
    <definedName function="false" hidden="false" localSheetId="1" name="Z_8180E4C8_989C_4E96_A7DD_AFC831F8741D__wvu_FilterData" vbProcedure="false">ведомственная!$E$9:$E$10</definedName>
    <definedName function="false" hidden="false" localSheetId="1" name="Z_894A5CE0_4BC5_4B0E_979C_48039A59415B__wvu_FilterData" vbProcedure="false">ведомственная!$E$9:$E$10</definedName>
    <definedName function="false" hidden="false" localSheetId="1" name="Z_933F2D6F_8178_48DF_86B0_8B593FC9FF62__wvu_FilterData" vbProcedure="false">ведомственная!$E$9:$E$10</definedName>
    <definedName function="false" hidden="false" localSheetId="1" name="Z_9A50CC09_1AEB_40F5_B9E3_1031AEFBF680__wvu_FilterData" vbProcedure="false">ведомственная!$E$9:$E$10</definedName>
    <definedName function="false" hidden="false" localSheetId="1" name="Z_A3C3838E_E3CC_4E27_8B8C_945FD0FA461A__wvu_FilterData" vbProcedure="false">ведомственная!$E$9:$E$10</definedName>
    <definedName function="false" hidden="false" localSheetId="1" name="Z_A434FA91_5BCB_4EA8_9111_8CAA80E64CBC__wvu_FilterData" vbProcedure="false">ведомственная!$E$9:$E$10</definedName>
    <definedName function="false" hidden="false" localSheetId="1" name="Z_A707A2BE_3045_4302_9C20_6E42AB31EAFF__wvu_FilterData" vbProcedure="false">ведомственная!$E$9:$E$10</definedName>
    <definedName function="false" hidden="false" localSheetId="1" name="Z_AF53F382_CD51_47F0_BE2C_806C4CF70ADD__wvu_PrintTitles" vbProcedure="false">ведомственная!$10:$10</definedName>
    <definedName function="false" hidden="false" localSheetId="1" name="Z_AFAA24A5_B54F_40C9_9D6F_D4A87D90AFE2__wvu_Cols" vbProcedure="false">#REF!</definedName>
    <definedName function="false" hidden="false" localSheetId="1" name="Z_AFAA24A5_B54F_40C9_9D6F_D4A87D90AFE2__wvu_FilterData" vbProcedure="false">ведомственная!$E$9:$E$10</definedName>
    <definedName function="false" hidden="false" localSheetId="1" name="Z_AFAA24A5_B54F_40C9_9D6F_D4A87D90AFE2__wvu_PrintArea" vbProcedure="false">ведомственная!$A$9:$G$10</definedName>
    <definedName function="false" hidden="false" localSheetId="1" name="Z_AFAA24A5_B54F_40C9_9D6F_D4A87D90AFE2__wvu_PrintTitles" vbProcedure="false">ведомственная!$9:$10</definedName>
    <definedName function="false" hidden="false" localSheetId="1" name="Z_B978C0E0_BA0D_4ECF_A684_E7950C96BA4D__wvu_FilterData" vbProcedure="false">ведомственная!$E$9:$E$10</definedName>
    <definedName function="false" hidden="false" localSheetId="1" name="Z_C01AF835_6616_41ED_9906_8C6A95B0DB53__wvu_FilterData" vbProcedure="false">ведомственная!$E$9:$E$10</definedName>
    <definedName function="false" hidden="false" localSheetId="1" name="Z_C819BBC0_576F_4857_A6DE_C7E4354159E5__wvu_FilterData" vbProcedure="false">ведомственная!$E$9:$E$10</definedName>
    <definedName function="false" hidden="false" localSheetId="1" name="Z_C8707976_6AA1_46D3_983C_C10C547FE6D0__wvu_Rows" vbProcedure="false">#REF!,#REF!,#REF!,#REF!,#REF!,#REF!,#REF!,#REF!,#REF!</definedName>
    <definedName function="false" hidden="false" localSheetId="1" name="Z_D0CF71BB_3BFA_4FB1_8743_D7EAB21CE1FE__wvu_FilterData" vbProcedure="false">ведомственная!$E$9:$E$10</definedName>
    <definedName function="false" hidden="false" localSheetId="1" name="Z_D1F502E2_5131_411C_9E8E_378CED927489__wvu_FilterData" vbProcedure="false">ведомственная!$E$9:$E$10</definedName>
    <definedName function="false" hidden="false" localSheetId="1" name="Z_DBDE1A38_EFF0_4158_B945_2C0E96A53B6E__wvu_FilterData" vbProcedure="false">ведомственная!$E$9:$E$10</definedName>
    <definedName function="false" hidden="false" localSheetId="1" name="Z_DCF4D08F_FB90_4C57_9649_2DF44D893F09__wvu_FilterData" vbProcedure="false">ведомственная!$E$9:$E$10</definedName>
    <definedName function="false" hidden="false" localSheetId="1" name="Z_E141AC46_44C7_4E5C_AF93_9D20C0DEB400__wvu_FilterData" vbProcedure="false">ведомственная!$F$9:$F$10</definedName>
    <definedName function="false" hidden="false" localSheetId="1" name="Z_E27ABCB8_176E_4D46_A57F_8AB156C9D5A1__wvu_FilterData" vbProcedure="false">ведомственная!$E$9:$E$10</definedName>
    <definedName function="false" hidden="false" localSheetId="1" name="Z_E31B5852_F6F9_4AFA_A6D3_80121041449E__wvu_FilterData" vbProcedure="false">ведомственная!$E$9:$E$10</definedName>
    <definedName function="false" hidden="false" localSheetId="1" name="Z_E5D1DF5E_DDCC_445C_A369_8F5E795BF45C__wvu_FilterData" vbProcedure="false">ведомственная!$E$9:$E$10</definedName>
    <definedName function="false" hidden="false" localSheetId="1" name="Z_E82A3278_DCC3_4405_8222_DCCE7092ACC7__wvu_FilterData" vbProcedure="false">ведомственная!$E$9:$E$10</definedName>
    <definedName function="false" hidden="false" localSheetId="1" name="Z_E9523752_B05C_4843_A627_1E3C9C75F558__wvu_FilterData" vbProcedure="false">ведомственная!$E$9:$E$10</definedName>
    <definedName function="false" hidden="false" localSheetId="1" name="Z_EA87F52B_29D4_4A11_9A40_3D5CBBE0B798__wvu_PrintTitles" vbProcedure="false">ведомственная!$10:$10</definedName>
    <definedName function="false" hidden="false" localSheetId="1" name="Z_EBE8766F_E7E2_4345_A25B_0E3CF662E7B7__wvu_FilterData" vbProcedure="false">ведомственная!$E$9:$E$10</definedName>
    <definedName function="false" hidden="false" localSheetId="1" name="Z_F399CD2D_9566_454F_B0D4_4503A0F8F2CB__wvu_FilterData" vbProcedure="false">ведомственная!$E$9:$E$10</definedName>
    <definedName function="false" hidden="false" localSheetId="1" name="Z_F65AA4FC_5B89_4684_8B36_BA70B4E74CA1__wvu_FilterData" vbProcedure="false">ведомственная!$E$9:$E$10</definedName>
    <definedName function="false" hidden="false" localSheetId="1" name="Z_F6B47D43_C3D8_4CEB_AE3D_4D583A92F905__wvu_FilterData" vbProcedure="false">ведомственная!$E$9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4" uniqueCount="667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 от ____ декабря 2022 года  № ___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 декабря 2022 года  № ___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1 0 00 78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19 0 00 4305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</t>
  </si>
  <si>
    <t xml:space="preserve">24 2 00 L576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Иной межбюджетный трансферт на реализацию мероприятий по социально-экономическому развитию муниципальных округов</t>
  </si>
  <si>
    <t xml:space="preserve">70 0 00 7816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модернизации системы дошкольного образования</t>
  </si>
  <si>
    <t xml:space="preserve">02 1 00 S4690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Иные выплаты населению</t>
  </si>
  <si>
    <t xml:space="preserve">360</t>
  </si>
  <si>
    <t xml:space="preserve">02 2 00 44070</t>
  </si>
  <si>
    <t xml:space="preserve">02 2 00 440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Мероприятия в области образования</t>
  </si>
  <si>
    <t xml:space="preserve">02 2 00 4401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02 3 00 S6960</t>
  </si>
  <si>
    <t xml:space="preserve">МП «Комплексное развитие сельских территорий Няндомского округа»</t>
  </si>
  <si>
    <t xml:space="preserve">Подпрограмма «Создание и развитие инфраструктуры на сельских территориях»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02 5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S465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Реконструкция и капитальный ремонт муниципальных музеев</t>
  </si>
  <si>
    <t xml:space="preserve">13 2 00 55970</t>
  </si>
  <si>
    <t xml:space="preserve">МП «Комплексное развитие сельских территорий Няндомского муниципального округа»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монт зданий муниципальных учреждений культуры</t>
  </si>
  <si>
    <t xml:space="preserve">13 3 00 S681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ЦКС,Заря,ЦБ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60</t>
  </si>
  <si>
    <t xml:space="preserve">600 </t>
  </si>
  <si>
    <t xml:space="preserve">11 2 00 4407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L511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Разработка проектно-сметной документации</t>
  </si>
  <si>
    <t xml:space="preserve">07 0 00 40320</t>
  </si>
  <si>
    <t xml:space="preserve">07 0 00 4356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24 2 00 40300</t>
  </si>
  <si>
    <t xml:space="preserve">ИТОГО</t>
  </si>
  <si>
    <t xml:space="preserve">контроль</t>
  </si>
  <si>
    <t xml:space="preserve">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"Развитие жилищного строительства на территории Няндомского муниципального  округа" </t>
  </si>
  <si>
    <t xml:space="preserve">06 0 00 00000</t>
  </si>
  <si>
    <t xml:space="preserve">06 0 00 40030</t>
  </si>
  <si>
    <t xml:space="preserve">06 0 00 43560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отклонен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"/>
    <numFmt numFmtId="170" formatCode="0.0%"/>
    <numFmt numFmtId="171" formatCode="#,##0.00_р_."/>
    <numFmt numFmtId="172" formatCode="#,##0.00"/>
    <numFmt numFmtId="173" formatCode="0.00"/>
    <numFmt numFmtId="174" formatCode="0000000"/>
    <numFmt numFmtId="175" formatCode="#,##0.00&quot;р.&quot;"/>
    <numFmt numFmtId="176" formatCode="_-* #,##0.00&quot;р.&quot;_-;\-* #,##0.00&quot;р.&quot;_-;_-* \-??&quot;р.&quot;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5"/>
      <c r="B6" s="5"/>
      <c r="D6" s="6"/>
    </row>
    <row r="7" customFormat="false" ht="52.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8"/>
      <c r="B8" s="8"/>
      <c r="C8" s="8"/>
      <c r="D8" s="8"/>
    </row>
    <row r="9" customFormat="false" ht="47.25" hidden="false" customHeight="false" outlineLevel="0" collapsed="false">
      <c r="A9" s="9" t="s">
        <v>6</v>
      </c>
      <c r="B9" s="9" t="s">
        <v>7</v>
      </c>
      <c r="C9" s="9" t="s">
        <v>8</v>
      </c>
      <c r="D9" s="9" t="s">
        <v>9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1" t="s">
        <v>10</v>
      </c>
    </row>
    <row r="11" customFormat="false" ht="15.75" hidden="false" customHeight="false" outlineLevel="0" collapsed="false">
      <c r="A11" s="12" t="s">
        <v>11</v>
      </c>
      <c r="B11" s="13" t="s">
        <v>12</v>
      </c>
      <c r="C11" s="14"/>
      <c r="D11" s="15" t="n">
        <f aca="false">SUM(D12:D18)</f>
        <v>238033.6</v>
      </c>
    </row>
    <row r="12" customFormat="false" ht="25.5" hidden="false" customHeight="false" outlineLevel="0" collapsed="false">
      <c r="A12" s="16" t="s">
        <v>13</v>
      </c>
      <c r="B12" s="17" t="s">
        <v>12</v>
      </c>
      <c r="C12" s="17" t="s">
        <v>14</v>
      </c>
      <c r="D12" s="18" t="n">
        <v>3517.2</v>
      </c>
    </row>
    <row r="13" customFormat="false" ht="25.5" hidden="false" customHeight="false" outlineLevel="0" collapsed="false">
      <c r="A13" s="16" t="s">
        <v>15</v>
      </c>
      <c r="B13" s="17" t="s">
        <v>12</v>
      </c>
      <c r="C13" s="17" t="s">
        <v>16</v>
      </c>
      <c r="D13" s="18" t="n">
        <v>3388.7</v>
      </c>
    </row>
    <row r="14" customFormat="false" ht="38.25" hidden="false" customHeight="false" outlineLevel="0" collapsed="false">
      <c r="A14" s="16" t="s">
        <v>17</v>
      </c>
      <c r="B14" s="17" t="s">
        <v>12</v>
      </c>
      <c r="C14" s="17" t="s">
        <v>18</v>
      </c>
      <c r="D14" s="18" t="n">
        <v>81496.4</v>
      </c>
    </row>
    <row r="15" customFormat="false" ht="15.75" hidden="false" customHeight="false" outlineLevel="0" collapsed="false">
      <c r="A15" s="16" t="s">
        <v>19</v>
      </c>
      <c r="B15" s="17" t="s">
        <v>12</v>
      </c>
      <c r="C15" s="17" t="s">
        <v>20</v>
      </c>
      <c r="D15" s="18" t="n">
        <v>3.8</v>
      </c>
    </row>
    <row r="16" customFormat="false" ht="25.5" hidden="false" customHeight="false" outlineLevel="0" collapsed="false">
      <c r="A16" s="16" t="s">
        <v>21</v>
      </c>
      <c r="B16" s="17" t="s">
        <v>12</v>
      </c>
      <c r="C16" s="17" t="s">
        <v>22</v>
      </c>
      <c r="D16" s="18" t="n">
        <v>16358.7</v>
      </c>
    </row>
    <row r="17" customFormat="false" ht="15.75" hidden="false" customHeight="false" outlineLevel="0" collapsed="false">
      <c r="A17" s="16" t="s">
        <v>23</v>
      </c>
      <c r="B17" s="17" t="s">
        <v>12</v>
      </c>
      <c r="C17" s="17" t="s">
        <v>24</v>
      </c>
      <c r="D17" s="18" t="n">
        <v>20916.2</v>
      </c>
    </row>
    <row r="18" customFormat="false" ht="15.75" hidden="false" customHeight="false" outlineLevel="0" collapsed="false">
      <c r="A18" s="16" t="s">
        <v>25</v>
      </c>
      <c r="B18" s="17" t="s">
        <v>12</v>
      </c>
      <c r="C18" s="17" t="s">
        <v>26</v>
      </c>
      <c r="D18" s="18" t="n">
        <v>112352.6</v>
      </c>
    </row>
    <row r="19" s="22" customFormat="true" ht="15.75" hidden="false" customHeight="false" outlineLevel="0" collapsed="false">
      <c r="A19" s="19" t="s">
        <v>27</v>
      </c>
      <c r="B19" s="20" t="s">
        <v>14</v>
      </c>
      <c r="C19" s="20"/>
      <c r="D19" s="21" t="n">
        <f aca="false">D20</f>
        <v>497.1</v>
      </c>
    </row>
    <row r="20" customFormat="false" ht="15.75" hidden="false" customHeight="false" outlineLevel="0" collapsed="false">
      <c r="A20" s="16" t="s">
        <v>28</v>
      </c>
      <c r="B20" s="17" t="s">
        <v>14</v>
      </c>
      <c r="C20" s="17" t="s">
        <v>16</v>
      </c>
      <c r="D20" s="18" t="n">
        <v>497.1</v>
      </c>
    </row>
    <row r="21" customFormat="false" ht="15.75" hidden="false" customHeight="false" outlineLevel="0" collapsed="false">
      <c r="A21" s="23" t="s">
        <v>29</v>
      </c>
      <c r="B21" s="20" t="s">
        <v>16</v>
      </c>
      <c r="C21" s="17"/>
      <c r="D21" s="21" t="n">
        <f aca="false">D22+D23</f>
        <v>5200.1</v>
      </c>
    </row>
    <row r="22" customFormat="false" ht="15.75" hidden="false" customHeight="false" outlineLevel="0" collapsed="false">
      <c r="A22" s="16" t="s">
        <v>30</v>
      </c>
      <c r="B22" s="17" t="s">
        <v>16</v>
      </c>
      <c r="C22" s="17" t="s">
        <v>31</v>
      </c>
      <c r="D22" s="18" t="n">
        <v>3437.1</v>
      </c>
    </row>
    <row r="23" customFormat="false" ht="32.25" hidden="false" customHeight="true" outlineLevel="0" collapsed="false">
      <c r="A23" s="16" t="s">
        <v>32</v>
      </c>
      <c r="B23" s="17" t="s">
        <v>16</v>
      </c>
      <c r="C23" s="17" t="s">
        <v>33</v>
      </c>
      <c r="D23" s="18" t="n">
        <v>1763</v>
      </c>
    </row>
    <row r="24" customFormat="false" ht="15.75" hidden="false" customHeight="false" outlineLevel="0" collapsed="false">
      <c r="A24" s="19" t="s">
        <v>34</v>
      </c>
      <c r="B24" s="20" t="s">
        <v>18</v>
      </c>
      <c r="C24" s="17"/>
      <c r="D24" s="21" t="n">
        <f aca="false">D25+D26+D27+D28+D29</f>
        <v>45545.7</v>
      </c>
    </row>
    <row r="25" customFormat="false" ht="15.75" hidden="false" customHeight="false" outlineLevel="0" collapsed="false">
      <c r="A25" s="16" t="s">
        <v>35</v>
      </c>
      <c r="B25" s="17" t="s">
        <v>18</v>
      </c>
      <c r="C25" s="17" t="s">
        <v>20</v>
      </c>
      <c r="D25" s="18" t="n">
        <v>1220</v>
      </c>
    </row>
    <row r="26" customFormat="false" ht="15.75" hidden="true" customHeight="false" outlineLevel="0" collapsed="false">
      <c r="A26" s="16" t="s">
        <v>36</v>
      </c>
      <c r="B26" s="17" t="s">
        <v>18</v>
      </c>
      <c r="C26" s="17" t="s">
        <v>37</v>
      </c>
      <c r="D26" s="18"/>
    </row>
    <row r="27" customFormat="false" ht="15.75" hidden="false" customHeight="false" outlineLevel="0" collapsed="false">
      <c r="A27" s="16" t="s">
        <v>38</v>
      </c>
      <c r="B27" s="17" t="s">
        <v>18</v>
      </c>
      <c r="C27" s="17" t="s">
        <v>39</v>
      </c>
      <c r="D27" s="18" t="n">
        <v>2000</v>
      </c>
    </row>
    <row r="28" customFormat="false" ht="15.75" hidden="false" customHeight="false" outlineLevel="0" collapsed="false">
      <c r="A28" s="16" t="s">
        <v>40</v>
      </c>
      <c r="B28" s="17" t="s">
        <v>18</v>
      </c>
      <c r="C28" s="17" t="s">
        <v>31</v>
      </c>
      <c r="D28" s="18" t="n">
        <v>38789.7</v>
      </c>
    </row>
    <row r="29" customFormat="false" ht="15.75" hidden="false" customHeight="false" outlineLevel="0" collapsed="false">
      <c r="A29" s="16" t="s">
        <v>41</v>
      </c>
      <c r="B29" s="17" t="s">
        <v>18</v>
      </c>
      <c r="C29" s="17" t="s">
        <v>42</v>
      </c>
      <c r="D29" s="18" t="n">
        <v>3536</v>
      </c>
    </row>
    <row r="30" customFormat="false" ht="15.75" hidden="false" customHeight="false" outlineLevel="0" collapsed="false">
      <c r="A30" s="19" t="s">
        <v>43</v>
      </c>
      <c r="B30" s="20" t="s">
        <v>20</v>
      </c>
      <c r="C30" s="17"/>
      <c r="D30" s="21" t="n">
        <f aca="false">D31+D33+D32</f>
        <v>72698.1</v>
      </c>
    </row>
    <row r="31" customFormat="false" ht="15.75" hidden="false" customHeight="false" outlineLevel="0" collapsed="false">
      <c r="A31" s="16" t="s">
        <v>44</v>
      </c>
      <c r="B31" s="17" t="s">
        <v>20</v>
      </c>
      <c r="C31" s="17" t="s">
        <v>12</v>
      </c>
      <c r="D31" s="18" t="n">
        <f aca="false">28833.9-100</f>
        <v>28733.9</v>
      </c>
    </row>
    <row r="32" customFormat="false" ht="15.75" hidden="false" customHeight="false" outlineLevel="0" collapsed="false">
      <c r="A32" s="16" t="s">
        <v>45</v>
      </c>
      <c r="B32" s="17" t="s">
        <v>20</v>
      </c>
      <c r="C32" s="17" t="s">
        <v>14</v>
      </c>
      <c r="D32" s="18" t="n">
        <v>8288.8</v>
      </c>
    </row>
    <row r="33" customFormat="false" ht="15.75" hidden="false" customHeight="false" outlineLevel="0" collapsed="false">
      <c r="A33" s="16" t="s">
        <v>46</v>
      </c>
      <c r="B33" s="17" t="s">
        <v>20</v>
      </c>
      <c r="C33" s="17" t="s">
        <v>16</v>
      </c>
      <c r="D33" s="18" t="n">
        <f aca="false">37675.4-2000</f>
        <v>35675.4</v>
      </c>
    </row>
    <row r="34" customFormat="false" ht="15.75" hidden="false" customHeight="false" outlineLevel="0" collapsed="false">
      <c r="A34" s="24" t="s">
        <v>47</v>
      </c>
      <c r="B34" s="20" t="s">
        <v>22</v>
      </c>
      <c r="C34" s="20"/>
      <c r="D34" s="21" t="n">
        <f aca="false">D35</f>
        <v>3500</v>
      </c>
    </row>
    <row r="35" customFormat="false" ht="15.75" hidden="false" customHeight="false" outlineLevel="0" collapsed="false">
      <c r="A35" s="25" t="s">
        <v>48</v>
      </c>
      <c r="B35" s="17" t="s">
        <v>22</v>
      </c>
      <c r="C35" s="17" t="s">
        <v>20</v>
      </c>
      <c r="D35" s="26" t="n">
        <v>3500</v>
      </c>
    </row>
    <row r="36" customFormat="false" ht="15.75" hidden="false" customHeight="false" outlineLevel="0" collapsed="false">
      <c r="A36" s="19" t="s">
        <v>49</v>
      </c>
      <c r="B36" s="20" t="s">
        <v>37</v>
      </c>
      <c r="C36" s="17"/>
      <c r="D36" s="27" t="n">
        <f aca="false">D37+D38+D39+D40+D41</f>
        <v>801751.1</v>
      </c>
    </row>
    <row r="37" customFormat="false" ht="15.75" hidden="false" customHeight="false" outlineLevel="0" collapsed="false">
      <c r="A37" s="16" t="s">
        <v>50</v>
      </c>
      <c r="B37" s="17" t="s">
        <v>37</v>
      </c>
      <c r="C37" s="17" t="s">
        <v>12</v>
      </c>
      <c r="D37" s="26" t="n">
        <v>256490.3</v>
      </c>
    </row>
    <row r="38" customFormat="false" ht="15.75" hidden="false" customHeight="false" outlineLevel="0" collapsed="false">
      <c r="A38" s="16" t="s">
        <v>51</v>
      </c>
      <c r="B38" s="17" t="s">
        <v>37</v>
      </c>
      <c r="C38" s="17" t="s">
        <v>14</v>
      </c>
      <c r="D38" s="26" t="n">
        <v>438466.1</v>
      </c>
    </row>
    <row r="39" customFormat="false" ht="15.75" hidden="false" customHeight="false" outlineLevel="0" collapsed="false">
      <c r="A39" s="16" t="s">
        <v>52</v>
      </c>
      <c r="B39" s="17" t="s">
        <v>37</v>
      </c>
      <c r="C39" s="17" t="s">
        <v>16</v>
      </c>
      <c r="D39" s="26" t="n">
        <v>85650.5</v>
      </c>
    </row>
    <row r="40" customFormat="false" ht="15.75" hidden="false" customHeight="false" outlineLevel="0" collapsed="false">
      <c r="A40" s="16" t="s">
        <v>53</v>
      </c>
      <c r="B40" s="17" t="s">
        <v>37</v>
      </c>
      <c r="C40" s="17" t="s">
        <v>37</v>
      </c>
      <c r="D40" s="26" t="n">
        <v>1517</v>
      </c>
    </row>
    <row r="41" customFormat="false" ht="15.75" hidden="false" customHeight="false" outlineLevel="0" collapsed="false">
      <c r="A41" s="16" t="s">
        <v>54</v>
      </c>
      <c r="B41" s="17" t="s">
        <v>37</v>
      </c>
      <c r="C41" s="17" t="s">
        <v>31</v>
      </c>
      <c r="D41" s="26" t="n">
        <v>19627.2</v>
      </c>
    </row>
    <row r="42" customFormat="false" ht="15.75" hidden="false" customHeight="false" outlineLevel="0" collapsed="false">
      <c r="A42" s="19" t="s">
        <v>55</v>
      </c>
      <c r="B42" s="20" t="s">
        <v>39</v>
      </c>
      <c r="C42" s="17"/>
      <c r="D42" s="27" t="n">
        <f aca="false">D43</f>
        <v>129124.6</v>
      </c>
    </row>
    <row r="43" customFormat="false" ht="15.75" hidden="false" customHeight="false" outlineLevel="0" collapsed="false">
      <c r="A43" s="16" t="s">
        <v>56</v>
      </c>
      <c r="B43" s="17" t="s">
        <v>39</v>
      </c>
      <c r="C43" s="17" t="s">
        <v>12</v>
      </c>
      <c r="D43" s="26" t="n">
        <f aca="false">129465.7+700-1041.1</f>
        <v>129124.6</v>
      </c>
    </row>
    <row r="44" customFormat="false" ht="15.75" hidden="false" customHeight="false" outlineLevel="0" collapsed="false">
      <c r="A44" s="19" t="s">
        <v>57</v>
      </c>
      <c r="B44" s="20" t="s">
        <v>33</v>
      </c>
      <c r="C44" s="17"/>
      <c r="D44" s="21" t="n">
        <f aca="false">D45+D46+D47+D48</f>
        <v>56485.8</v>
      </c>
    </row>
    <row r="45" customFormat="false" ht="15.75" hidden="false" customHeight="false" outlineLevel="0" collapsed="false">
      <c r="A45" s="16" t="s">
        <v>58</v>
      </c>
      <c r="B45" s="17" t="s">
        <v>33</v>
      </c>
      <c r="C45" s="17" t="s">
        <v>12</v>
      </c>
      <c r="D45" s="18" t="n">
        <v>964</v>
      </c>
    </row>
    <row r="46" customFormat="false" ht="15.75" hidden="false" customHeight="false" outlineLevel="0" collapsed="false">
      <c r="A46" s="16" t="s">
        <v>59</v>
      </c>
      <c r="B46" s="17" t="s">
        <v>33</v>
      </c>
      <c r="C46" s="17" t="s">
        <v>16</v>
      </c>
      <c r="D46" s="18" t="n">
        <v>23094.8</v>
      </c>
    </row>
    <row r="47" customFormat="false" ht="15.75" hidden="false" customHeight="false" outlineLevel="0" collapsed="false">
      <c r="A47" s="16" t="s">
        <v>60</v>
      </c>
      <c r="B47" s="17" t="s">
        <v>33</v>
      </c>
      <c r="C47" s="17" t="s">
        <v>18</v>
      </c>
      <c r="D47" s="18" t="n">
        <v>32371.8</v>
      </c>
    </row>
    <row r="48" customFormat="false" ht="15.75" hidden="false" customHeight="false" outlineLevel="0" collapsed="false">
      <c r="A48" s="16" t="s">
        <v>61</v>
      </c>
      <c r="B48" s="17" t="s">
        <v>33</v>
      </c>
      <c r="C48" s="17" t="s">
        <v>22</v>
      </c>
      <c r="D48" s="18" t="n">
        <v>55.2</v>
      </c>
    </row>
    <row r="49" customFormat="false" ht="15.75" hidden="false" customHeight="false" outlineLevel="0" collapsed="false">
      <c r="A49" s="19" t="s">
        <v>62</v>
      </c>
      <c r="B49" s="20" t="s">
        <v>24</v>
      </c>
      <c r="C49" s="20"/>
      <c r="D49" s="21" t="n">
        <f aca="false">SUM(D50:D51)</f>
        <v>23213.8</v>
      </c>
    </row>
    <row r="50" s="22" customFormat="true" ht="15.75" hidden="false" customHeight="false" outlineLevel="0" collapsed="false">
      <c r="A50" s="16" t="s">
        <v>63</v>
      </c>
      <c r="B50" s="17" t="s">
        <v>24</v>
      </c>
      <c r="C50" s="17" t="s">
        <v>14</v>
      </c>
      <c r="D50" s="18" t="n">
        <f aca="false">5975.8-400-500</f>
        <v>5075.8</v>
      </c>
    </row>
    <row r="51" s="22" customFormat="true" ht="15.75" hidden="false" customHeight="false" outlineLevel="0" collapsed="false">
      <c r="A51" s="28" t="s">
        <v>64</v>
      </c>
      <c r="B51" s="17" t="s">
        <v>24</v>
      </c>
      <c r="C51" s="17" t="s">
        <v>16</v>
      </c>
      <c r="D51" s="18" t="n">
        <f aca="false">21738-3600</f>
        <v>18138</v>
      </c>
    </row>
    <row r="52" customFormat="false" ht="15.75" hidden="false" customHeight="false" outlineLevel="0" collapsed="false">
      <c r="A52" s="19" t="s">
        <v>65</v>
      </c>
      <c r="B52" s="20" t="s">
        <v>26</v>
      </c>
      <c r="C52" s="20"/>
      <c r="D52" s="21" t="n">
        <f aca="false">D53</f>
        <v>12155.2</v>
      </c>
    </row>
    <row r="53" s="22" customFormat="true" ht="15.75" hidden="false" customHeight="false" outlineLevel="0" collapsed="false">
      <c r="A53" s="16" t="s">
        <v>66</v>
      </c>
      <c r="B53" s="17" t="s">
        <v>26</v>
      </c>
      <c r="C53" s="17" t="s">
        <v>12</v>
      </c>
      <c r="D53" s="18" t="n">
        <v>12155.2</v>
      </c>
    </row>
    <row r="54" customFormat="false" ht="15.75" hidden="false" customHeight="false" outlineLevel="0" collapsed="false">
      <c r="A54" s="29" t="s">
        <v>67</v>
      </c>
      <c r="B54" s="30"/>
      <c r="C54" s="30"/>
      <c r="D54" s="31" t="n">
        <f aca="false">D11+D19+D21+D24+D30+D34+D36+D42+D44+D49+D52</f>
        <v>1388205.1</v>
      </c>
    </row>
    <row r="55" customFormat="false" ht="15.75" hidden="true" customHeight="false" outlineLevel="0" collapsed="false">
      <c r="D55" s="32" t="n">
        <v>803164.2</v>
      </c>
    </row>
    <row r="56" customFormat="false" ht="15.75" hidden="true" customHeight="false" outlineLevel="0" collapsed="false">
      <c r="D56" s="33" t="n">
        <f aca="false">D55-D54</f>
        <v>-585040.9</v>
      </c>
    </row>
    <row r="57" customFormat="false" ht="15.75" hidden="false" customHeight="false" outlineLevel="0" collapsed="false">
      <c r="D57" s="34"/>
    </row>
    <row r="58" customFormat="false" ht="15.75" hidden="false" customHeight="false" outlineLevel="0" collapsed="false">
      <c r="D58" s="35" t="n">
        <f aca="false">программы!D737</f>
        <v>1388205.1</v>
      </c>
    </row>
    <row r="59" customFormat="false" ht="15.75" hidden="false" customHeight="false" outlineLevel="0" collapsed="false">
      <c r="D59" s="35" t="n">
        <f aca="false">D58-D54</f>
        <v>0</v>
      </c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pane xSplit="0" ySplit="4" topLeftCell="A906" activePane="bottomLeft" state="frozen"/>
      <selection pane="topLeft" activeCell="A7" activeCellId="0" sqref="A7"/>
      <selection pane="bottomLeft" activeCell="G631" activeCellId="0" sqref="G6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04.28"/>
    <col collapsed="false" customWidth="true" hidden="false" outlineLevel="0" max="3" min="2" style="37" width="4.28"/>
    <col collapsed="false" customWidth="true" hidden="false" outlineLevel="0" max="4" min="4" style="37" width="4.56"/>
    <col collapsed="false" customWidth="true" hidden="false" outlineLevel="0" max="5" min="5" style="37" width="14.7"/>
    <col collapsed="false" customWidth="true" hidden="false" outlineLevel="0" max="6" min="6" style="37" width="5.13"/>
    <col collapsed="false" customWidth="true" hidden="false" outlineLevel="0" max="7" min="7" style="38" width="14.41"/>
    <col collapsed="false" customWidth="true" hidden="true" outlineLevel="0" max="8" min="8" style="39" width="13.14"/>
    <col collapsed="false" customWidth="true" hidden="true" outlineLevel="0" max="9" min="9" style="39" width="13.28"/>
    <col collapsed="false" customWidth="true" hidden="true" outlineLevel="0" max="16" min="10" style="39" width="9.06"/>
    <col collapsed="false" customWidth="true" hidden="true" outlineLevel="0" max="17" min="17" style="40" width="12.42"/>
    <col collapsed="false" customWidth="true" hidden="true" outlineLevel="0" max="18" min="18" style="39" width="10.13"/>
    <col collapsed="false" customWidth="true" hidden="true" outlineLevel="0" max="22" min="19" style="39" width="9.06"/>
    <col collapsed="false" customWidth="false" hidden="false" outlineLevel="0" max="257" min="23" style="39" width="9.14"/>
  </cols>
  <sheetData>
    <row r="1" s="44" customFormat="true" ht="15.75" hidden="false" customHeight="false" outlineLevel="0" collapsed="false">
      <c r="A1" s="41"/>
      <c r="B1" s="42"/>
      <c r="C1" s="42"/>
      <c r="D1" s="43" t="s">
        <v>68</v>
      </c>
      <c r="E1" s="43"/>
      <c r="F1" s="43"/>
      <c r="G1" s="43"/>
      <c r="Q1" s="45"/>
    </row>
    <row r="2" s="46" customFormat="true" ht="15.75" hidden="false" customHeight="false" outlineLevel="0" collapsed="false">
      <c r="A2" s="41"/>
      <c r="B2" s="42"/>
      <c r="C2" s="42"/>
      <c r="D2" s="43" t="s">
        <v>69</v>
      </c>
      <c r="E2" s="43"/>
      <c r="F2" s="43"/>
      <c r="G2" s="43"/>
      <c r="Q2" s="47"/>
    </row>
    <row r="3" s="46" customFormat="true" ht="15.75" hidden="false" customHeight="false" outlineLevel="0" collapsed="false">
      <c r="A3" s="41"/>
      <c r="B3" s="42"/>
      <c r="C3" s="43" t="s">
        <v>70</v>
      </c>
      <c r="D3" s="43"/>
      <c r="E3" s="43"/>
      <c r="F3" s="43"/>
      <c r="G3" s="43"/>
      <c r="Q3" s="47"/>
    </row>
    <row r="4" s="46" customFormat="true" ht="15.75" hidden="false" customHeight="false" outlineLevel="0" collapsed="false">
      <c r="A4" s="41"/>
      <c r="B4" s="42"/>
      <c r="C4" s="43" t="s">
        <v>71</v>
      </c>
      <c r="D4" s="43"/>
      <c r="E4" s="43"/>
      <c r="F4" s="43"/>
      <c r="G4" s="43"/>
      <c r="Q4" s="47"/>
    </row>
    <row r="5" s="46" customFormat="true" ht="15.75" hidden="false" customHeight="false" outlineLevel="0" collapsed="false">
      <c r="A5" s="41"/>
      <c r="B5" s="42"/>
      <c r="C5" s="43" t="s">
        <v>72</v>
      </c>
      <c r="D5" s="43"/>
      <c r="E5" s="43"/>
      <c r="F5" s="43"/>
      <c r="G5" s="43"/>
      <c r="Q5" s="47"/>
    </row>
    <row r="6" s="46" customFormat="true" ht="15.75" hidden="false" customHeight="false" outlineLevel="0" collapsed="false">
      <c r="A6" s="41"/>
      <c r="B6" s="43"/>
      <c r="C6" s="43"/>
      <c r="D6" s="43"/>
      <c r="E6" s="48"/>
      <c r="F6" s="43"/>
      <c r="G6" s="42"/>
      <c r="Q6" s="47"/>
    </row>
    <row r="7" s="49" customFormat="true" ht="22.5" hidden="false" customHeight="true" outlineLevel="0" collapsed="false">
      <c r="A7" s="7" t="s">
        <v>73</v>
      </c>
      <c r="B7" s="7"/>
      <c r="C7" s="7"/>
      <c r="D7" s="7"/>
      <c r="E7" s="7"/>
      <c r="F7" s="7"/>
      <c r="G7" s="7"/>
      <c r="Q7" s="1"/>
    </row>
    <row r="8" s="49" customFormat="true" ht="15.75" hidden="false" customHeight="false" outlineLevel="0" collapsed="false">
      <c r="A8" s="50"/>
      <c r="B8" s="51"/>
      <c r="C8" s="51"/>
      <c r="D8" s="51"/>
      <c r="E8" s="51"/>
      <c r="F8" s="51"/>
      <c r="G8" s="51"/>
      <c r="Q8" s="1"/>
    </row>
    <row r="9" s="46" customFormat="true" ht="66.6" hidden="false" customHeight="true" outlineLevel="0" collapsed="false">
      <c r="A9" s="9" t="s">
        <v>6</v>
      </c>
      <c r="B9" s="52" t="s">
        <v>74</v>
      </c>
      <c r="C9" s="52" t="s">
        <v>7</v>
      </c>
      <c r="D9" s="52" t="s">
        <v>8</v>
      </c>
      <c r="E9" s="52" t="s">
        <v>75</v>
      </c>
      <c r="F9" s="52" t="s">
        <v>76</v>
      </c>
      <c r="G9" s="52" t="s">
        <v>77</v>
      </c>
      <c r="Q9" s="47"/>
    </row>
    <row r="10" s="54" customFormat="true" ht="12.75" hidden="false" customHeight="true" outlineLevel="0" collapsed="false">
      <c r="A10" s="11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53" t="n">
        <v>6</v>
      </c>
      <c r="G10" s="53" t="s">
        <v>78</v>
      </c>
      <c r="I10" s="55"/>
      <c r="J10" s="55"/>
      <c r="Q10" s="56"/>
    </row>
    <row r="11" customFormat="false" ht="15.75" hidden="false" customHeight="false" outlineLevel="0" collapsed="false">
      <c r="A11" s="57" t="s">
        <v>79</v>
      </c>
      <c r="B11" s="58" t="s">
        <v>80</v>
      </c>
      <c r="C11" s="59"/>
      <c r="D11" s="59"/>
      <c r="E11" s="60"/>
      <c r="F11" s="59"/>
      <c r="G11" s="61" t="n">
        <f aca="false">G12+G118+G126+G157+G193+G200</f>
        <v>99171.44</v>
      </c>
      <c r="H11" s="39" t="n">
        <v>152132.1</v>
      </c>
      <c r="J11" s="62"/>
      <c r="Q11" s="63" t="e">
        <f aca="false">G15+G20+G23+G27+G31+G36+G41+G46+G49+G56+G61+G64+G69+G74+G78+G85+G88+G92+G98+G102+G109+G115+G121+G130+G136+G140+G146+G151+G154+G160+G163+G166+G169+G174+#REF!+G178+G183+G190+G197+G204+G21</f>
        <v>#VALUE!</v>
      </c>
      <c r="R11" s="62" t="e">
        <f aca="false">G15+G20+G23+G27+G31+G36+G41+G46+G49+G56+G61+G64+G69+G74+G78+G85+G88+G92+G98+G102+G109+G115+G121+G130+G136+G140+G146+G151+G154+G160+G163+G166+G169+G174+#REF!+G178+G183+G190+G197+G204</f>
        <v>#VALUE!</v>
      </c>
      <c r="S11" s="62" t="e">
        <f aca="false">R11-G11</f>
        <v>#VALUE!</v>
      </c>
    </row>
    <row r="12" customFormat="false" ht="15.75" hidden="false" customHeight="false" outlineLevel="0" collapsed="false">
      <c r="A12" s="64" t="s">
        <v>11</v>
      </c>
      <c r="B12" s="65"/>
      <c r="C12" s="66" t="s">
        <v>12</v>
      </c>
      <c r="D12" s="67"/>
      <c r="E12" s="68" t="s">
        <v>81</v>
      </c>
      <c r="F12" s="67"/>
      <c r="G12" s="69" t="n">
        <f aca="false">G13+G18+G59+G54</f>
        <v>88774.263</v>
      </c>
      <c r="J12" s="62"/>
      <c r="Q12" s="39"/>
      <c r="R12" s="62"/>
    </row>
    <row r="13" customFormat="false" ht="15.75" hidden="false" customHeight="false" outlineLevel="0" collapsed="false">
      <c r="A13" s="64" t="s">
        <v>82</v>
      </c>
      <c r="B13" s="65"/>
      <c r="C13" s="66" t="s">
        <v>12</v>
      </c>
      <c r="D13" s="66" t="s">
        <v>14</v>
      </c>
      <c r="E13" s="68"/>
      <c r="F13" s="70"/>
      <c r="G13" s="69" t="n">
        <f aca="false">G14</f>
        <v>3517.2</v>
      </c>
      <c r="J13" s="62"/>
    </row>
    <row r="14" customFormat="false" ht="31.5" hidden="false" customHeight="false" outlineLevel="0" collapsed="false">
      <c r="A14" s="64" t="s">
        <v>83</v>
      </c>
      <c r="B14" s="65"/>
      <c r="C14" s="66" t="s">
        <v>12</v>
      </c>
      <c r="D14" s="66" t="s">
        <v>14</v>
      </c>
      <c r="E14" s="71" t="s">
        <v>84</v>
      </c>
      <c r="F14" s="72"/>
      <c r="G14" s="69" t="n">
        <f aca="false">G15</f>
        <v>3517.2</v>
      </c>
      <c r="J14" s="62"/>
      <c r="K14" s="62"/>
      <c r="R14" s="62"/>
    </row>
    <row r="15" customFormat="false" ht="15.75" hidden="false" customHeight="false" outlineLevel="0" collapsed="false">
      <c r="A15" s="73" t="s">
        <v>85</v>
      </c>
      <c r="B15" s="65"/>
      <c r="C15" s="67" t="s">
        <v>12</v>
      </c>
      <c r="D15" s="67" t="s">
        <v>14</v>
      </c>
      <c r="E15" s="68" t="s">
        <v>86</v>
      </c>
      <c r="F15" s="70"/>
      <c r="G15" s="74" t="n">
        <f aca="false">G16</f>
        <v>3517.2</v>
      </c>
      <c r="J15" s="62"/>
      <c r="K15" s="62"/>
      <c r="Q15" s="63"/>
      <c r="R15" s="62" t="n">
        <f aca="false">G15+G31</f>
        <v>48327.9</v>
      </c>
      <c r="S15" s="39" t="s">
        <v>87</v>
      </c>
      <c r="T15" s="62" t="n">
        <f aca="false">G15+G31+G212+G254+G258+G435+G487+G787+G791+G800+G738</f>
        <v>123615.5</v>
      </c>
      <c r="V15" s="62" t="n">
        <f aca="false">G15+G31+G212+G254+G258+G435+G487+G738+G787+G791+G800</f>
        <v>123615.5</v>
      </c>
    </row>
    <row r="16" customFormat="false" ht="47.25" hidden="false" customHeight="false" outlineLevel="0" collapsed="false">
      <c r="A16" s="75" t="s">
        <v>88</v>
      </c>
      <c r="B16" s="65"/>
      <c r="C16" s="67" t="s">
        <v>12</v>
      </c>
      <c r="D16" s="67" t="s">
        <v>14</v>
      </c>
      <c r="E16" s="68" t="s">
        <v>86</v>
      </c>
      <c r="F16" s="76" t="s">
        <v>89</v>
      </c>
      <c r="G16" s="74" t="n">
        <f aca="false">G17</f>
        <v>3517.2</v>
      </c>
      <c r="J16" s="62"/>
      <c r="R16" s="62" t="n">
        <f aca="false">G212</f>
        <v>13224.8</v>
      </c>
      <c r="S16" s="39" t="s">
        <v>90</v>
      </c>
    </row>
    <row r="17" customFormat="false" ht="15.75" hidden="false" customHeight="false" outlineLevel="0" collapsed="false">
      <c r="A17" s="77" t="s">
        <v>91</v>
      </c>
      <c r="B17" s="65"/>
      <c r="C17" s="67" t="s">
        <v>12</v>
      </c>
      <c r="D17" s="67" t="s">
        <v>14</v>
      </c>
      <c r="E17" s="68" t="s">
        <v>86</v>
      </c>
      <c r="F17" s="76" t="s">
        <v>92</v>
      </c>
      <c r="G17" s="74" t="n">
        <v>3517.2</v>
      </c>
      <c r="J17" s="62"/>
      <c r="R17" s="62" t="n">
        <f aca="false">G254+G258</f>
        <v>3388.7</v>
      </c>
      <c r="S17" s="39" t="s">
        <v>93</v>
      </c>
    </row>
    <row r="18" customFormat="false" ht="31.5" hidden="false" customHeight="false" outlineLevel="0" collapsed="false">
      <c r="A18" s="64" t="s">
        <v>94</v>
      </c>
      <c r="B18" s="78"/>
      <c r="C18" s="66" t="s">
        <v>12</v>
      </c>
      <c r="D18" s="66" t="s">
        <v>18</v>
      </c>
      <c r="E18" s="71" t="s">
        <v>81</v>
      </c>
      <c r="F18" s="79"/>
      <c r="G18" s="69" t="n">
        <f aca="false">G19+G30+G26</f>
        <v>49152.783</v>
      </c>
      <c r="Q18" s="63" t="n">
        <f aca="false">G18+G485+G716+G798</f>
        <v>81496.489</v>
      </c>
      <c r="R18" s="62"/>
      <c r="U18" s="62" t="n">
        <f aca="false">G18+G485+G716+G798</f>
        <v>81496.489</v>
      </c>
    </row>
    <row r="19" s="80" customFormat="true" ht="31.5" hidden="false" customHeight="false" outlineLevel="0" collapsed="false">
      <c r="A19" s="64" t="s">
        <v>95</v>
      </c>
      <c r="B19" s="65"/>
      <c r="C19" s="66" t="s">
        <v>12</v>
      </c>
      <c r="D19" s="66" t="s">
        <v>18</v>
      </c>
      <c r="E19" s="71" t="s">
        <v>96</v>
      </c>
      <c r="F19" s="79"/>
      <c r="G19" s="69" t="n">
        <f aca="false">G20+G23</f>
        <v>1175</v>
      </c>
      <c r="J19" s="81"/>
      <c r="Q19" s="82"/>
    </row>
    <row r="20" customFormat="false" ht="15.75" hidden="false" customHeight="false" outlineLevel="0" collapsed="false">
      <c r="A20" s="73" t="s">
        <v>85</v>
      </c>
      <c r="B20" s="78"/>
      <c r="C20" s="67" t="s">
        <v>12</v>
      </c>
      <c r="D20" s="67" t="s">
        <v>18</v>
      </c>
      <c r="E20" s="68" t="s">
        <v>97</v>
      </c>
      <c r="F20" s="76"/>
      <c r="G20" s="74" t="n">
        <f aca="false">G21</f>
        <v>1140</v>
      </c>
      <c r="J20" s="62"/>
    </row>
    <row r="21" customFormat="false" ht="15.75" hidden="false" customHeight="false" outlineLevel="0" collapsed="false">
      <c r="A21" s="77" t="s">
        <v>98</v>
      </c>
      <c r="B21" s="78"/>
      <c r="C21" s="67" t="s">
        <v>12</v>
      </c>
      <c r="D21" s="67" t="s">
        <v>18</v>
      </c>
      <c r="E21" s="68" t="s">
        <v>97</v>
      </c>
      <c r="F21" s="76" t="s">
        <v>99</v>
      </c>
      <c r="G21" s="74" t="n">
        <f aca="false">SUM(G22)</f>
        <v>1140</v>
      </c>
    </row>
    <row r="22" customFormat="false" ht="15.75" hidden="false" customHeight="false" outlineLevel="0" collapsed="false">
      <c r="A22" s="77" t="s">
        <v>100</v>
      </c>
      <c r="B22" s="78"/>
      <c r="C22" s="67" t="s">
        <v>12</v>
      </c>
      <c r="D22" s="67" t="s">
        <v>18</v>
      </c>
      <c r="E22" s="68" t="s">
        <v>97</v>
      </c>
      <c r="F22" s="76" t="s">
        <v>101</v>
      </c>
      <c r="G22" s="74" t="n">
        <v>1140</v>
      </c>
      <c r="I22" s="83"/>
      <c r="J22" s="83"/>
    </row>
    <row r="23" customFormat="false" ht="15.75" hidden="false" customHeight="false" outlineLevel="0" collapsed="false">
      <c r="A23" s="84" t="s">
        <v>102</v>
      </c>
      <c r="B23" s="78"/>
      <c r="C23" s="67" t="s">
        <v>12</v>
      </c>
      <c r="D23" s="67" t="s">
        <v>18</v>
      </c>
      <c r="E23" s="85" t="s">
        <v>103</v>
      </c>
      <c r="F23" s="76"/>
      <c r="G23" s="74" t="n">
        <f aca="false">G24</f>
        <v>35</v>
      </c>
      <c r="I23" s="62"/>
    </row>
    <row r="24" customFormat="false" ht="15.75" hidden="false" customHeight="false" outlineLevel="0" collapsed="false">
      <c r="A24" s="77" t="s">
        <v>98</v>
      </c>
      <c r="B24" s="78"/>
      <c r="C24" s="67" t="s">
        <v>12</v>
      </c>
      <c r="D24" s="67" t="s">
        <v>18</v>
      </c>
      <c r="E24" s="85" t="s">
        <v>103</v>
      </c>
      <c r="F24" s="76" t="s">
        <v>99</v>
      </c>
      <c r="G24" s="74" t="n">
        <f aca="false">G25</f>
        <v>35</v>
      </c>
      <c r="I24" s="83"/>
      <c r="J24" s="83"/>
    </row>
    <row r="25" customFormat="false" ht="15.75" hidden="false" customHeight="false" outlineLevel="0" collapsed="false">
      <c r="A25" s="77" t="s">
        <v>100</v>
      </c>
      <c r="B25" s="86"/>
      <c r="C25" s="67" t="s">
        <v>12</v>
      </c>
      <c r="D25" s="67" t="s">
        <v>18</v>
      </c>
      <c r="E25" s="85" t="s">
        <v>103</v>
      </c>
      <c r="F25" s="76" t="s">
        <v>101</v>
      </c>
      <c r="G25" s="74" t="n">
        <v>35</v>
      </c>
      <c r="I25" s="62"/>
    </row>
    <row r="26" customFormat="false" ht="27" hidden="false" customHeight="true" outlineLevel="0" collapsed="false">
      <c r="A26" s="87" t="s">
        <v>104</v>
      </c>
      <c r="B26" s="88"/>
      <c r="C26" s="66" t="s">
        <v>12</v>
      </c>
      <c r="D26" s="66" t="s">
        <v>18</v>
      </c>
      <c r="E26" s="71" t="s">
        <v>105</v>
      </c>
      <c r="F26" s="79"/>
      <c r="G26" s="69" t="n">
        <f aca="false">G27</f>
        <v>35</v>
      </c>
      <c r="I26" s="83"/>
      <c r="J26" s="83"/>
    </row>
    <row r="27" customFormat="false" ht="15.75" hidden="false" customHeight="false" outlineLevel="0" collapsed="false">
      <c r="A27" s="84" t="s">
        <v>106</v>
      </c>
      <c r="B27" s="78"/>
      <c r="C27" s="67" t="s">
        <v>12</v>
      </c>
      <c r="D27" s="67" t="s">
        <v>18</v>
      </c>
      <c r="E27" s="85" t="s">
        <v>107</v>
      </c>
      <c r="F27" s="76"/>
      <c r="G27" s="74" t="n">
        <f aca="false">G28</f>
        <v>35</v>
      </c>
      <c r="I27" s="62"/>
    </row>
    <row r="28" customFormat="false" ht="15.75" hidden="false" customHeight="false" outlineLevel="0" collapsed="false">
      <c r="A28" s="77" t="s">
        <v>98</v>
      </c>
      <c r="B28" s="78"/>
      <c r="C28" s="67" t="s">
        <v>12</v>
      </c>
      <c r="D28" s="67" t="s">
        <v>18</v>
      </c>
      <c r="E28" s="85" t="s">
        <v>107</v>
      </c>
      <c r="F28" s="76" t="s">
        <v>99</v>
      </c>
      <c r="G28" s="74" t="n">
        <f aca="false">G29</f>
        <v>35</v>
      </c>
      <c r="I28" s="83"/>
      <c r="J28" s="83"/>
    </row>
    <row r="29" customFormat="false" ht="15.75" hidden="false" customHeight="false" outlineLevel="0" collapsed="false">
      <c r="A29" s="77" t="s">
        <v>100</v>
      </c>
      <c r="B29" s="86"/>
      <c r="C29" s="67" t="s">
        <v>12</v>
      </c>
      <c r="D29" s="67" t="s">
        <v>18</v>
      </c>
      <c r="E29" s="85" t="s">
        <v>107</v>
      </c>
      <c r="F29" s="76" t="s">
        <v>101</v>
      </c>
      <c r="G29" s="74" t="n">
        <v>35</v>
      </c>
      <c r="I29" s="62"/>
    </row>
    <row r="30" customFormat="false" ht="31.5" hidden="false" customHeight="false" outlineLevel="0" collapsed="false">
      <c r="A30" s="64" t="s">
        <v>83</v>
      </c>
      <c r="B30" s="65"/>
      <c r="C30" s="66" t="s">
        <v>12</v>
      </c>
      <c r="D30" s="66" t="s">
        <v>18</v>
      </c>
      <c r="E30" s="71" t="s">
        <v>84</v>
      </c>
      <c r="F30" s="79"/>
      <c r="G30" s="69" t="n">
        <f aca="false">G31+G36+G46+G49+G41</f>
        <v>47942.783</v>
      </c>
      <c r="H30" s="39" t="n">
        <v>30436.4</v>
      </c>
      <c r="I30" s="62"/>
    </row>
    <row r="31" customFormat="false" ht="15.75" hidden="false" customHeight="false" outlineLevel="0" collapsed="false">
      <c r="A31" s="73" t="s">
        <v>85</v>
      </c>
      <c r="B31" s="65"/>
      <c r="C31" s="67" t="s">
        <v>12</v>
      </c>
      <c r="D31" s="67" t="s">
        <v>18</v>
      </c>
      <c r="E31" s="68" t="s">
        <v>86</v>
      </c>
      <c r="F31" s="76"/>
      <c r="G31" s="74" t="n">
        <f aca="false">G32+G34</f>
        <v>44810.7</v>
      </c>
      <c r="R31" s="62" t="n">
        <f aca="false">G435</f>
        <v>15013</v>
      </c>
      <c r="S31" s="39" t="s">
        <v>108</v>
      </c>
    </row>
    <row r="32" customFormat="false" ht="47.25" hidden="false" customHeight="false" outlineLevel="0" collapsed="false">
      <c r="A32" s="77" t="s">
        <v>88</v>
      </c>
      <c r="B32" s="65"/>
      <c r="C32" s="67" t="s">
        <v>12</v>
      </c>
      <c r="D32" s="67" t="s">
        <v>18</v>
      </c>
      <c r="E32" s="68" t="s">
        <v>86</v>
      </c>
      <c r="F32" s="76" t="s">
        <v>89</v>
      </c>
      <c r="G32" s="74" t="n">
        <f aca="false">G33</f>
        <v>44053.4</v>
      </c>
      <c r="R32" s="62" t="n">
        <f aca="false">G487</f>
        <v>10071.1</v>
      </c>
      <c r="S32" s="39" t="s">
        <v>109</v>
      </c>
    </row>
    <row r="33" customFormat="false" ht="15.75" hidden="false" customHeight="false" outlineLevel="0" collapsed="false">
      <c r="A33" s="77" t="s">
        <v>91</v>
      </c>
      <c r="B33" s="86"/>
      <c r="C33" s="67" t="s">
        <v>12</v>
      </c>
      <c r="D33" s="67" t="s">
        <v>18</v>
      </c>
      <c r="E33" s="68" t="s">
        <v>86</v>
      </c>
      <c r="F33" s="76" t="s">
        <v>92</v>
      </c>
      <c r="G33" s="74" t="n">
        <v>44053.4</v>
      </c>
      <c r="R33" s="62" t="n">
        <f aca="false">G738</f>
        <v>12929.3</v>
      </c>
      <c r="S33" s="39" t="s">
        <v>110</v>
      </c>
    </row>
    <row r="34" customFormat="false" ht="15.75" hidden="false" customHeight="false" outlineLevel="0" collapsed="false">
      <c r="A34" s="77" t="s">
        <v>98</v>
      </c>
      <c r="B34" s="86"/>
      <c r="C34" s="67" t="s">
        <v>12</v>
      </c>
      <c r="D34" s="67" t="s">
        <v>18</v>
      </c>
      <c r="E34" s="68" t="s">
        <v>86</v>
      </c>
      <c r="F34" s="76" t="s">
        <v>99</v>
      </c>
      <c r="G34" s="74" t="n">
        <f aca="false">G35</f>
        <v>757.3</v>
      </c>
      <c r="R34" s="62" t="n">
        <f aca="false">G787+G791</f>
        <v>3133.9</v>
      </c>
      <c r="S34" s="39" t="s">
        <v>111</v>
      </c>
    </row>
    <row r="35" customFormat="false" ht="15.75" hidden="false" customHeight="false" outlineLevel="0" collapsed="false">
      <c r="A35" s="77" t="s">
        <v>100</v>
      </c>
      <c r="B35" s="86"/>
      <c r="C35" s="67" t="s">
        <v>12</v>
      </c>
      <c r="D35" s="67" t="s">
        <v>18</v>
      </c>
      <c r="E35" s="68" t="s">
        <v>86</v>
      </c>
      <c r="F35" s="76" t="s">
        <v>101</v>
      </c>
      <c r="G35" s="74" t="n">
        <v>757.3</v>
      </c>
      <c r="R35" s="62" t="n">
        <f aca="false">G800</f>
        <v>17526.8</v>
      </c>
      <c r="S35" s="39" t="s">
        <v>112</v>
      </c>
    </row>
    <row r="36" customFormat="false" ht="31.5" hidden="false" customHeight="false" outlineLevel="0" collapsed="false">
      <c r="A36" s="89" t="s">
        <v>113</v>
      </c>
      <c r="B36" s="65"/>
      <c r="C36" s="67" t="s">
        <v>12</v>
      </c>
      <c r="D36" s="67" t="s">
        <v>18</v>
      </c>
      <c r="E36" s="68" t="s">
        <v>114</v>
      </c>
      <c r="F36" s="76"/>
      <c r="G36" s="74" t="n">
        <v>1725.747</v>
      </c>
    </row>
    <row r="37" customFormat="false" ht="47.25" hidden="false" customHeight="false" outlineLevel="0" collapsed="false">
      <c r="A37" s="77" t="s">
        <v>88</v>
      </c>
      <c r="B37" s="65"/>
      <c r="C37" s="67" t="s">
        <v>12</v>
      </c>
      <c r="D37" s="67" t="s">
        <v>18</v>
      </c>
      <c r="E37" s="68" t="s">
        <v>114</v>
      </c>
      <c r="F37" s="76" t="s">
        <v>89</v>
      </c>
      <c r="G37" s="74" t="n">
        <f aca="false">G38</f>
        <v>1585.7</v>
      </c>
    </row>
    <row r="38" customFormat="false" ht="15.75" hidden="false" customHeight="false" outlineLevel="0" collapsed="false">
      <c r="A38" s="77" t="s">
        <v>91</v>
      </c>
      <c r="B38" s="86"/>
      <c r="C38" s="67" t="s">
        <v>12</v>
      </c>
      <c r="D38" s="67" t="s">
        <v>18</v>
      </c>
      <c r="E38" s="68" t="s">
        <v>114</v>
      </c>
      <c r="F38" s="76" t="s">
        <v>92</v>
      </c>
      <c r="G38" s="74" t="n">
        <v>1585.7</v>
      </c>
    </row>
    <row r="39" customFormat="false" ht="15.75" hidden="false" customHeight="false" outlineLevel="0" collapsed="false">
      <c r="A39" s="77" t="s">
        <v>98</v>
      </c>
      <c r="B39" s="86"/>
      <c r="C39" s="67" t="s">
        <v>12</v>
      </c>
      <c r="D39" s="67" t="s">
        <v>18</v>
      </c>
      <c r="E39" s="68" t="s">
        <v>114</v>
      </c>
      <c r="F39" s="76" t="s">
        <v>99</v>
      </c>
      <c r="G39" s="74" t="n">
        <f aca="false">G40</f>
        <v>140</v>
      </c>
    </row>
    <row r="40" customFormat="false" ht="26.25" hidden="false" customHeight="true" outlineLevel="0" collapsed="false">
      <c r="A40" s="77" t="s">
        <v>100</v>
      </c>
      <c r="B40" s="86"/>
      <c r="C40" s="67" t="s">
        <v>12</v>
      </c>
      <c r="D40" s="67" t="s">
        <v>18</v>
      </c>
      <c r="E40" s="68" t="s">
        <v>114</v>
      </c>
      <c r="F40" s="76" t="s">
        <v>101</v>
      </c>
      <c r="G40" s="74" t="n">
        <v>140</v>
      </c>
    </row>
    <row r="41" customFormat="false" ht="15.75" hidden="false" customHeight="false" outlineLevel="0" collapsed="false">
      <c r="A41" s="84" t="s">
        <v>115</v>
      </c>
      <c r="B41" s="78"/>
      <c r="C41" s="67" t="s">
        <v>12</v>
      </c>
      <c r="D41" s="67" t="s">
        <v>18</v>
      </c>
      <c r="E41" s="85" t="s">
        <v>116</v>
      </c>
      <c r="F41" s="76"/>
      <c r="G41" s="74" t="n">
        <f aca="false">G42+G44</f>
        <v>967.9</v>
      </c>
    </row>
    <row r="42" customFormat="false" ht="47.25" hidden="false" customHeight="false" outlineLevel="0" collapsed="false">
      <c r="A42" s="77" t="s">
        <v>88</v>
      </c>
      <c r="B42" s="78"/>
      <c r="C42" s="67" t="s">
        <v>12</v>
      </c>
      <c r="D42" s="67" t="s">
        <v>18</v>
      </c>
      <c r="E42" s="85" t="s">
        <v>116</v>
      </c>
      <c r="F42" s="76" t="s">
        <v>89</v>
      </c>
      <c r="G42" s="74" t="n">
        <f aca="false">G43</f>
        <v>792.9</v>
      </c>
    </row>
    <row r="43" customFormat="false" ht="15.75" hidden="false" customHeight="false" outlineLevel="0" collapsed="false">
      <c r="A43" s="77" t="s">
        <v>91</v>
      </c>
      <c r="B43" s="78"/>
      <c r="C43" s="67" t="s">
        <v>12</v>
      </c>
      <c r="D43" s="67" t="s">
        <v>18</v>
      </c>
      <c r="E43" s="85" t="s">
        <v>116</v>
      </c>
      <c r="F43" s="76" t="s">
        <v>92</v>
      </c>
      <c r="G43" s="74" t="n">
        <v>792.9</v>
      </c>
    </row>
    <row r="44" customFormat="false" ht="15.75" hidden="false" customHeight="false" outlineLevel="0" collapsed="false">
      <c r="A44" s="77" t="s">
        <v>98</v>
      </c>
      <c r="B44" s="78"/>
      <c r="C44" s="67" t="s">
        <v>12</v>
      </c>
      <c r="D44" s="67" t="s">
        <v>18</v>
      </c>
      <c r="E44" s="85" t="s">
        <v>116</v>
      </c>
      <c r="F44" s="76" t="s">
        <v>99</v>
      </c>
      <c r="G44" s="74" t="n">
        <f aca="false">G45</f>
        <v>175</v>
      </c>
    </row>
    <row r="45" customFormat="false" ht="15.75" hidden="false" customHeight="false" outlineLevel="0" collapsed="false">
      <c r="A45" s="77" t="s">
        <v>100</v>
      </c>
      <c r="B45" s="86"/>
      <c r="C45" s="67" t="s">
        <v>12</v>
      </c>
      <c r="D45" s="67" t="s">
        <v>18</v>
      </c>
      <c r="E45" s="85" t="s">
        <v>116</v>
      </c>
      <c r="F45" s="76" t="s">
        <v>101</v>
      </c>
      <c r="G45" s="74" t="n">
        <v>175</v>
      </c>
    </row>
    <row r="46" customFormat="false" ht="47.25" hidden="false" customHeight="false" outlineLevel="0" collapsed="false">
      <c r="A46" s="77" t="s">
        <v>117</v>
      </c>
      <c r="B46" s="78"/>
      <c r="C46" s="67" t="s">
        <v>12</v>
      </c>
      <c r="D46" s="67" t="s">
        <v>18</v>
      </c>
      <c r="E46" s="85" t="s">
        <v>118</v>
      </c>
      <c r="F46" s="76"/>
      <c r="G46" s="74" t="n">
        <f aca="false">G47</f>
        <v>7</v>
      </c>
    </row>
    <row r="47" customFormat="false" ht="15.75" hidden="false" customHeight="false" outlineLevel="0" collapsed="false">
      <c r="A47" s="77" t="s">
        <v>98</v>
      </c>
      <c r="B47" s="78"/>
      <c r="C47" s="67" t="s">
        <v>12</v>
      </c>
      <c r="D47" s="67" t="s">
        <v>18</v>
      </c>
      <c r="E47" s="85" t="s">
        <v>118</v>
      </c>
      <c r="F47" s="76" t="s">
        <v>99</v>
      </c>
      <c r="G47" s="74" t="n">
        <f aca="false">G48</f>
        <v>7</v>
      </c>
    </row>
    <row r="48" customFormat="false" ht="15.75" hidden="false" customHeight="false" outlineLevel="0" collapsed="false">
      <c r="A48" s="77" t="s">
        <v>100</v>
      </c>
      <c r="B48" s="86"/>
      <c r="C48" s="67" t="s">
        <v>12</v>
      </c>
      <c r="D48" s="67" t="s">
        <v>18</v>
      </c>
      <c r="E48" s="85" t="s">
        <v>118</v>
      </c>
      <c r="F48" s="76" t="s">
        <v>101</v>
      </c>
      <c r="G48" s="74" t="n">
        <v>7</v>
      </c>
    </row>
    <row r="49" customFormat="false" ht="15.75" hidden="false" customHeight="false" outlineLevel="0" collapsed="false">
      <c r="A49" s="89" t="s">
        <v>119</v>
      </c>
      <c r="B49" s="65"/>
      <c r="C49" s="67" t="s">
        <v>12</v>
      </c>
      <c r="D49" s="67" t="s">
        <v>18</v>
      </c>
      <c r="E49" s="68" t="s">
        <v>120</v>
      </c>
      <c r="F49" s="76"/>
      <c r="G49" s="74" t="n">
        <f aca="false">G50+G52</f>
        <v>431.436</v>
      </c>
    </row>
    <row r="50" customFormat="false" ht="47.25" hidden="false" customHeight="false" outlineLevel="0" collapsed="false">
      <c r="A50" s="77" t="s">
        <v>88</v>
      </c>
      <c r="B50" s="65"/>
      <c r="C50" s="67" t="s">
        <v>12</v>
      </c>
      <c r="D50" s="67" t="s">
        <v>18</v>
      </c>
      <c r="E50" s="68" t="s">
        <v>120</v>
      </c>
      <c r="F50" s="76" t="s">
        <v>89</v>
      </c>
      <c r="G50" s="74" t="n">
        <f aca="false">G51</f>
        <v>396.436</v>
      </c>
    </row>
    <row r="51" customFormat="false" ht="15.75" hidden="false" customHeight="false" outlineLevel="0" collapsed="false">
      <c r="A51" s="77" t="s">
        <v>91</v>
      </c>
      <c r="B51" s="86"/>
      <c r="C51" s="67" t="s">
        <v>12</v>
      </c>
      <c r="D51" s="67" t="s">
        <v>18</v>
      </c>
      <c r="E51" s="68" t="s">
        <v>120</v>
      </c>
      <c r="F51" s="76" t="s">
        <v>92</v>
      </c>
      <c r="G51" s="74" t="n">
        <v>396.436</v>
      </c>
    </row>
    <row r="52" customFormat="false" ht="15.75" hidden="false" customHeight="false" outlineLevel="0" collapsed="false">
      <c r="A52" s="77" t="s">
        <v>98</v>
      </c>
      <c r="B52" s="86"/>
      <c r="C52" s="67" t="s">
        <v>12</v>
      </c>
      <c r="D52" s="67" t="s">
        <v>18</v>
      </c>
      <c r="E52" s="68" t="s">
        <v>120</v>
      </c>
      <c r="F52" s="76" t="s">
        <v>99</v>
      </c>
      <c r="G52" s="74" t="n">
        <f aca="false">G53</f>
        <v>35</v>
      </c>
    </row>
    <row r="53" customFormat="false" ht="15.75" hidden="false" customHeight="false" outlineLevel="0" collapsed="false">
      <c r="A53" s="77" t="s">
        <v>100</v>
      </c>
      <c r="B53" s="86"/>
      <c r="C53" s="67" t="s">
        <v>12</v>
      </c>
      <c r="D53" s="67" t="s">
        <v>18</v>
      </c>
      <c r="E53" s="68" t="s">
        <v>120</v>
      </c>
      <c r="F53" s="76" t="s">
        <v>101</v>
      </c>
      <c r="G53" s="74" t="n">
        <v>35</v>
      </c>
      <c r="Q53" s="63"/>
    </row>
    <row r="54" customFormat="false" ht="15.75" hidden="false" customHeight="false" outlineLevel="0" collapsed="false">
      <c r="A54" s="87" t="s">
        <v>19</v>
      </c>
      <c r="B54" s="86"/>
      <c r="C54" s="66" t="s">
        <v>12</v>
      </c>
      <c r="D54" s="66" t="s">
        <v>20</v>
      </c>
      <c r="E54" s="71"/>
      <c r="F54" s="79"/>
      <c r="G54" s="69" t="n">
        <f aca="false">G55</f>
        <v>3.78</v>
      </c>
    </row>
    <row r="55" customFormat="false" ht="31.5" hidden="false" customHeight="false" outlineLevel="0" collapsed="false">
      <c r="A55" s="64" t="s">
        <v>83</v>
      </c>
      <c r="B55" s="86"/>
      <c r="C55" s="66" t="s">
        <v>12</v>
      </c>
      <c r="D55" s="66" t="s">
        <v>20</v>
      </c>
      <c r="E55" s="71" t="s">
        <v>84</v>
      </c>
      <c r="F55" s="79"/>
      <c r="G55" s="69" t="n">
        <f aca="false">G56</f>
        <v>3.78</v>
      </c>
    </row>
    <row r="56" customFormat="false" ht="31.5" hidden="false" customHeight="false" outlineLevel="0" collapsed="false">
      <c r="A56" s="90" t="s">
        <v>121</v>
      </c>
      <c r="B56" s="86"/>
      <c r="C56" s="67" t="s">
        <v>12</v>
      </c>
      <c r="D56" s="67" t="s">
        <v>20</v>
      </c>
      <c r="E56" s="68" t="s">
        <v>122</v>
      </c>
      <c r="F56" s="76"/>
      <c r="G56" s="74" t="n">
        <f aca="false">G57</f>
        <v>3.78</v>
      </c>
    </row>
    <row r="57" customFormat="false" ht="15.75" hidden="false" customHeight="false" outlineLevel="0" collapsed="false">
      <c r="A57" s="77" t="s">
        <v>98</v>
      </c>
      <c r="B57" s="86"/>
      <c r="C57" s="67" t="s">
        <v>12</v>
      </c>
      <c r="D57" s="67" t="s">
        <v>20</v>
      </c>
      <c r="E57" s="68" t="s">
        <v>122</v>
      </c>
      <c r="F57" s="76" t="s">
        <v>99</v>
      </c>
      <c r="G57" s="74" t="n">
        <f aca="false">G58</f>
        <v>3.78</v>
      </c>
    </row>
    <row r="58" customFormat="false" ht="15.75" hidden="false" customHeight="false" outlineLevel="0" collapsed="false">
      <c r="A58" s="77" t="s">
        <v>100</v>
      </c>
      <c r="B58" s="86"/>
      <c r="C58" s="67" t="s">
        <v>12</v>
      </c>
      <c r="D58" s="67" t="s">
        <v>20</v>
      </c>
      <c r="E58" s="68" t="s">
        <v>122</v>
      </c>
      <c r="F58" s="76" t="s">
        <v>101</v>
      </c>
      <c r="G58" s="74" t="n">
        <v>3.78</v>
      </c>
    </row>
    <row r="59" customFormat="false" ht="15.75" hidden="false" customHeight="false" outlineLevel="0" collapsed="false">
      <c r="A59" s="64" t="s">
        <v>25</v>
      </c>
      <c r="B59" s="86"/>
      <c r="C59" s="66" t="s">
        <v>12</v>
      </c>
      <c r="D59" s="66" t="s">
        <v>26</v>
      </c>
      <c r="E59" s="71" t="s">
        <v>81</v>
      </c>
      <c r="F59" s="79" t="s">
        <v>81</v>
      </c>
      <c r="G59" s="69" t="n">
        <f aca="false">G67+G101+G97+G60+G114</f>
        <v>36100.5</v>
      </c>
      <c r="Q59" s="63" t="n">
        <f aca="false">G59+G226+G492+G723+G736</f>
        <v>111632.6</v>
      </c>
      <c r="R59" s="62" t="n">
        <f aca="false">G59+G492+G723+G736+G263+G226</f>
        <v>112352.6</v>
      </c>
    </row>
    <row r="60" customFormat="false" ht="31.5" hidden="false" customHeight="false" outlineLevel="0" collapsed="false">
      <c r="A60" s="64" t="s">
        <v>95</v>
      </c>
      <c r="B60" s="91"/>
      <c r="C60" s="66" t="s">
        <v>12</v>
      </c>
      <c r="D60" s="66" t="s">
        <v>26</v>
      </c>
      <c r="E60" s="71" t="s">
        <v>96</v>
      </c>
      <c r="F60" s="79"/>
      <c r="G60" s="69" t="n">
        <f aca="false">G61+G64</f>
        <v>7661</v>
      </c>
      <c r="Q60" s="63"/>
    </row>
    <row r="61" customFormat="false" ht="47.25" hidden="false" customHeight="false" outlineLevel="0" collapsed="false">
      <c r="A61" s="73" t="s">
        <v>123</v>
      </c>
      <c r="B61" s="86"/>
      <c r="C61" s="67" t="s">
        <v>12</v>
      </c>
      <c r="D61" s="67" t="s">
        <v>26</v>
      </c>
      <c r="E61" s="68" t="s">
        <v>124</v>
      </c>
      <c r="F61" s="76"/>
      <c r="G61" s="69" t="n">
        <f aca="false">G62</f>
        <v>2167.7</v>
      </c>
      <c r="Q61" s="63"/>
    </row>
    <row r="62" customFormat="false" ht="15.75" hidden="false" customHeight="false" outlineLevel="0" collapsed="false">
      <c r="A62" s="73" t="s">
        <v>125</v>
      </c>
      <c r="B62" s="86"/>
      <c r="C62" s="67" t="s">
        <v>12</v>
      </c>
      <c r="D62" s="67" t="s">
        <v>26</v>
      </c>
      <c r="E62" s="68" t="s">
        <v>124</v>
      </c>
      <c r="F62" s="76" t="s">
        <v>126</v>
      </c>
      <c r="G62" s="74" t="n">
        <f aca="false">G63</f>
        <v>2167.7</v>
      </c>
      <c r="Q62" s="63"/>
    </row>
    <row r="63" customFormat="false" ht="15.75" hidden="false" customHeight="false" outlineLevel="0" collapsed="false">
      <c r="A63" s="73" t="s">
        <v>127</v>
      </c>
      <c r="B63" s="86"/>
      <c r="C63" s="67" t="s">
        <v>12</v>
      </c>
      <c r="D63" s="67" t="s">
        <v>26</v>
      </c>
      <c r="E63" s="68" t="s">
        <v>124</v>
      </c>
      <c r="F63" s="76" t="s">
        <v>128</v>
      </c>
      <c r="G63" s="74" t="n">
        <v>2167.7</v>
      </c>
      <c r="Q63" s="63"/>
    </row>
    <row r="64" customFormat="false" ht="47.25" hidden="false" customHeight="false" outlineLevel="0" collapsed="false">
      <c r="A64" s="73" t="s">
        <v>129</v>
      </c>
      <c r="B64" s="91"/>
      <c r="C64" s="67" t="s">
        <v>12</v>
      </c>
      <c r="D64" s="67" t="s">
        <v>26</v>
      </c>
      <c r="E64" s="68" t="s">
        <v>130</v>
      </c>
      <c r="F64" s="76"/>
      <c r="G64" s="69" t="n">
        <f aca="false">G65</f>
        <v>5493.3</v>
      </c>
      <c r="Q64" s="63"/>
    </row>
    <row r="65" customFormat="false" ht="15.75" hidden="false" customHeight="false" outlineLevel="0" collapsed="false">
      <c r="A65" s="73" t="s">
        <v>125</v>
      </c>
      <c r="B65" s="91"/>
      <c r="C65" s="67" t="s">
        <v>12</v>
      </c>
      <c r="D65" s="67" t="s">
        <v>26</v>
      </c>
      <c r="E65" s="68" t="s">
        <v>130</v>
      </c>
      <c r="F65" s="76" t="s">
        <v>126</v>
      </c>
      <c r="G65" s="74" t="n">
        <f aca="false">G66</f>
        <v>5493.3</v>
      </c>
      <c r="Q65" s="63"/>
    </row>
    <row r="66" customFormat="false" ht="15.75" hidden="false" customHeight="false" outlineLevel="0" collapsed="false">
      <c r="A66" s="73" t="s">
        <v>127</v>
      </c>
      <c r="B66" s="86"/>
      <c r="C66" s="67" t="s">
        <v>12</v>
      </c>
      <c r="D66" s="67" t="s">
        <v>26</v>
      </c>
      <c r="E66" s="68" t="s">
        <v>130</v>
      </c>
      <c r="F66" s="76" t="s">
        <v>128</v>
      </c>
      <c r="G66" s="74" t="n">
        <f aca="false">5347.2+146.1</f>
        <v>5493.3</v>
      </c>
      <c r="Q66" s="63"/>
    </row>
    <row r="67" customFormat="false" ht="27" hidden="false" customHeight="true" outlineLevel="0" collapsed="false">
      <c r="A67" s="92" t="s">
        <v>131</v>
      </c>
      <c r="B67" s="93"/>
      <c r="C67" s="94" t="s">
        <v>12</v>
      </c>
      <c r="D67" s="94" t="s">
        <v>26</v>
      </c>
      <c r="E67" s="95" t="s">
        <v>132</v>
      </c>
      <c r="F67" s="96"/>
      <c r="G67" s="69" t="n">
        <f aca="false">G68+G77+G91</f>
        <v>2808.6</v>
      </c>
    </row>
    <row r="68" customFormat="false" ht="31.5" hidden="false" customHeight="false" outlineLevel="0" collapsed="false">
      <c r="A68" s="64" t="s">
        <v>133</v>
      </c>
      <c r="B68" s="88"/>
      <c r="C68" s="66" t="s">
        <v>12</v>
      </c>
      <c r="D68" s="66" t="s">
        <v>26</v>
      </c>
      <c r="E68" s="71" t="s">
        <v>134</v>
      </c>
      <c r="F68" s="79"/>
      <c r="G68" s="69" t="n">
        <f aca="false">G69+G74</f>
        <v>2215.6</v>
      </c>
    </row>
    <row r="69" customFormat="false" ht="15.75" hidden="false" customHeight="false" outlineLevel="0" collapsed="false">
      <c r="A69" s="84" t="s">
        <v>135</v>
      </c>
      <c r="B69" s="86"/>
      <c r="C69" s="67" t="s">
        <v>12</v>
      </c>
      <c r="D69" s="67" t="s">
        <v>26</v>
      </c>
      <c r="E69" s="68" t="s">
        <v>136</v>
      </c>
      <c r="F69" s="76"/>
      <c r="G69" s="74" t="n">
        <f aca="false">G70+G72</f>
        <v>64.7</v>
      </c>
    </row>
    <row r="70" customFormat="false" ht="47.25" hidden="false" customHeight="false" outlineLevel="0" collapsed="false">
      <c r="A70" s="77" t="s">
        <v>88</v>
      </c>
      <c r="B70" s="86"/>
      <c r="C70" s="67" t="s">
        <v>12</v>
      </c>
      <c r="D70" s="67" t="s">
        <v>26</v>
      </c>
      <c r="E70" s="68" t="s">
        <v>136</v>
      </c>
      <c r="F70" s="76" t="s">
        <v>89</v>
      </c>
      <c r="G70" s="74" t="n">
        <f aca="false">G71</f>
        <v>13.2</v>
      </c>
      <c r="R70" s="62"/>
    </row>
    <row r="71" customFormat="false" ht="15.75" hidden="false" customHeight="false" outlineLevel="0" collapsed="false">
      <c r="A71" s="77" t="s">
        <v>91</v>
      </c>
      <c r="B71" s="86"/>
      <c r="C71" s="67" t="s">
        <v>12</v>
      </c>
      <c r="D71" s="67" t="s">
        <v>26</v>
      </c>
      <c r="E71" s="68" t="s">
        <v>136</v>
      </c>
      <c r="F71" s="76" t="s">
        <v>92</v>
      </c>
      <c r="G71" s="74" t="n">
        <v>13.2</v>
      </c>
    </row>
    <row r="72" customFormat="false" ht="15.75" hidden="false" customHeight="false" outlineLevel="0" collapsed="false">
      <c r="A72" s="77" t="s">
        <v>98</v>
      </c>
      <c r="B72" s="86"/>
      <c r="C72" s="67" t="s">
        <v>12</v>
      </c>
      <c r="D72" s="67" t="s">
        <v>26</v>
      </c>
      <c r="E72" s="68" t="s">
        <v>136</v>
      </c>
      <c r="F72" s="76" t="s">
        <v>99</v>
      </c>
      <c r="G72" s="74" t="n">
        <f aca="false">G73</f>
        <v>51.5</v>
      </c>
    </row>
    <row r="73" customFormat="false" ht="15.75" hidden="false" customHeight="false" outlineLevel="0" collapsed="false">
      <c r="A73" s="77" t="s">
        <v>100</v>
      </c>
      <c r="B73" s="86"/>
      <c r="C73" s="67" t="s">
        <v>12</v>
      </c>
      <c r="D73" s="67" t="s">
        <v>26</v>
      </c>
      <c r="E73" s="68" t="s">
        <v>136</v>
      </c>
      <c r="F73" s="76" t="s">
        <v>101</v>
      </c>
      <c r="G73" s="74" t="n">
        <v>51.5</v>
      </c>
    </row>
    <row r="74" customFormat="false" ht="15.75" hidden="false" customHeight="false" outlineLevel="0" collapsed="false">
      <c r="A74" s="97" t="s">
        <v>137</v>
      </c>
      <c r="B74" s="86"/>
      <c r="C74" s="67" t="s">
        <v>12</v>
      </c>
      <c r="D74" s="67" t="s">
        <v>26</v>
      </c>
      <c r="E74" s="68" t="s">
        <v>138</v>
      </c>
      <c r="F74" s="76"/>
      <c r="G74" s="74" t="n">
        <f aca="false">G75</f>
        <v>2150.9</v>
      </c>
    </row>
    <row r="75" customFormat="false" ht="15.75" hidden="false" customHeight="false" outlineLevel="0" collapsed="false">
      <c r="A75" s="77" t="s">
        <v>98</v>
      </c>
      <c r="B75" s="86"/>
      <c r="C75" s="67" t="s">
        <v>12</v>
      </c>
      <c r="D75" s="67" t="s">
        <v>26</v>
      </c>
      <c r="E75" s="68" t="s">
        <v>138</v>
      </c>
      <c r="F75" s="76" t="s">
        <v>99</v>
      </c>
      <c r="G75" s="74" t="n">
        <f aca="false">G76</f>
        <v>2150.9</v>
      </c>
    </row>
    <row r="76" customFormat="false" ht="15.75" hidden="false" customHeight="false" outlineLevel="0" collapsed="false">
      <c r="A76" s="77" t="s">
        <v>100</v>
      </c>
      <c r="B76" s="86"/>
      <c r="C76" s="67" t="s">
        <v>12</v>
      </c>
      <c r="D76" s="67" t="s">
        <v>26</v>
      </c>
      <c r="E76" s="68" t="s">
        <v>138</v>
      </c>
      <c r="F76" s="76" t="s">
        <v>101</v>
      </c>
      <c r="G76" s="74" t="n">
        <f aca="false">1613.2+537.7</f>
        <v>2150.9</v>
      </c>
    </row>
    <row r="77" customFormat="false" ht="31.5" hidden="false" customHeight="false" outlineLevel="0" collapsed="false">
      <c r="A77" s="98" t="s">
        <v>139</v>
      </c>
      <c r="B77" s="86"/>
      <c r="C77" s="66" t="s">
        <v>12</v>
      </c>
      <c r="D77" s="66" t="s">
        <v>26</v>
      </c>
      <c r="E77" s="71" t="s">
        <v>140</v>
      </c>
      <c r="F77" s="79"/>
      <c r="G77" s="69" t="n">
        <f aca="false">G78+G88+G85</f>
        <v>513</v>
      </c>
    </row>
    <row r="78" customFormat="false" ht="15.75" hidden="false" customHeight="false" outlineLevel="0" collapsed="false">
      <c r="A78" s="84" t="s">
        <v>141</v>
      </c>
      <c r="B78" s="86"/>
      <c r="C78" s="67" t="s">
        <v>12</v>
      </c>
      <c r="D78" s="67" t="s">
        <v>26</v>
      </c>
      <c r="E78" s="68" t="s">
        <v>142</v>
      </c>
      <c r="F78" s="76"/>
      <c r="G78" s="74" t="n">
        <f aca="false">G79+G83+G81</f>
        <v>80</v>
      </c>
    </row>
    <row r="79" customFormat="false" ht="47.25" hidden="false" customHeight="false" outlineLevel="0" collapsed="false">
      <c r="A79" s="77" t="s">
        <v>88</v>
      </c>
      <c r="B79" s="86"/>
      <c r="C79" s="67" t="s">
        <v>12</v>
      </c>
      <c r="D79" s="67" t="s">
        <v>26</v>
      </c>
      <c r="E79" s="68" t="s">
        <v>142</v>
      </c>
      <c r="F79" s="76" t="s">
        <v>89</v>
      </c>
      <c r="G79" s="74" t="n">
        <f aca="false">G80</f>
        <v>40</v>
      </c>
    </row>
    <row r="80" customFormat="false" ht="24.75" hidden="false" customHeight="true" outlineLevel="0" collapsed="false">
      <c r="A80" s="77" t="s">
        <v>91</v>
      </c>
      <c r="B80" s="86"/>
      <c r="C80" s="67" t="s">
        <v>12</v>
      </c>
      <c r="D80" s="67" t="s">
        <v>26</v>
      </c>
      <c r="E80" s="68" t="s">
        <v>142</v>
      </c>
      <c r="F80" s="76" t="s">
        <v>92</v>
      </c>
      <c r="G80" s="74" t="n">
        <v>40</v>
      </c>
    </row>
    <row r="81" customFormat="false" ht="15.75" hidden="false" customHeight="false" outlineLevel="0" collapsed="false">
      <c r="A81" s="77" t="s">
        <v>98</v>
      </c>
      <c r="B81" s="86"/>
      <c r="C81" s="67" t="s">
        <v>12</v>
      </c>
      <c r="D81" s="67" t="s">
        <v>26</v>
      </c>
      <c r="E81" s="68" t="s">
        <v>142</v>
      </c>
      <c r="F81" s="76" t="s">
        <v>99</v>
      </c>
      <c r="G81" s="74" t="n">
        <f aca="false">G82</f>
        <v>20</v>
      </c>
    </row>
    <row r="82" customFormat="false" ht="15.75" hidden="false" customHeight="false" outlineLevel="0" collapsed="false">
      <c r="A82" s="77" t="s">
        <v>100</v>
      </c>
      <c r="B82" s="86"/>
      <c r="C82" s="67" t="s">
        <v>12</v>
      </c>
      <c r="D82" s="67" t="s">
        <v>26</v>
      </c>
      <c r="E82" s="68" t="s">
        <v>142</v>
      </c>
      <c r="F82" s="76" t="s">
        <v>101</v>
      </c>
      <c r="G82" s="74" t="n">
        <v>20</v>
      </c>
    </row>
    <row r="83" customFormat="false" ht="31.5" hidden="false" customHeight="false" outlineLevel="0" collapsed="false">
      <c r="A83" s="77" t="s">
        <v>143</v>
      </c>
      <c r="B83" s="86"/>
      <c r="C83" s="67" t="s">
        <v>12</v>
      </c>
      <c r="D83" s="67" t="s">
        <v>26</v>
      </c>
      <c r="E83" s="68" t="s">
        <v>142</v>
      </c>
      <c r="F83" s="76" t="s">
        <v>144</v>
      </c>
      <c r="G83" s="74" t="n">
        <f aca="false">G84</f>
        <v>20</v>
      </c>
    </row>
    <row r="84" customFormat="false" ht="32.25" hidden="false" customHeight="true" outlineLevel="0" collapsed="false">
      <c r="A84" s="77" t="s">
        <v>145</v>
      </c>
      <c r="B84" s="86"/>
      <c r="C84" s="67" t="s">
        <v>12</v>
      </c>
      <c r="D84" s="67" t="s">
        <v>26</v>
      </c>
      <c r="E84" s="68" t="s">
        <v>142</v>
      </c>
      <c r="F84" s="76" t="s">
        <v>146</v>
      </c>
      <c r="G84" s="74" t="n">
        <v>20</v>
      </c>
    </row>
    <row r="85" customFormat="false" ht="31.5" hidden="false" customHeight="false" outlineLevel="0" collapsed="false">
      <c r="A85" s="90" t="s">
        <v>147</v>
      </c>
      <c r="B85" s="86"/>
      <c r="C85" s="67" t="s">
        <v>12</v>
      </c>
      <c r="D85" s="67" t="s">
        <v>26</v>
      </c>
      <c r="E85" s="68" t="s">
        <v>148</v>
      </c>
      <c r="F85" s="76"/>
      <c r="G85" s="74" t="n">
        <f aca="false">G86</f>
        <v>300</v>
      </c>
    </row>
    <row r="86" customFormat="false" ht="15.75" hidden="false" customHeight="false" outlineLevel="0" collapsed="false">
      <c r="A86" s="77" t="s">
        <v>98</v>
      </c>
      <c r="B86" s="86"/>
      <c r="C86" s="67" t="s">
        <v>12</v>
      </c>
      <c r="D86" s="67" t="s">
        <v>26</v>
      </c>
      <c r="E86" s="68" t="s">
        <v>148</v>
      </c>
      <c r="F86" s="76" t="s">
        <v>99</v>
      </c>
      <c r="G86" s="74" t="n">
        <f aca="false">G87</f>
        <v>300</v>
      </c>
    </row>
    <row r="87" customFormat="false" ht="15.75" hidden="false" customHeight="false" outlineLevel="0" collapsed="false">
      <c r="A87" s="77" t="s">
        <v>100</v>
      </c>
      <c r="B87" s="86"/>
      <c r="C87" s="67" t="s">
        <v>12</v>
      </c>
      <c r="D87" s="67" t="s">
        <v>26</v>
      </c>
      <c r="E87" s="68" t="s">
        <v>148</v>
      </c>
      <c r="F87" s="76" t="s">
        <v>101</v>
      </c>
      <c r="G87" s="74" t="n">
        <v>300</v>
      </c>
    </row>
    <row r="88" customFormat="false" ht="31.5" hidden="false" customHeight="false" outlineLevel="0" collapsed="false">
      <c r="A88" s="90" t="s">
        <v>149</v>
      </c>
      <c r="B88" s="86"/>
      <c r="C88" s="67" t="s">
        <v>12</v>
      </c>
      <c r="D88" s="67" t="s">
        <v>26</v>
      </c>
      <c r="E88" s="68" t="s">
        <v>150</v>
      </c>
      <c r="F88" s="76"/>
      <c r="G88" s="74" t="n">
        <f aca="false">G89</f>
        <v>133</v>
      </c>
    </row>
    <row r="89" customFormat="false" ht="31.5" hidden="false" customHeight="false" outlineLevel="0" collapsed="false">
      <c r="A89" s="77" t="s">
        <v>143</v>
      </c>
      <c r="B89" s="86"/>
      <c r="C89" s="67" t="s">
        <v>12</v>
      </c>
      <c r="D89" s="67" t="s">
        <v>26</v>
      </c>
      <c r="E89" s="68" t="s">
        <v>150</v>
      </c>
      <c r="F89" s="76" t="s">
        <v>144</v>
      </c>
      <c r="G89" s="74" t="n">
        <f aca="false">G90</f>
        <v>133</v>
      </c>
    </row>
    <row r="90" customFormat="false" ht="31.5" hidden="false" customHeight="false" outlineLevel="0" collapsed="false">
      <c r="A90" s="77" t="s">
        <v>145</v>
      </c>
      <c r="B90" s="86"/>
      <c r="C90" s="67" t="s">
        <v>12</v>
      </c>
      <c r="D90" s="67" t="s">
        <v>26</v>
      </c>
      <c r="E90" s="68" t="s">
        <v>150</v>
      </c>
      <c r="F90" s="76" t="s">
        <v>146</v>
      </c>
      <c r="G90" s="74" t="n">
        <v>133</v>
      </c>
    </row>
    <row r="91" customFormat="false" ht="15.75" hidden="false" customHeight="false" outlineLevel="0" collapsed="false">
      <c r="A91" s="98" t="s">
        <v>151</v>
      </c>
      <c r="B91" s="86"/>
      <c r="C91" s="66" t="s">
        <v>12</v>
      </c>
      <c r="D91" s="66" t="s">
        <v>26</v>
      </c>
      <c r="E91" s="71" t="s">
        <v>152</v>
      </c>
      <c r="F91" s="79"/>
      <c r="G91" s="69" t="n">
        <f aca="false">G92</f>
        <v>80</v>
      </c>
    </row>
    <row r="92" customFormat="false" ht="15.75" hidden="false" customHeight="false" outlineLevel="0" collapsed="false">
      <c r="A92" s="84" t="s">
        <v>141</v>
      </c>
      <c r="B92" s="86"/>
      <c r="C92" s="67" t="s">
        <v>12</v>
      </c>
      <c r="D92" s="67" t="s">
        <v>26</v>
      </c>
      <c r="E92" s="68" t="s">
        <v>153</v>
      </c>
      <c r="F92" s="76"/>
      <c r="G92" s="74" t="n">
        <f aca="false">G93+G95</f>
        <v>80</v>
      </c>
    </row>
    <row r="93" customFormat="false" ht="47.25" hidden="false" customHeight="false" outlineLevel="0" collapsed="false">
      <c r="A93" s="77" t="s">
        <v>88</v>
      </c>
      <c r="B93" s="86"/>
      <c r="C93" s="67" t="s">
        <v>12</v>
      </c>
      <c r="D93" s="67" t="s">
        <v>26</v>
      </c>
      <c r="E93" s="68" t="s">
        <v>153</v>
      </c>
      <c r="F93" s="76" t="s">
        <v>89</v>
      </c>
      <c r="G93" s="74" t="n">
        <f aca="false">G94</f>
        <v>60</v>
      </c>
    </row>
    <row r="94" customFormat="false" ht="17.25" hidden="false" customHeight="true" outlineLevel="0" collapsed="false">
      <c r="A94" s="77" t="s">
        <v>91</v>
      </c>
      <c r="B94" s="86"/>
      <c r="C94" s="67" t="s">
        <v>12</v>
      </c>
      <c r="D94" s="67" t="s">
        <v>26</v>
      </c>
      <c r="E94" s="68" t="s">
        <v>153</v>
      </c>
      <c r="F94" s="76" t="s">
        <v>92</v>
      </c>
      <c r="G94" s="74" t="n">
        <v>60</v>
      </c>
    </row>
    <row r="95" customFormat="false" ht="15.75" hidden="false" customHeight="false" outlineLevel="0" collapsed="false">
      <c r="A95" s="77" t="s">
        <v>98</v>
      </c>
      <c r="B95" s="86"/>
      <c r="C95" s="67" t="s">
        <v>12</v>
      </c>
      <c r="D95" s="67" t="s">
        <v>26</v>
      </c>
      <c r="E95" s="68" t="s">
        <v>153</v>
      </c>
      <c r="F95" s="76" t="s">
        <v>99</v>
      </c>
      <c r="G95" s="74" t="n">
        <f aca="false">G96</f>
        <v>20</v>
      </c>
    </row>
    <row r="96" customFormat="false" ht="16.5" hidden="false" customHeight="true" outlineLevel="0" collapsed="false">
      <c r="A96" s="77" t="s">
        <v>100</v>
      </c>
      <c r="B96" s="86"/>
      <c r="C96" s="67" t="s">
        <v>12</v>
      </c>
      <c r="D96" s="67" t="s">
        <v>26</v>
      </c>
      <c r="E96" s="68" t="s">
        <v>153</v>
      </c>
      <c r="F96" s="76" t="s">
        <v>101</v>
      </c>
      <c r="G96" s="74" t="n">
        <v>20</v>
      </c>
    </row>
    <row r="97" customFormat="false" ht="31.5" hidden="false" customHeight="false" outlineLevel="0" collapsed="false">
      <c r="A97" s="99" t="s">
        <v>154</v>
      </c>
      <c r="B97" s="100"/>
      <c r="C97" s="101" t="s">
        <v>12</v>
      </c>
      <c r="D97" s="101" t="s">
        <v>26</v>
      </c>
      <c r="E97" s="71" t="s">
        <v>155</v>
      </c>
      <c r="F97" s="102"/>
      <c r="G97" s="69" t="n">
        <f aca="false">G98</f>
        <v>92</v>
      </c>
    </row>
    <row r="98" customFormat="false" ht="15.75" hidden="false" customHeight="false" outlineLevel="0" collapsed="false">
      <c r="A98" s="84" t="s">
        <v>156</v>
      </c>
      <c r="B98" s="86"/>
      <c r="C98" s="103" t="s">
        <v>12</v>
      </c>
      <c r="D98" s="103" t="s">
        <v>26</v>
      </c>
      <c r="E98" s="104" t="s">
        <v>157</v>
      </c>
      <c r="F98" s="105"/>
      <c r="G98" s="74" t="n">
        <f aca="false">G99</f>
        <v>92</v>
      </c>
    </row>
    <row r="99" customFormat="false" ht="15.75" hidden="false" customHeight="false" outlineLevel="0" collapsed="false">
      <c r="A99" s="77" t="s">
        <v>98</v>
      </c>
      <c r="B99" s="78"/>
      <c r="C99" s="103" t="s">
        <v>12</v>
      </c>
      <c r="D99" s="103" t="s">
        <v>26</v>
      </c>
      <c r="E99" s="104" t="s">
        <v>157</v>
      </c>
      <c r="F99" s="105" t="s">
        <v>99</v>
      </c>
      <c r="G99" s="74" t="n">
        <f aca="false">G100</f>
        <v>92</v>
      </c>
    </row>
    <row r="100" customFormat="false" ht="15.75" hidden="false" customHeight="false" outlineLevel="0" collapsed="false">
      <c r="A100" s="77" t="s">
        <v>100</v>
      </c>
      <c r="B100" s="86"/>
      <c r="C100" s="103" t="s">
        <v>12</v>
      </c>
      <c r="D100" s="103" t="s">
        <v>26</v>
      </c>
      <c r="E100" s="104" t="s">
        <v>157</v>
      </c>
      <c r="F100" s="105" t="s">
        <v>101</v>
      </c>
      <c r="G100" s="74" t="n">
        <v>92</v>
      </c>
    </row>
    <row r="101" s="80" customFormat="true" ht="31.5" hidden="false" customHeight="false" outlineLevel="0" collapsed="false">
      <c r="A101" s="64" t="s">
        <v>83</v>
      </c>
      <c r="B101" s="65"/>
      <c r="C101" s="66" t="s">
        <v>12</v>
      </c>
      <c r="D101" s="66" t="s">
        <v>26</v>
      </c>
      <c r="E101" s="71" t="s">
        <v>84</v>
      </c>
      <c r="F101" s="79"/>
      <c r="G101" s="69" t="n">
        <f aca="false">G109+G102</f>
        <v>24538.9</v>
      </c>
      <c r="Q101" s="82"/>
    </row>
    <row r="102" customFormat="false" ht="15.75" hidden="false" customHeight="false" outlineLevel="0" collapsed="false">
      <c r="A102" s="73" t="s">
        <v>158</v>
      </c>
      <c r="B102" s="65"/>
      <c r="C102" s="67" t="s">
        <v>12</v>
      </c>
      <c r="D102" s="67" t="s">
        <v>26</v>
      </c>
      <c r="E102" s="68" t="s">
        <v>159</v>
      </c>
      <c r="F102" s="76"/>
      <c r="G102" s="74" t="n">
        <f aca="false">G103+G105+G107</f>
        <v>22523.4</v>
      </c>
      <c r="Q102" s="63"/>
      <c r="S102" s="62" t="n">
        <f aca="false">G102+G130</f>
        <v>25570.5</v>
      </c>
    </row>
    <row r="103" customFormat="false" ht="47.25" hidden="false" customHeight="false" outlineLevel="0" collapsed="false">
      <c r="A103" s="77" t="s">
        <v>88</v>
      </c>
      <c r="B103" s="65"/>
      <c r="C103" s="67" t="s">
        <v>12</v>
      </c>
      <c r="D103" s="67" t="s">
        <v>26</v>
      </c>
      <c r="E103" s="68" t="s">
        <v>159</v>
      </c>
      <c r="F103" s="76" t="s">
        <v>89</v>
      </c>
      <c r="G103" s="74" t="n">
        <f aca="false">G104</f>
        <v>7747.3</v>
      </c>
    </row>
    <row r="104" customFormat="false" ht="15.75" hidden="false" customHeight="false" outlineLevel="0" collapsed="false">
      <c r="A104" s="77" t="s">
        <v>160</v>
      </c>
      <c r="B104" s="65"/>
      <c r="C104" s="67" t="s">
        <v>12</v>
      </c>
      <c r="D104" s="67" t="s">
        <v>26</v>
      </c>
      <c r="E104" s="68" t="s">
        <v>159</v>
      </c>
      <c r="F104" s="76" t="s">
        <v>161</v>
      </c>
      <c r="G104" s="74" t="n">
        <v>7747.3</v>
      </c>
    </row>
    <row r="105" customFormat="false" ht="15.75" hidden="false" customHeight="false" outlineLevel="0" collapsed="false">
      <c r="A105" s="77" t="s">
        <v>98</v>
      </c>
      <c r="B105" s="65"/>
      <c r="C105" s="67" t="s">
        <v>12</v>
      </c>
      <c r="D105" s="67" t="s">
        <v>26</v>
      </c>
      <c r="E105" s="68" t="s">
        <v>159</v>
      </c>
      <c r="F105" s="76" t="s">
        <v>99</v>
      </c>
      <c r="G105" s="74" t="n">
        <f aca="false">G106</f>
        <v>14525.1</v>
      </c>
    </row>
    <row r="106" customFormat="false" ht="15.75" hidden="false" customHeight="false" outlineLevel="0" collapsed="false">
      <c r="A106" s="77" t="s">
        <v>100</v>
      </c>
      <c r="B106" s="65"/>
      <c r="C106" s="67" t="s">
        <v>12</v>
      </c>
      <c r="D106" s="67" t="s">
        <v>26</v>
      </c>
      <c r="E106" s="68" t="s">
        <v>159</v>
      </c>
      <c r="F106" s="76" t="s">
        <v>101</v>
      </c>
      <c r="G106" s="74" t="n">
        <v>14525.1</v>
      </c>
    </row>
    <row r="107" customFormat="false" ht="15.75" hidden="false" customHeight="false" outlineLevel="0" collapsed="false">
      <c r="A107" s="106" t="s">
        <v>162</v>
      </c>
      <c r="B107" s="65"/>
      <c r="C107" s="67" t="s">
        <v>12</v>
      </c>
      <c r="D107" s="67" t="s">
        <v>26</v>
      </c>
      <c r="E107" s="68" t="s">
        <v>159</v>
      </c>
      <c r="F107" s="76" t="s">
        <v>163</v>
      </c>
      <c r="G107" s="74" t="n">
        <f aca="false">G108</f>
        <v>251</v>
      </c>
    </row>
    <row r="108" customFormat="false" ht="15.75" hidden="false" customHeight="false" outlineLevel="0" collapsed="false">
      <c r="A108" s="106" t="s">
        <v>164</v>
      </c>
      <c r="B108" s="65"/>
      <c r="C108" s="67" t="s">
        <v>12</v>
      </c>
      <c r="D108" s="67" t="s">
        <v>26</v>
      </c>
      <c r="E108" s="68" t="s">
        <v>159</v>
      </c>
      <c r="F108" s="76" t="s">
        <v>165</v>
      </c>
      <c r="G108" s="74" t="n">
        <v>251</v>
      </c>
    </row>
    <row r="109" customFormat="false" ht="16.5" hidden="false" customHeight="true" outlineLevel="0" collapsed="false">
      <c r="A109" s="84" t="s">
        <v>166</v>
      </c>
      <c r="B109" s="86"/>
      <c r="C109" s="67" t="s">
        <v>12</v>
      </c>
      <c r="D109" s="67" t="s">
        <v>26</v>
      </c>
      <c r="E109" s="68" t="s">
        <v>167</v>
      </c>
      <c r="F109" s="76"/>
      <c r="G109" s="74" t="n">
        <f aca="false">SUM(G110,G112)</f>
        <v>2015.5</v>
      </c>
    </row>
    <row r="110" customFormat="false" ht="15.75" hidden="false" customHeight="false" outlineLevel="0" collapsed="false">
      <c r="A110" s="77" t="s">
        <v>98</v>
      </c>
      <c r="B110" s="78"/>
      <c r="C110" s="67" t="s">
        <v>12</v>
      </c>
      <c r="D110" s="67" t="s">
        <v>26</v>
      </c>
      <c r="E110" s="68" t="s">
        <v>167</v>
      </c>
      <c r="F110" s="76" t="s">
        <v>99</v>
      </c>
      <c r="G110" s="74" t="n">
        <f aca="false">G111</f>
        <v>1980</v>
      </c>
    </row>
    <row r="111" customFormat="false" ht="15.75" hidden="false" customHeight="false" outlineLevel="0" collapsed="false">
      <c r="A111" s="77" t="s">
        <v>100</v>
      </c>
      <c r="B111" s="86"/>
      <c r="C111" s="67" t="s">
        <v>12</v>
      </c>
      <c r="D111" s="67" t="s">
        <v>26</v>
      </c>
      <c r="E111" s="68" t="s">
        <v>167</v>
      </c>
      <c r="F111" s="76" t="s">
        <v>101</v>
      </c>
      <c r="G111" s="74" t="n">
        <v>1980</v>
      </c>
    </row>
    <row r="112" customFormat="false" ht="15.75" hidden="false" customHeight="false" outlineLevel="0" collapsed="false">
      <c r="A112" s="106" t="s">
        <v>162</v>
      </c>
      <c r="B112" s="86"/>
      <c r="C112" s="67" t="s">
        <v>168</v>
      </c>
      <c r="D112" s="67" t="s">
        <v>26</v>
      </c>
      <c r="E112" s="68" t="s">
        <v>167</v>
      </c>
      <c r="F112" s="76" t="s">
        <v>163</v>
      </c>
      <c r="G112" s="74" t="n">
        <f aca="false">G113</f>
        <v>35.5</v>
      </c>
    </row>
    <row r="113" customFormat="false" ht="15.75" hidden="false" customHeight="false" outlineLevel="0" collapsed="false">
      <c r="A113" s="106" t="s">
        <v>164</v>
      </c>
      <c r="B113" s="86"/>
      <c r="C113" s="67" t="s">
        <v>12</v>
      </c>
      <c r="D113" s="67" t="s">
        <v>26</v>
      </c>
      <c r="E113" s="68" t="s">
        <v>167</v>
      </c>
      <c r="F113" s="76" t="s">
        <v>165</v>
      </c>
      <c r="G113" s="74" t="n">
        <v>35.5</v>
      </c>
    </row>
    <row r="114" customFormat="false" ht="15.75" hidden="false" customHeight="false" outlineLevel="0" collapsed="false">
      <c r="A114" s="64" t="s">
        <v>169</v>
      </c>
      <c r="B114" s="88"/>
      <c r="C114" s="66" t="s">
        <v>12</v>
      </c>
      <c r="D114" s="66" t="s">
        <v>26</v>
      </c>
      <c r="E114" s="107" t="s">
        <v>170</v>
      </c>
      <c r="F114" s="79"/>
      <c r="G114" s="69" t="n">
        <f aca="false">G115</f>
        <v>1000</v>
      </c>
    </row>
    <row r="115" customFormat="false" ht="15.75" hidden="false" customHeight="false" outlineLevel="0" collapsed="false">
      <c r="A115" s="84" t="s">
        <v>171</v>
      </c>
      <c r="B115" s="86"/>
      <c r="C115" s="67" t="s">
        <v>12</v>
      </c>
      <c r="D115" s="67" t="s">
        <v>26</v>
      </c>
      <c r="E115" s="105" t="s">
        <v>172</v>
      </c>
      <c r="F115" s="76"/>
      <c r="G115" s="74" t="n">
        <f aca="false">G116</f>
        <v>1000</v>
      </c>
    </row>
    <row r="116" customFormat="false" ht="15.75" hidden="false" customHeight="false" outlineLevel="0" collapsed="false">
      <c r="A116" s="108" t="s">
        <v>162</v>
      </c>
      <c r="B116" s="86"/>
      <c r="C116" s="67" t="s">
        <v>12</v>
      </c>
      <c r="D116" s="67" t="s">
        <v>26</v>
      </c>
      <c r="E116" s="105" t="s">
        <v>172</v>
      </c>
      <c r="F116" s="76" t="s">
        <v>163</v>
      </c>
      <c r="G116" s="74" t="n">
        <f aca="false">G117</f>
        <v>1000</v>
      </c>
    </row>
    <row r="117" customFormat="false" ht="15.75" hidden="false" customHeight="false" outlineLevel="0" collapsed="false">
      <c r="A117" s="108" t="s">
        <v>173</v>
      </c>
      <c r="B117" s="86"/>
      <c r="C117" s="67" t="s">
        <v>12</v>
      </c>
      <c r="D117" s="67" t="s">
        <v>26</v>
      </c>
      <c r="E117" s="105" t="s">
        <v>172</v>
      </c>
      <c r="F117" s="76" t="s">
        <v>174</v>
      </c>
      <c r="G117" s="74" t="n">
        <v>1000</v>
      </c>
    </row>
    <row r="118" customFormat="false" ht="15.75" hidden="false" customHeight="false" outlineLevel="0" collapsed="false">
      <c r="A118" s="109" t="s">
        <v>175</v>
      </c>
      <c r="B118" s="88"/>
      <c r="C118" s="66" t="s">
        <v>14</v>
      </c>
      <c r="D118" s="66"/>
      <c r="E118" s="71"/>
      <c r="F118" s="79"/>
      <c r="G118" s="69" t="n">
        <f aca="false">G119</f>
        <v>497.077</v>
      </c>
      <c r="Q118" s="39"/>
    </row>
    <row r="119" customFormat="false" ht="15.75" hidden="false" customHeight="false" outlineLevel="0" collapsed="false">
      <c r="A119" s="109" t="s">
        <v>28</v>
      </c>
      <c r="B119" s="86"/>
      <c r="C119" s="66" t="s">
        <v>14</v>
      </c>
      <c r="D119" s="66" t="s">
        <v>16</v>
      </c>
      <c r="E119" s="68"/>
      <c r="F119" s="76"/>
      <c r="G119" s="74" t="n">
        <f aca="false">G120</f>
        <v>497.077</v>
      </c>
      <c r="Q119" s="39"/>
    </row>
    <row r="120" customFormat="false" ht="31.5" hidden="false" customHeight="false" outlineLevel="0" collapsed="false">
      <c r="A120" s="109" t="s">
        <v>176</v>
      </c>
      <c r="B120" s="86"/>
      <c r="C120" s="66" t="s">
        <v>14</v>
      </c>
      <c r="D120" s="66" t="s">
        <v>16</v>
      </c>
      <c r="E120" s="71" t="s">
        <v>84</v>
      </c>
      <c r="F120" s="79"/>
      <c r="G120" s="69" t="n">
        <f aca="false">G121</f>
        <v>497.077</v>
      </c>
      <c r="Q120" s="39"/>
    </row>
    <row r="121" customFormat="false" ht="15.75" hidden="false" customHeight="false" outlineLevel="0" collapsed="false">
      <c r="A121" s="106" t="s">
        <v>177</v>
      </c>
      <c r="B121" s="86"/>
      <c r="C121" s="67" t="s">
        <v>14</v>
      </c>
      <c r="D121" s="67" t="s">
        <v>16</v>
      </c>
      <c r="E121" s="68" t="s">
        <v>178</v>
      </c>
      <c r="F121" s="76"/>
      <c r="G121" s="74" t="n">
        <f aca="false">G122+G124</f>
        <v>497.077</v>
      </c>
      <c r="Q121" s="39"/>
    </row>
    <row r="122" customFormat="false" ht="47.25" hidden="false" customHeight="false" outlineLevel="0" collapsed="false">
      <c r="A122" s="77" t="s">
        <v>88</v>
      </c>
      <c r="B122" s="86"/>
      <c r="C122" s="67" t="s">
        <v>14</v>
      </c>
      <c r="D122" s="67" t="s">
        <v>16</v>
      </c>
      <c r="E122" s="68" t="s">
        <v>178</v>
      </c>
      <c r="F122" s="76" t="s">
        <v>89</v>
      </c>
      <c r="G122" s="74" t="n">
        <f aca="false">G123</f>
        <v>446.572</v>
      </c>
      <c r="Q122" s="39"/>
    </row>
    <row r="123" customFormat="false" ht="15.75" hidden="false" customHeight="false" outlineLevel="0" collapsed="false">
      <c r="A123" s="77" t="s">
        <v>91</v>
      </c>
      <c r="B123" s="86"/>
      <c r="C123" s="67" t="s">
        <v>14</v>
      </c>
      <c r="D123" s="67" t="s">
        <v>16</v>
      </c>
      <c r="E123" s="68" t="s">
        <v>178</v>
      </c>
      <c r="F123" s="76" t="s">
        <v>92</v>
      </c>
      <c r="G123" s="74" t="n">
        <v>446.572</v>
      </c>
      <c r="Q123" s="39"/>
    </row>
    <row r="124" customFormat="false" ht="15.75" hidden="false" customHeight="false" outlineLevel="0" collapsed="false">
      <c r="A124" s="77" t="s">
        <v>98</v>
      </c>
      <c r="B124" s="86"/>
      <c r="C124" s="67" t="s">
        <v>14</v>
      </c>
      <c r="D124" s="67" t="s">
        <v>16</v>
      </c>
      <c r="E124" s="68" t="s">
        <v>178</v>
      </c>
      <c r="F124" s="76" t="s">
        <v>99</v>
      </c>
      <c r="G124" s="74" t="n">
        <f aca="false">G125</f>
        <v>50.505</v>
      </c>
      <c r="Q124" s="39"/>
    </row>
    <row r="125" customFormat="false" ht="15.75" hidden="false" customHeight="false" outlineLevel="0" collapsed="false">
      <c r="A125" s="77" t="s">
        <v>100</v>
      </c>
      <c r="B125" s="86"/>
      <c r="C125" s="67" t="s">
        <v>14</v>
      </c>
      <c r="D125" s="67" t="s">
        <v>16</v>
      </c>
      <c r="E125" s="68" t="s">
        <v>178</v>
      </c>
      <c r="F125" s="76" t="s">
        <v>101</v>
      </c>
      <c r="G125" s="74" t="n">
        <v>50.505</v>
      </c>
      <c r="Q125" s="39"/>
    </row>
    <row r="126" customFormat="false" ht="15.75" hidden="false" customHeight="false" outlineLevel="0" collapsed="false">
      <c r="A126" s="110" t="s">
        <v>29</v>
      </c>
      <c r="B126" s="65"/>
      <c r="C126" s="66" t="s">
        <v>16</v>
      </c>
      <c r="D126" s="67"/>
      <c r="E126" s="68" t="s">
        <v>81</v>
      </c>
      <c r="F126" s="67"/>
      <c r="G126" s="69" t="n">
        <f aca="false">G127+G143</f>
        <v>5200.1</v>
      </c>
      <c r="Q126" s="39"/>
    </row>
    <row r="127" customFormat="false" ht="15" hidden="false" customHeight="true" outlineLevel="0" collapsed="false">
      <c r="A127" s="110" t="s">
        <v>179</v>
      </c>
      <c r="B127" s="86"/>
      <c r="C127" s="66" t="s">
        <v>16</v>
      </c>
      <c r="D127" s="66" t="s">
        <v>31</v>
      </c>
      <c r="E127" s="71" t="s">
        <v>81</v>
      </c>
      <c r="F127" s="79" t="s">
        <v>81</v>
      </c>
      <c r="G127" s="69" t="n">
        <f aca="false">G128</f>
        <v>3437.1</v>
      </c>
      <c r="Q127" s="39"/>
    </row>
    <row r="128" s="80" customFormat="true" ht="15" hidden="false" customHeight="true" outlineLevel="0" collapsed="false">
      <c r="A128" s="111" t="s">
        <v>180</v>
      </c>
      <c r="B128" s="86"/>
      <c r="C128" s="66" t="s">
        <v>16</v>
      </c>
      <c r="D128" s="66" t="s">
        <v>31</v>
      </c>
      <c r="E128" s="71" t="s">
        <v>181</v>
      </c>
      <c r="F128" s="79"/>
      <c r="G128" s="69" t="n">
        <f aca="false">G129+G139+G135</f>
        <v>3437.1</v>
      </c>
      <c r="Q128" s="82"/>
    </row>
    <row r="129" s="80" customFormat="true" ht="47.25" hidden="false" customHeight="false" outlineLevel="0" collapsed="false">
      <c r="A129" s="111" t="s">
        <v>182</v>
      </c>
      <c r="B129" s="88"/>
      <c r="C129" s="66" t="s">
        <v>16</v>
      </c>
      <c r="D129" s="66" t="s">
        <v>31</v>
      </c>
      <c r="E129" s="71" t="s">
        <v>183</v>
      </c>
      <c r="F129" s="79"/>
      <c r="G129" s="69" t="n">
        <f aca="false">G130+G133</f>
        <v>3067.1</v>
      </c>
      <c r="Q129" s="82"/>
    </row>
    <row r="130" customFormat="false" ht="15.75" hidden="false" customHeight="false" outlineLevel="0" collapsed="false">
      <c r="A130" s="73" t="s">
        <v>158</v>
      </c>
      <c r="B130" s="86"/>
      <c r="C130" s="67" t="s">
        <v>16</v>
      </c>
      <c r="D130" s="67" t="s">
        <v>31</v>
      </c>
      <c r="E130" s="68" t="s">
        <v>184</v>
      </c>
      <c r="F130" s="76"/>
      <c r="G130" s="74" t="n">
        <f aca="false">G131</f>
        <v>3047.1</v>
      </c>
    </row>
    <row r="131" customFormat="false" ht="47.25" hidden="false" customHeight="false" outlineLevel="0" collapsed="false">
      <c r="A131" s="108" t="s">
        <v>88</v>
      </c>
      <c r="B131" s="78"/>
      <c r="C131" s="67" t="s">
        <v>16</v>
      </c>
      <c r="D131" s="67" t="s">
        <v>31</v>
      </c>
      <c r="E131" s="68" t="s">
        <v>184</v>
      </c>
      <c r="F131" s="76" t="s">
        <v>89</v>
      </c>
      <c r="G131" s="74" t="n">
        <f aca="false">G132</f>
        <v>3047.1</v>
      </c>
    </row>
    <row r="132" customFormat="false" ht="15.75" hidden="false" customHeight="false" outlineLevel="0" collapsed="false">
      <c r="A132" s="112" t="s">
        <v>185</v>
      </c>
      <c r="B132" s="86"/>
      <c r="C132" s="67" t="s">
        <v>16</v>
      </c>
      <c r="D132" s="67" t="s">
        <v>31</v>
      </c>
      <c r="E132" s="68" t="s">
        <v>184</v>
      </c>
      <c r="F132" s="76" t="s">
        <v>161</v>
      </c>
      <c r="G132" s="74" t="n">
        <v>3047.1</v>
      </c>
    </row>
    <row r="133" customFormat="false" ht="15.75" hidden="false" customHeight="false" outlineLevel="0" collapsed="false">
      <c r="A133" s="112" t="s">
        <v>98</v>
      </c>
      <c r="B133" s="78"/>
      <c r="C133" s="67" t="s">
        <v>16</v>
      </c>
      <c r="D133" s="67" t="s">
        <v>31</v>
      </c>
      <c r="E133" s="68" t="s">
        <v>186</v>
      </c>
      <c r="F133" s="76" t="s">
        <v>99</v>
      </c>
      <c r="G133" s="74" t="n">
        <f aca="false">G134</f>
        <v>20</v>
      </c>
    </row>
    <row r="134" customFormat="false" ht="15.75" hidden="false" customHeight="false" outlineLevel="0" collapsed="false">
      <c r="A134" s="112" t="s">
        <v>100</v>
      </c>
      <c r="B134" s="86"/>
      <c r="C134" s="67" t="s">
        <v>16</v>
      </c>
      <c r="D134" s="67" t="s">
        <v>31</v>
      </c>
      <c r="E134" s="68" t="s">
        <v>186</v>
      </c>
      <c r="F134" s="76" t="s">
        <v>101</v>
      </c>
      <c r="G134" s="74" t="n">
        <v>20</v>
      </c>
    </row>
    <row r="135" customFormat="false" ht="15.75" hidden="false" customHeight="false" outlineLevel="0" collapsed="false">
      <c r="A135" s="113" t="s">
        <v>187</v>
      </c>
      <c r="B135" s="88"/>
      <c r="C135" s="66" t="s">
        <v>16</v>
      </c>
      <c r="D135" s="66" t="s">
        <v>31</v>
      </c>
      <c r="E135" s="71" t="s">
        <v>188</v>
      </c>
      <c r="F135" s="79"/>
      <c r="G135" s="69" t="n">
        <f aca="false">G136</f>
        <v>70</v>
      </c>
    </row>
    <row r="136" customFormat="false" ht="31.5" hidden="false" customHeight="false" outlineLevel="0" collapsed="false">
      <c r="A136" s="114" t="s">
        <v>189</v>
      </c>
      <c r="B136" s="86"/>
      <c r="C136" s="67" t="s">
        <v>16</v>
      </c>
      <c r="D136" s="67" t="s">
        <v>31</v>
      </c>
      <c r="E136" s="105" t="s">
        <v>190</v>
      </c>
      <c r="F136" s="76"/>
      <c r="G136" s="74" t="n">
        <f aca="false">G137</f>
        <v>70</v>
      </c>
    </row>
    <row r="137" customFormat="false" ht="15.75" hidden="false" customHeight="false" outlineLevel="0" collapsed="false">
      <c r="A137" s="108" t="s">
        <v>98</v>
      </c>
      <c r="B137" s="86"/>
      <c r="C137" s="67" t="s">
        <v>16</v>
      </c>
      <c r="D137" s="67" t="s">
        <v>31</v>
      </c>
      <c r="E137" s="105" t="s">
        <v>190</v>
      </c>
      <c r="F137" s="76" t="s">
        <v>99</v>
      </c>
      <c r="G137" s="74" t="n">
        <f aca="false">G138</f>
        <v>70</v>
      </c>
    </row>
    <row r="138" customFormat="false" ht="15.75" hidden="false" customHeight="false" outlineLevel="0" collapsed="false">
      <c r="A138" s="108" t="s">
        <v>100</v>
      </c>
      <c r="B138" s="86"/>
      <c r="C138" s="67" t="s">
        <v>16</v>
      </c>
      <c r="D138" s="67" t="s">
        <v>31</v>
      </c>
      <c r="E138" s="105" t="s">
        <v>190</v>
      </c>
      <c r="F138" s="76" t="s">
        <v>101</v>
      </c>
      <c r="G138" s="74" t="n">
        <v>70</v>
      </c>
    </row>
    <row r="139" customFormat="false" ht="15.75" hidden="false" customHeight="false" outlineLevel="0" collapsed="false">
      <c r="A139" s="115" t="s">
        <v>191</v>
      </c>
      <c r="B139" s="88"/>
      <c r="C139" s="66" t="s">
        <v>16</v>
      </c>
      <c r="D139" s="66" t="s">
        <v>31</v>
      </c>
      <c r="E139" s="71" t="s">
        <v>192</v>
      </c>
      <c r="F139" s="79"/>
      <c r="G139" s="69" t="n">
        <f aca="false">G140</f>
        <v>300</v>
      </c>
    </row>
    <row r="140" customFormat="false" ht="15.75" hidden="false" customHeight="false" outlineLevel="0" collapsed="false">
      <c r="A140" s="116" t="s">
        <v>193</v>
      </c>
      <c r="B140" s="86"/>
      <c r="C140" s="67" t="s">
        <v>16</v>
      </c>
      <c r="D140" s="67" t="s">
        <v>31</v>
      </c>
      <c r="E140" s="68" t="s">
        <v>194</v>
      </c>
      <c r="F140" s="76"/>
      <c r="G140" s="74" t="n">
        <f aca="false">SUM(G141)</f>
        <v>300</v>
      </c>
    </row>
    <row r="141" customFormat="false" ht="15.75" hidden="false" customHeight="false" outlineLevel="0" collapsed="false">
      <c r="A141" s="112" t="s">
        <v>98</v>
      </c>
      <c r="B141" s="78"/>
      <c r="C141" s="67" t="s">
        <v>16</v>
      </c>
      <c r="D141" s="67" t="s">
        <v>31</v>
      </c>
      <c r="E141" s="68" t="s">
        <v>194</v>
      </c>
      <c r="F141" s="76" t="s">
        <v>99</v>
      </c>
      <c r="G141" s="74" t="n">
        <f aca="false">G142</f>
        <v>300</v>
      </c>
    </row>
    <row r="142" customFormat="false" ht="15.75" hidden="false" customHeight="false" outlineLevel="0" collapsed="false">
      <c r="A142" s="112" t="s">
        <v>100</v>
      </c>
      <c r="B142" s="86"/>
      <c r="C142" s="67" t="s">
        <v>16</v>
      </c>
      <c r="D142" s="67" t="s">
        <v>31</v>
      </c>
      <c r="E142" s="68" t="s">
        <v>194</v>
      </c>
      <c r="F142" s="76" t="s">
        <v>101</v>
      </c>
      <c r="G142" s="74" t="n">
        <v>300</v>
      </c>
    </row>
    <row r="143" customFormat="false" ht="33" hidden="false" customHeight="true" outlineLevel="0" collapsed="false">
      <c r="A143" s="117" t="s">
        <v>32</v>
      </c>
      <c r="B143" s="86"/>
      <c r="C143" s="66" t="s">
        <v>16</v>
      </c>
      <c r="D143" s="66" t="s">
        <v>33</v>
      </c>
      <c r="E143" s="71"/>
      <c r="F143" s="76"/>
      <c r="G143" s="69" t="n">
        <f aca="false">G144</f>
        <v>1763</v>
      </c>
    </row>
    <row r="144" customFormat="false" ht="15.75" hidden="false" customHeight="false" outlineLevel="0" collapsed="false">
      <c r="A144" s="111" t="s">
        <v>180</v>
      </c>
      <c r="B144" s="86"/>
      <c r="C144" s="66" t="s">
        <v>16</v>
      </c>
      <c r="D144" s="66" t="s">
        <v>33</v>
      </c>
      <c r="E144" s="71" t="s">
        <v>181</v>
      </c>
      <c r="F144" s="76"/>
      <c r="G144" s="69" t="n">
        <f aca="false">G145</f>
        <v>1763</v>
      </c>
    </row>
    <row r="145" customFormat="false" ht="15.75" hidden="false" customHeight="false" outlineLevel="0" collapsed="false">
      <c r="A145" s="113" t="s">
        <v>195</v>
      </c>
      <c r="B145" s="86"/>
      <c r="C145" s="67" t="s">
        <v>16</v>
      </c>
      <c r="D145" s="67" t="s">
        <v>33</v>
      </c>
      <c r="E145" s="68" t="s">
        <v>196</v>
      </c>
      <c r="F145" s="76"/>
      <c r="G145" s="74" t="n">
        <f aca="false">G146+G151+G154</f>
        <v>1763</v>
      </c>
    </row>
    <row r="146" customFormat="false" ht="15.75" hidden="false" customHeight="false" outlineLevel="0" collapsed="false">
      <c r="A146" s="114" t="s">
        <v>197</v>
      </c>
      <c r="B146" s="86"/>
      <c r="C146" s="67" t="s">
        <v>16</v>
      </c>
      <c r="D146" s="67" t="s">
        <v>33</v>
      </c>
      <c r="E146" s="105" t="s">
        <v>198</v>
      </c>
      <c r="F146" s="76"/>
      <c r="G146" s="74" t="n">
        <f aca="false">G147+G149</f>
        <v>1123</v>
      </c>
    </row>
    <row r="147" customFormat="false" ht="47.25" hidden="false" customHeight="false" outlineLevel="0" collapsed="false">
      <c r="A147" s="108" t="s">
        <v>88</v>
      </c>
      <c r="B147" s="86"/>
      <c r="C147" s="67" t="s">
        <v>16</v>
      </c>
      <c r="D147" s="67" t="s">
        <v>33</v>
      </c>
      <c r="E147" s="105" t="s">
        <v>198</v>
      </c>
      <c r="F147" s="118" t="s">
        <v>89</v>
      </c>
      <c r="G147" s="74" t="n">
        <f aca="false">G148</f>
        <v>40</v>
      </c>
    </row>
    <row r="148" customFormat="false" ht="15.75" hidden="false" customHeight="false" outlineLevel="0" collapsed="false">
      <c r="A148" s="108" t="s">
        <v>91</v>
      </c>
      <c r="B148" s="86"/>
      <c r="C148" s="67" t="s">
        <v>16</v>
      </c>
      <c r="D148" s="67" t="s">
        <v>33</v>
      </c>
      <c r="E148" s="105" t="s">
        <v>198</v>
      </c>
      <c r="F148" s="118" t="s">
        <v>92</v>
      </c>
      <c r="G148" s="74" t="n">
        <v>40</v>
      </c>
    </row>
    <row r="149" customFormat="false" ht="15.75" hidden="false" customHeight="false" outlineLevel="0" collapsed="false">
      <c r="A149" s="108" t="s">
        <v>98</v>
      </c>
      <c r="B149" s="86"/>
      <c r="C149" s="67" t="s">
        <v>16</v>
      </c>
      <c r="D149" s="67" t="s">
        <v>33</v>
      </c>
      <c r="E149" s="105" t="s">
        <v>198</v>
      </c>
      <c r="F149" s="118" t="s">
        <v>99</v>
      </c>
      <c r="G149" s="74" t="n">
        <f aca="false">G150</f>
        <v>1083</v>
      </c>
    </row>
    <row r="150" customFormat="false" ht="15.75" hidden="false" customHeight="false" outlineLevel="0" collapsed="false">
      <c r="A150" s="108" t="s">
        <v>100</v>
      </c>
      <c r="B150" s="86"/>
      <c r="C150" s="67" t="s">
        <v>16</v>
      </c>
      <c r="D150" s="67" t="s">
        <v>33</v>
      </c>
      <c r="E150" s="105" t="s">
        <v>198</v>
      </c>
      <c r="F150" s="118" t="s">
        <v>101</v>
      </c>
      <c r="G150" s="74" t="n">
        <v>1083</v>
      </c>
    </row>
    <row r="151" customFormat="false" ht="15.75" hidden="false" customHeight="false" outlineLevel="0" collapsed="false">
      <c r="A151" s="114" t="s">
        <v>199</v>
      </c>
      <c r="B151" s="86"/>
      <c r="C151" s="67" t="s">
        <v>16</v>
      </c>
      <c r="D151" s="67" t="s">
        <v>33</v>
      </c>
      <c r="E151" s="105" t="s">
        <v>200</v>
      </c>
      <c r="F151" s="118"/>
      <c r="G151" s="74" t="n">
        <f aca="false">G152</f>
        <v>600</v>
      </c>
    </row>
    <row r="152" customFormat="false" ht="15.75" hidden="false" customHeight="false" outlineLevel="0" collapsed="false">
      <c r="A152" s="108" t="s">
        <v>98</v>
      </c>
      <c r="B152" s="86"/>
      <c r="C152" s="67" t="s">
        <v>16</v>
      </c>
      <c r="D152" s="67" t="s">
        <v>33</v>
      </c>
      <c r="E152" s="105" t="s">
        <v>200</v>
      </c>
      <c r="F152" s="118" t="s">
        <v>99</v>
      </c>
      <c r="G152" s="74" t="n">
        <f aca="false">G153</f>
        <v>600</v>
      </c>
    </row>
    <row r="153" customFormat="false" ht="15.75" hidden="false" customHeight="false" outlineLevel="0" collapsed="false">
      <c r="A153" s="108" t="s">
        <v>100</v>
      </c>
      <c r="B153" s="86"/>
      <c r="C153" s="67" t="s">
        <v>16</v>
      </c>
      <c r="D153" s="67" t="s">
        <v>33</v>
      </c>
      <c r="E153" s="105" t="s">
        <v>200</v>
      </c>
      <c r="F153" s="118" t="s">
        <v>101</v>
      </c>
      <c r="G153" s="74" t="n">
        <v>600</v>
      </c>
    </row>
    <row r="154" customFormat="false" ht="15.75" hidden="false" customHeight="false" outlineLevel="0" collapsed="false">
      <c r="A154" s="114" t="s">
        <v>201</v>
      </c>
      <c r="B154" s="86"/>
      <c r="C154" s="67" t="s">
        <v>16</v>
      </c>
      <c r="D154" s="67" t="s">
        <v>33</v>
      </c>
      <c r="E154" s="105" t="s">
        <v>202</v>
      </c>
      <c r="F154" s="118"/>
      <c r="G154" s="74" t="n">
        <f aca="false">G155</f>
        <v>40</v>
      </c>
    </row>
    <row r="155" customFormat="false" ht="15.75" hidden="false" customHeight="false" outlineLevel="0" collapsed="false">
      <c r="A155" s="106" t="s">
        <v>125</v>
      </c>
      <c r="B155" s="86"/>
      <c r="C155" s="67" t="s">
        <v>16</v>
      </c>
      <c r="D155" s="67" t="s">
        <v>33</v>
      </c>
      <c r="E155" s="105" t="s">
        <v>202</v>
      </c>
      <c r="F155" s="118" t="s">
        <v>126</v>
      </c>
      <c r="G155" s="74" t="n">
        <f aca="false">G156</f>
        <v>40</v>
      </c>
    </row>
    <row r="156" customFormat="false" ht="15.75" hidden="false" customHeight="false" outlineLevel="0" collapsed="false">
      <c r="A156" s="84" t="s">
        <v>127</v>
      </c>
      <c r="B156" s="78"/>
      <c r="C156" s="67" t="s">
        <v>16</v>
      </c>
      <c r="D156" s="67" t="s">
        <v>33</v>
      </c>
      <c r="E156" s="105" t="s">
        <v>202</v>
      </c>
      <c r="F156" s="118" t="s">
        <v>128</v>
      </c>
      <c r="G156" s="74" t="n">
        <v>40</v>
      </c>
    </row>
    <row r="157" customFormat="false" ht="15.75" hidden="false" customHeight="false" outlineLevel="0" collapsed="false">
      <c r="A157" s="119" t="s">
        <v>34</v>
      </c>
      <c r="B157" s="65"/>
      <c r="C157" s="66" t="s">
        <v>18</v>
      </c>
      <c r="D157" s="66"/>
      <c r="E157" s="79"/>
      <c r="F157" s="120"/>
      <c r="G157" s="69" t="n">
        <f aca="false">G158+G172+G181</f>
        <v>3880</v>
      </c>
      <c r="Q157" s="39"/>
    </row>
    <row r="158" s="121" customFormat="true" ht="15.75" hidden="false" customHeight="false" outlineLevel="0" collapsed="false">
      <c r="A158" s="64" t="s">
        <v>35</v>
      </c>
      <c r="B158" s="65"/>
      <c r="C158" s="66" t="s">
        <v>18</v>
      </c>
      <c r="D158" s="66" t="s">
        <v>20</v>
      </c>
      <c r="E158" s="68"/>
      <c r="F158" s="76"/>
      <c r="G158" s="69" t="n">
        <f aca="false">G159</f>
        <v>1220</v>
      </c>
      <c r="Q158" s="122"/>
    </row>
    <row r="159" customFormat="false" ht="15.75" hidden="false" customHeight="false" outlineLevel="0" collapsed="false">
      <c r="A159" s="64" t="s">
        <v>203</v>
      </c>
      <c r="B159" s="65"/>
      <c r="C159" s="66" t="s">
        <v>18</v>
      </c>
      <c r="D159" s="66" t="s">
        <v>20</v>
      </c>
      <c r="E159" s="71" t="s">
        <v>204</v>
      </c>
      <c r="F159" s="76"/>
      <c r="G159" s="69" t="n">
        <f aca="false">G166+G163+G160+G169</f>
        <v>1220</v>
      </c>
    </row>
    <row r="160" customFormat="false" ht="15.75" hidden="false" customHeight="false" outlineLevel="0" collapsed="false">
      <c r="A160" s="73" t="s">
        <v>171</v>
      </c>
      <c r="B160" s="78"/>
      <c r="C160" s="67" t="s">
        <v>18</v>
      </c>
      <c r="D160" s="67" t="s">
        <v>20</v>
      </c>
      <c r="E160" s="68" t="s">
        <v>205</v>
      </c>
      <c r="F160" s="76"/>
      <c r="G160" s="74" t="n">
        <f aca="false">G161</f>
        <v>5</v>
      </c>
    </row>
    <row r="161" s="121" customFormat="true" ht="15.75" hidden="false" customHeight="false" outlineLevel="0" collapsed="false">
      <c r="A161" s="77" t="s">
        <v>98</v>
      </c>
      <c r="B161" s="78"/>
      <c r="C161" s="67" t="s">
        <v>18</v>
      </c>
      <c r="D161" s="67" t="s">
        <v>20</v>
      </c>
      <c r="E161" s="68" t="s">
        <v>205</v>
      </c>
      <c r="F161" s="76" t="s">
        <v>99</v>
      </c>
      <c r="G161" s="74" t="n">
        <f aca="false">G162</f>
        <v>5</v>
      </c>
      <c r="Q161" s="122"/>
    </row>
    <row r="162" s="121" customFormat="true" ht="15.75" hidden="false" customHeight="false" outlineLevel="0" collapsed="false">
      <c r="A162" s="77" t="s">
        <v>100</v>
      </c>
      <c r="B162" s="78"/>
      <c r="C162" s="67" t="s">
        <v>18</v>
      </c>
      <c r="D162" s="67" t="s">
        <v>20</v>
      </c>
      <c r="E162" s="68" t="s">
        <v>205</v>
      </c>
      <c r="F162" s="76" t="s">
        <v>101</v>
      </c>
      <c r="G162" s="74" t="n">
        <v>5</v>
      </c>
      <c r="Q162" s="122"/>
    </row>
    <row r="163" s="121" customFormat="true" ht="15.75" hidden="false" customHeight="false" outlineLevel="0" collapsed="false">
      <c r="A163" s="84" t="s">
        <v>206</v>
      </c>
      <c r="B163" s="78"/>
      <c r="C163" s="67" t="s">
        <v>18</v>
      </c>
      <c r="D163" s="67" t="s">
        <v>20</v>
      </c>
      <c r="E163" s="68" t="s">
        <v>207</v>
      </c>
      <c r="F163" s="76"/>
      <c r="G163" s="74" t="n">
        <f aca="false">G164</f>
        <v>1000</v>
      </c>
      <c r="Q163" s="122"/>
    </row>
    <row r="164" s="121" customFormat="true" ht="15.75" hidden="false" customHeight="false" outlineLevel="0" collapsed="false">
      <c r="A164" s="84" t="s">
        <v>162</v>
      </c>
      <c r="B164" s="78"/>
      <c r="C164" s="67" t="s">
        <v>18</v>
      </c>
      <c r="D164" s="67" t="s">
        <v>20</v>
      </c>
      <c r="E164" s="68" t="s">
        <v>207</v>
      </c>
      <c r="F164" s="76" t="s">
        <v>163</v>
      </c>
      <c r="G164" s="74" t="n">
        <f aca="false">G165</f>
        <v>1000</v>
      </c>
      <c r="Q164" s="122"/>
    </row>
    <row r="165" s="121" customFormat="true" ht="31.5" hidden="false" customHeight="false" outlineLevel="0" collapsed="false">
      <c r="A165" s="84" t="s">
        <v>208</v>
      </c>
      <c r="B165" s="78"/>
      <c r="C165" s="67" t="s">
        <v>18</v>
      </c>
      <c r="D165" s="67" t="s">
        <v>20</v>
      </c>
      <c r="E165" s="68" t="s">
        <v>207</v>
      </c>
      <c r="F165" s="76" t="s">
        <v>209</v>
      </c>
      <c r="G165" s="74" t="n">
        <v>1000</v>
      </c>
      <c r="Q165" s="122"/>
    </row>
    <row r="166" customFormat="false" ht="15.75" hidden="false" customHeight="false" outlineLevel="0" collapsed="false">
      <c r="A166" s="73" t="s">
        <v>210</v>
      </c>
      <c r="B166" s="78"/>
      <c r="C166" s="67" t="s">
        <v>18</v>
      </c>
      <c r="D166" s="67" t="s">
        <v>20</v>
      </c>
      <c r="E166" s="68" t="s">
        <v>211</v>
      </c>
      <c r="F166" s="76"/>
      <c r="G166" s="74" t="n">
        <f aca="false">G167</f>
        <v>115</v>
      </c>
    </row>
    <row r="167" customFormat="false" ht="15.75" hidden="false" customHeight="false" outlineLevel="0" collapsed="false">
      <c r="A167" s="77" t="s">
        <v>98</v>
      </c>
      <c r="B167" s="78"/>
      <c r="C167" s="67" t="s">
        <v>18</v>
      </c>
      <c r="D167" s="67" t="s">
        <v>20</v>
      </c>
      <c r="E167" s="68" t="s">
        <v>211</v>
      </c>
      <c r="F167" s="76" t="s">
        <v>99</v>
      </c>
      <c r="G167" s="74" t="n">
        <f aca="false">G168</f>
        <v>115</v>
      </c>
      <c r="Q167" s="63"/>
    </row>
    <row r="168" customFormat="false" ht="15.75" hidden="false" customHeight="false" outlineLevel="0" collapsed="false">
      <c r="A168" s="77" t="s">
        <v>100</v>
      </c>
      <c r="B168" s="78"/>
      <c r="C168" s="67" t="s">
        <v>18</v>
      </c>
      <c r="D168" s="67" t="s">
        <v>20</v>
      </c>
      <c r="E168" s="68" t="s">
        <v>211</v>
      </c>
      <c r="F168" s="76" t="s">
        <v>101</v>
      </c>
      <c r="G168" s="74" t="n">
        <v>115</v>
      </c>
    </row>
    <row r="169" customFormat="false" ht="25.5" hidden="false" customHeight="true" outlineLevel="0" collapsed="false">
      <c r="A169" s="73" t="s">
        <v>212</v>
      </c>
      <c r="B169" s="78"/>
      <c r="C169" s="67" t="s">
        <v>18</v>
      </c>
      <c r="D169" s="67" t="s">
        <v>20</v>
      </c>
      <c r="E169" s="68" t="s">
        <v>213</v>
      </c>
      <c r="F169" s="76"/>
      <c r="G169" s="74" t="n">
        <f aca="false">G170</f>
        <v>100</v>
      </c>
    </row>
    <row r="170" customFormat="false" ht="15.75" hidden="false" customHeight="false" outlineLevel="0" collapsed="false">
      <c r="A170" s="77" t="s">
        <v>98</v>
      </c>
      <c r="B170" s="78"/>
      <c r="C170" s="67" t="s">
        <v>18</v>
      </c>
      <c r="D170" s="67" t="s">
        <v>20</v>
      </c>
      <c r="E170" s="68" t="s">
        <v>213</v>
      </c>
      <c r="F170" s="76" t="s">
        <v>99</v>
      </c>
      <c r="G170" s="74" t="n">
        <f aca="false">G171</f>
        <v>100</v>
      </c>
      <c r="H170" s="123"/>
      <c r="I170" s="124"/>
    </row>
    <row r="171" customFormat="false" ht="15.75" hidden="false" customHeight="false" outlineLevel="0" collapsed="false">
      <c r="A171" s="77" t="s">
        <v>100</v>
      </c>
      <c r="B171" s="78"/>
      <c r="C171" s="67" t="s">
        <v>18</v>
      </c>
      <c r="D171" s="67" t="s">
        <v>20</v>
      </c>
      <c r="E171" s="68" t="s">
        <v>213</v>
      </c>
      <c r="F171" s="76" t="s">
        <v>101</v>
      </c>
      <c r="G171" s="74" t="n">
        <v>100</v>
      </c>
    </row>
    <row r="172" customFormat="false" ht="15.75" hidden="false" customHeight="true" outlineLevel="0" collapsed="false">
      <c r="A172" s="64" t="s">
        <v>38</v>
      </c>
      <c r="B172" s="65"/>
      <c r="C172" s="66" t="s">
        <v>18</v>
      </c>
      <c r="D172" s="66" t="s">
        <v>39</v>
      </c>
      <c r="E172" s="71"/>
      <c r="F172" s="79"/>
      <c r="G172" s="69" t="n">
        <f aca="false">G173</f>
        <v>2000</v>
      </c>
    </row>
    <row r="173" customFormat="false" ht="15.75" hidden="false" customHeight="false" outlineLevel="0" collapsed="false">
      <c r="A173" s="64" t="s">
        <v>214</v>
      </c>
      <c r="B173" s="65"/>
      <c r="C173" s="66" t="s">
        <v>18</v>
      </c>
      <c r="D173" s="66" t="s">
        <v>39</v>
      </c>
      <c r="E173" s="71" t="s">
        <v>215</v>
      </c>
      <c r="F173" s="79"/>
      <c r="G173" s="69" t="n">
        <f aca="false">G174+G178</f>
        <v>2000</v>
      </c>
    </row>
    <row r="174" customFormat="false" ht="15.75" hidden="false" customHeight="false" outlineLevel="0" collapsed="false">
      <c r="A174" s="84" t="s">
        <v>171</v>
      </c>
      <c r="B174" s="78"/>
      <c r="C174" s="67" t="s">
        <v>18</v>
      </c>
      <c r="D174" s="67" t="s">
        <v>39</v>
      </c>
      <c r="E174" s="76" t="s">
        <v>216</v>
      </c>
      <c r="F174" s="76"/>
      <c r="G174" s="74" t="n">
        <f aca="false">G175</f>
        <v>150</v>
      </c>
    </row>
    <row r="175" customFormat="false" ht="15.75" hidden="false" customHeight="false" outlineLevel="0" collapsed="false">
      <c r="A175" s="77" t="s">
        <v>98</v>
      </c>
      <c r="B175" s="78"/>
      <c r="C175" s="67" t="s">
        <v>18</v>
      </c>
      <c r="D175" s="67" t="s">
        <v>39</v>
      </c>
      <c r="E175" s="76" t="s">
        <v>216</v>
      </c>
      <c r="F175" s="76" t="s">
        <v>99</v>
      </c>
      <c r="G175" s="74" t="n">
        <f aca="false">G176</f>
        <v>150</v>
      </c>
    </row>
    <row r="176" customFormat="false" ht="20.45" hidden="false" customHeight="true" outlineLevel="0" collapsed="false">
      <c r="A176" s="77" t="s">
        <v>100</v>
      </c>
      <c r="B176" s="78"/>
      <c r="C176" s="67" t="s">
        <v>18</v>
      </c>
      <c r="D176" s="67" t="s">
        <v>39</v>
      </c>
      <c r="E176" s="76" t="s">
        <v>216</v>
      </c>
      <c r="F176" s="76" t="s">
        <v>101</v>
      </c>
      <c r="G176" s="74" t="n">
        <v>150</v>
      </c>
    </row>
    <row r="177" customFormat="false" ht="20.45" hidden="false" customHeight="true" outlineLevel="0" collapsed="false">
      <c r="A177" s="77" t="s">
        <v>100</v>
      </c>
      <c r="B177" s="78"/>
      <c r="C177" s="67" t="s">
        <v>18</v>
      </c>
      <c r="D177" s="67" t="s">
        <v>39</v>
      </c>
      <c r="E177" s="68" t="s">
        <v>217</v>
      </c>
      <c r="F177" s="76" t="s">
        <v>101</v>
      </c>
      <c r="G177" s="74"/>
    </row>
    <row r="178" customFormat="false" ht="16.5" hidden="false" customHeight="true" outlineLevel="0" collapsed="false">
      <c r="A178" s="84" t="s">
        <v>218</v>
      </c>
      <c r="B178" s="78"/>
      <c r="C178" s="67" t="s">
        <v>18</v>
      </c>
      <c r="D178" s="67" t="s">
        <v>39</v>
      </c>
      <c r="E178" s="68" t="s">
        <v>219</v>
      </c>
      <c r="F178" s="76"/>
      <c r="G178" s="74" t="n">
        <f aca="false">G179</f>
        <v>1850</v>
      </c>
    </row>
    <row r="179" customFormat="false" ht="15.75" hidden="false" customHeight="false" outlineLevel="0" collapsed="false">
      <c r="A179" s="77" t="s">
        <v>98</v>
      </c>
      <c r="B179" s="78"/>
      <c r="C179" s="67" t="s">
        <v>18</v>
      </c>
      <c r="D179" s="67" t="s">
        <v>39</v>
      </c>
      <c r="E179" s="68" t="s">
        <v>219</v>
      </c>
      <c r="F179" s="76" t="s">
        <v>99</v>
      </c>
      <c r="G179" s="74" t="n">
        <f aca="false">G180</f>
        <v>1850</v>
      </c>
    </row>
    <row r="180" customFormat="false" ht="20.45" hidden="false" customHeight="true" outlineLevel="0" collapsed="false">
      <c r="A180" s="77" t="s">
        <v>100</v>
      </c>
      <c r="B180" s="78"/>
      <c r="C180" s="67" t="s">
        <v>18</v>
      </c>
      <c r="D180" s="67" t="s">
        <v>39</v>
      </c>
      <c r="E180" s="68" t="s">
        <v>219</v>
      </c>
      <c r="F180" s="76" t="s">
        <v>101</v>
      </c>
      <c r="G180" s="74" t="n">
        <v>1850</v>
      </c>
    </row>
    <row r="181" customFormat="false" ht="14.25" hidden="false" customHeight="true" outlineLevel="0" collapsed="false">
      <c r="A181" s="119" t="s">
        <v>41</v>
      </c>
      <c r="B181" s="65"/>
      <c r="C181" s="66" t="s">
        <v>18</v>
      </c>
      <c r="D181" s="66" t="s">
        <v>42</v>
      </c>
      <c r="E181" s="71"/>
      <c r="F181" s="79"/>
      <c r="G181" s="69" t="n">
        <f aca="false">G182</f>
        <v>660</v>
      </c>
      <c r="R181" s="62" t="n">
        <f aca="false">G181+G523+G755</f>
        <v>3536</v>
      </c>
    </row>
    <row r="182" customFormat="false" ht="31.5" hidden="false" customHeight="false" outlineLevel="0" collapsed="false">
      <c r="A182" s="87" t="s">
        <v>104</v>
      </c>
      <c r="B182" s="88"/>
      <c r="C182" s="66" t="s">
        <v>18</v>
      </c>
      <c r="D182" s="66" t="s">
        <v>42</v>
      </c>
      <c r="E182" s="71" t="s">
        <v>105</v>
      </c>
      <c r="F182" s="79"/>
      <c r="G182" s="69" t="n">
        <f aca="false">G183+G190</f>
        <v>660</v>
      </c>
    </row>
    <row r="183" customFormat="false" ht="15.75" hidden="false" customHeight="true" outlineLevel="0" collapsed="false">
      <c r="A183" s="84" t="s">
        <v>220</v>
      </c>
      <c r="B183" s="86"/>
      <c r="C183" s="67" t="s">
        <v>18</v>
      </c>
      <c r="D183" s="67" t="s">
        <v>42</v>
      </c>
      <c r="E183" s="68" t="s">
        <v>221</v>
      </c>
      <c r="F183" s="76"/>
      <c r="G183" s="74" t="n">
        <f aca="false">G188+G184+G186</f>
        <v>510</v>
      </c>
    </row>
    <row r="184" customFormat="false" ht="15.75" hidden="false" customHeight="true" outlineLevel="0" collapsed="false">
      <c r="A184" s="77" t="s">
        <v>98</v>
      </c>
      <c r="B184" s="86"/>
      <c r="C184" s="67" t="s">
        <v>18</v>
      </c>
      <c r="D184" s="67" t="s">
        <v>42</v>
      </c>
      <c r="E184" s="68" t="s">
        <v>221</v>
      </c>
      <c r="F184" s="76" t="s">
        <v>99</v>
      </c>
      <c r="G184" s="74" t="n">
        <f aca="false">G185</f>
        <v>200</v>
      </c>
    </row>
    <row r="185" customFormat="false" ht="15.75" hidden="false" customHeight="false" outlineLevel="0" collapsed="false">
      <c r="A185" s="77" t="s">
        <v>100</v>
      </c>
      <c r="B185" s="86"/>
      <c r="C185" s="67" t="s">
        <v>18</v>
      </c>
      <c r="D185" s="67" t="s">
        <v>42</v>
      </c>
      <c r="E185" s="68" t="s">
        <v>221</v>
      </c>
      <c r="F185" s="76" t="s">
        <v>101</v>
      </c>
      <c r="G185" s="74" t="n">
        <v>200</v>
      </c>
    </row>
    <row r="186" customFormat="false" ht="31.5" hidden="false" customHeight="false" outlineLevel="0" collapsed="false">
      <c r="A186" s="106" t="s">
        <v>222</v>
      </c>
      <c r="B186" s="86"/>
      <c r="C186" s="67" t="s">
        <v>18</v>
      </c>
      <c r="D186" s="67" t="s">
        <v>42</v>
      </c>
      <c r="E186" s="68" t="s">
        <v>221</v>
      </c>
      <c r="F186" s="76" t="s">
        <v>144</v>
      </c>
      <c r="G186" s="74" t="n">
        <f aca="false">G187</f>
        <v>10</v>
      </c>
    </row>
    <row r="187" customFormat="false" ht="15.75" hidden="false" customHeight="false" outlineLevel="0" collapsed="false">
      <c r="A187" s="125" t="s">
        <v>223</v>
      </c>
      <c r="B187" s="86"/>
      <c r="C187" s="67" t="s">
        <v>18</v>
      </c>
      <c r="D187" s="67" t="s">
        <v>42</v>
      </c>
      <c r="E187" s="68" t="s">
        <v>221</v>
      </c>
      <c r="F187" s="76" t="s">
        <v>224</v>
      </c>
      <c r="G187" s="74" t="n">
        <v>10</v>
      </c>
    </row>
    <row r="188" customFormat="false" ht="15" hidden="false" customHeight="true" outlineLevel="0" collapsed="false">
      <c r="A188" s="84" t="s">
        <v>162</v>
      </c>
      <c r="B188" s="86"/>
      <c r="C188" s="67" t="s">
        <v>18</v>
      </c>
      <c r="D188" s="67" t="s">
        <v>42</v>
      </c>
      <c r="E188" s="68" t="s">
        <v>221</v>
      </c>
      <c r="F188" s="76" t="s">
        <v>163</v>
      </c>
      <c r="G188" s="74" t="n">
        <f aca="false">G189</f>
        <v>300</v>
      </c>
    </row>
    <row r="189" s="80" customFormat="true" ht="31.5" hidden="false" customHeight="false" outlineLevel="0" collapsed="false">
      <c r="A189" s="84" t="s">
        <v>208</v>
      </c>
      <c r="B189" s="86"/>
      <c r="C189" s="67" t="s">
        <v>18</v>
      </c>
      <c r="D189" s="67" t="s">
        <v>42</v>
      </c>
      <c r="E189" s="68" t="s">
        <v>221</v>
      </c>
      <c r="F189" s="76" t="s">
        <v>209</v>
      </c>
      <c r="G189" s="74" t="n">
        <v>300</v>
      </c>
      <c r="I189" s="81"/>
      <c r="Q189" s="82"/>
    </row>
    <row r="190" customFormat="false" ht="31.5" hidden="false" customHeight="false" outlineLevel="0" collapsed="false">
      <c r="A190" s="84" t="s">
        <v>225</v>
      </c>
      <c r="B190" s="86"/>
      <c r="C190" s="67" t="s">
        <v>18</v>
      </c>
      <c r="D190" s="67" t="s">
        <v>42</v>
      </c>
      <c r="E190" s="68" t="s">
        <v>226</v>
      </c>
      <c r="F190" s="76"/>
      <c r="G190" s="74" t="n">
        <f aca="false">G191</f>
        <v>150</v>
      </c>
    </row>
    <row r="191" customFormat="false" ht="15" hidden="false" customHeight="true" outlineLevel="0" collapsed="false">
      <c r="A191" s="84" t="s">
        <v>162</v>
      </c>
      <c r="B191" s="86"/>
      <c r="C191" s="67" t="s">
        <v>18</v>
      </c>
      <c r="D191" s="67" t="s">
        <v>42</v>
      </c>
      <c r="E191" s="68" t="s">
        <v>226</v>
      </c>
      <c r="F191" s="76" t="s">
        <v>163</v>
      </c>
      <c r="G191" s="74" t="n">
        <f aca="false">G192</f>
        <v>150</v>
      </c>
    </row>
    <row r="192" s="80" customFormat="true" ht="31.5" hidden="false" customHeight="false" outlineLevel="0" collapsed="false">
      <c r="A192" s="84" t="s">
        <v>208</v>
      </c>
      <c r="B192" s="86"/>
      <c r="C192" s="67" t="s">
        <v>18</v>
      </c>
      <c r="D192" s="67" t="s">
        <v>42</v>
      </c>
      <c r="E192" s="68" t="s">
        <v>226</v>
      </c>
      <c r="F192" s="76" t="s">
        <v>209</v>
      </c>
      <c r="G192" s="74" t="n">
        <v>150</v>
      </c>
      <c r="I192" s="81"/>
      <c r="Q192" s="82"/>
    </row>
    <row r="193" customFormat="false" ht="15.75" hidden="false" customHeight="false" outlineLevel="0" collapsed="false">
      <c r="A193" s="64" t="s">
        <v>43</v>
      </c>
      <c r="B193" s="70"/>
      <c r="C193" s="66" t="s">
        <v>20</v>
      </c>
      <c r="D193" s="66"/>
      <c r="E193" s="68"/>
      <c r="F193" s="76"/>
      <c r="G193" s="69" t="n">
        <f aca="false">G194</f>
        <v>600</v>
      </c>
    </row>
    <row r="194" customFormat="false" ht="15.75" hidden="false" customHeight="false" outlineLevel="0" collapsed="false">
      <c r="A194" s="109" t="s">
        <v>46</v>
      </c>
      <c r="B194" s="72"/>
      <c r="C194" s="66" t="s">
        <v>20</v>
      </c>
      <c r="D194" s="66" t="s">
        <v>16</v>
      </c>
      <c r="E194" s="71"/>
      <c r="F194" s="79"/>
      <c r="G194" s="69" t="n">
        <f aca="false">G195</f>
        <v>600</v>
      </c>
      <c r="R194" s="62" t="n">
        <f aca="false">G194+G850</f>
        <v>35675.4</v>
      </c>
    </row>
    <row r="195" customFormat="false" ht="15.75" hidden="false" customHeight="false" outlineLevel="0" collapsed="false">
      <c r="A195" s="64" t="s">
        <v>227</v>
      </c>
      <c r="B195" s="72"/>
      <c r="C195" s="66" t="s">
        <v>20</v>
      </c>
      <c r="D195" s="66" t="s">
        <v>16</v>
      </c>
      <c r="E195" s="71" t="s">
        <v>228</v>
      </c>
      <c r="F195" s="79"/>
      <c r="G195" s="69" t="n">
        <f aca="false">G197</f>
        <v>600</v>
      </c>
    </row>
    <row r="196" customFormat="false" ht="15.75" hidden="false" customHeight="false" outlineLevel="0" collapsed="false">
      <c r="A196" s="98" t="s">
        <v>229</v>
      </c>
      <c r="B196" s="72"/>
      <c r="C196" s="66" t="s">
        <v>20</v>
      </c>
      <c r="D196" s="66" t="s">
        <v>16</v>
      </c>
      <c r="E196" s="71" t="s">
        <v>230</v>
      </c>
      <c r="F196" s="79"/>
      <c r="G196" s="69" t="n">
        <f aca="false">G198</f>
        <v>600</v>
      </c>
    </row>
    <row r="197" s="80" customFormat="true" ht="15.75" hidden="false" customHeight="false" outlineLevel="0" collapsed="false">
      <c r="A197" s="84" t="s">
        <v>231</v>
      </c>
      <c r="B197" s="70"/>
      <c r="C197" s="67" t="s">
        <v>20</v>
      </c>
      <c r="D197" s="67" t="s">
        <v>16</v>
      </c>
      <c r="E197" s="68" t="s">
        <v>232</v>
      </c>
      <c r="F197" s="76"/>
      <c r="G197" s="74" t="n">
        <f aca="false">G199</f>
        <v>600</v>
      </c>
      <c r="Q197" s="82"/>
    </row>
    <row r="198" customFormat="false" ht="15.75" hidden="false" customHeight="false" outlineLevel="0" collapsed="false">
      <c r="A198" s="77" t="s">
        <v>98</v>
      </c>
      <c r="B198" s="70"/>
      <c r="C198" s="67" t="s">
        <v>20</v>
      </c>
      <c r="D198" s="67" t="s">
        <v>16</v>
      </c>
      <c r="E198" s="68" t="s">
        <v>232</v>
      </c>
      <c r="F198" s="76" t="s">
        <v>99</v>
      </c>
      <c r="G198" s="74" t="n">
        <f aca="false">G199</f>
        <v>600</v>
      </c>
    </row>
    <row r="199" customFormat="false" ht="15.75" hidden="false" customHeight="false" outlineLevel="0" collapsed="false">
      <c r="A199" s="77" t="s">
        <v>100</v>
      </c>
      <c r="B199" s="70"/>
      <c r="C199" s="67" t="s">
        <v>20</v>
      </c>
      <c r="D199" s="67" t="s">
        <v>16</v>
      </c>
      <c r="E199" s="68" t="s">
        <v>232</v>
      </c>
      <c r="F199" s="76" t="s">
        <v>101</v>
      </c>
      <c r="G199" s="74" t="n">
        <v>600</v>
      </c>
    </row>
    <row r="200" customFormat="false" ht="15.75" hidden="false" customHeight="false" outlineLevel="0" collapsed="false">
      <c r="A200" s="64" t="s">
        <v>57</v>
      </c>
      <c r="B200" s="70"/>
      <c r="C200" s="66" t="s">
        <v>33</v>
      </c>
      <c r="D200" s="66"/>
      <c r="E200" s="68"/>
      <c r="F200" s="76"/>
      <c r="G200" s="69" t="n">
        <f aca="false">G201</f>
        <v>220</v>
      </c>
    </row>
    <row r="201" customFormat="false" ht="15.75" hidden="false" customHeight="false" outlineLevel="0" collapsed="false">
      <c r="A201" s="109" t="s">
        <v>59</v>
      </c>
      <c r="B201" s="72"/>
      <c r="C201" s="66" t="s">
        <v>33</v>
      </c>
      <c r="D201" s="66" t="s">
        <v>16</v>
      </c>
      <c r="E201" s="71"/>
      <c r="F201" s="79"/>
      <c r="G201" s="69" t="n">
        <f aca="false">G202</f>
        <v>220</v>
      </c>
      <c r="R201" s="62" t="n">
        <f aca="false">G201+G649+G888</f>
        <v>23094.8</v>
      </c>
    </row>
    <row r="202" customFormat="false" ht="15.75" hidden="false" customHeight="false" outlineLevel="0" collapsed="false">
      <c r="A202" s="64" t="s">
        <v>227</v>
      </c>
      <c r="B202" s="72"/>
      <c r="C202" s="66" t="s">
        <v>33</v>
      </c>
      <c r="D202" s="66" t="s">
        <v>16</v>
      </c>
      <c r="E202" s="71" t="s">
        <v>228</v>
      </c>
      <c r="F202" s="79"/>
      <c r="G202" s="69" t="n">
        <f aca="false">G204</f>
        <v>220</v>
      </c>
    </row>
    <row r="203" customFormat="false" ht="31.5" hidden="false" customHeight="false" outlineLevel="0" collapsed="false">
      <c r="A203" s="98" t="s">
        <v>233</v>
      </c>
      <c r="B203" s="72"/>
      <c r="C203" s="66" t="s">
        <v>33</v>
      </c>
      <c r="D203" s="66" t="s">
        <v>16</v>
      </c>
      <c r="E203" s="71" t="s">
        <v>234</v>
      </c>
      <c r="F203" s="79"/>
      <c r="G203" s="69" t="n">
        <f aca="false">G205</f>
        <v>220</v>
      </c>
    </row>
    <row r="204" s="80" customFormat="true" ht="15.75" hidden="false" customHeight="false" outlineLevel="0" collapsed="false">
      <c r="A204" s="84" t="s">
        <v>231</v>
      </c>
      <c r="B204" s="70"/>
      <c r="C204" s="67" t="s">
        <v>33</v>
      </c>
      <c r="D204" s="67" t="s">
        <v>16</v>
      </c>
      <c r="E204" s="68" t="s">
        <v>235</v>
      </c>
      <c r="F204" s="76"/>
      <c r="G204" s="74" t="n">
        <f aca="false">G206</f>
        <v>220</v>
      </c>
      <c r="Q204" s="82"/>
    </row>
    <row r="205" customFormat="false" ht="15.75" hidden="false" customHeight="false" outlineLevel="0" collapsed="false">
      <c r="A205" s="84" t="s">
        <v>125</v>
      </c>
      <c r="B205" s="70"/>
      <c r="C205" s="67" t="s">
        <v>33</v>
      </c>
      <c r="D205" s="67" t="s">
        <v>16</v>
      </c>
      <c r="E205" s="68" t="s">
        <v>235</v>
      </c>
      <c r="F205" s="76" t="s">
        <v>126</v>
      </c>
      <c r="G205" s="74" t="n">
        <f aca="false">G206</f>
        <v>220</v>
      </c>
    </row>
    <row r="206" customFormat="false" ht="15.75" hidden="false" customHeight="false" outlineLevel="0" collapsed="false">
      <c r="A206" s="84" t="s">
        <v>127</v>
      </c>
      <c r="B206" s="70"/>
      <c r="C206" s="67" t="s">
        <v>33</v>
      </c>
      <c r="D206" s="67" t="s">
        <v>16</v>
      </c>
      <c r="E206" s="68" t="s">
        <v>235</v>
      </c>
      <c r="F206" s="76" t="s">
        <v>128</v>
      </c>
      <c r="G206" s="74" t="n">
        <v>220</v>
      </c>
    </row>
    <row r="207" customFormat="false" ht="31.5" hidden="false" customHeight="false" outlineLevel="0" collapsed="false">
      <c r="A207" s="126" t="s">
        <v>236</v>
      </c>
      <c r="B207" s="127" t="s">
        <v>237</v>
      </c>
      <c r="C207" s="128"/>
      <c r="D207" s="128"/>
      <c r="E207" s="129"/>
      <c r="F207" s="130"/>
      <c r="G207" s="69" t="n">
        <f aca="false">G208+G234+G242</f>
        <v>104929.2</v>
      </c>
      <c r="R207" s="62" t="n">
        <f aca="false">G212+G219+G223+G228+G231+G237+G246</f>
        <v>104929.2</v>
      </c>
    </row>
    <row r="208" customFormat="false" ht="15.75" hidden="false" customHeight="false" outlineLevel="0" collapsed="false">
      <c r="A208" s="64" t="s">
        <v>11</v>
      </c>
      <c r="B208" s="131"/>
      <c r="C208" s="132" t="s">
        <v>12</v>
      </c>
      <c r="D208" s="132"/>
      <c r="E208" s="133"/>
      <c r="F208" s="134"/>
      <c r="G208" s="69" t="n">
        <f aca="false">G209+G217+G226</f>
        <v>91810</v>
      </c>
    </row>
    <row r="209" customFormat="false" ht="31.5" hidden="false" customHeight="false" outlineLevel="0" collapsed="false">
      <c r="A209" s="64" t="s">
        <v>21</v>
      </c>
      <c r="B209" s="78"/>
      <c r="C209" s="66" t="s">
        <v>12</v>
      </c>
      <c r="D209" s="66" t="s">
        <v>22</v>
      </c>
      <c r="E209" s="71" t="s">
        <v>81</v>
      </c>
      <c r="F209" s="79"/>
      <c r="G209" s="69" t="n">
        <f aca="false">G210</f>
        <v>13224.8</v>
      </c>
      <c r="R209" s="62" t="n">
        <f aca="false">G209+G784</f>
        <v>16358.7</v>
      </c>
    </row>
    <row r="210" customFormat="false" ht="19.5" hidden="false" customHeight="true" outlineLevel="0" collapsed="false">
      <c r="A210" s="64" t="s">
        <v>238</v>
      </c>
      <c r="B210" s="135"/>
      <c r="C210" s="66" t="s">
        <v>12</v>
      </c>
      <c r="D210" s="66" t="s">
        <v>22</v>
      </c>
      <c r="E210" s="136" t="s">
        <v>239</v>
      </c>
      <c r="F210" s="79"/>
      <c r="G210" s="69" t="n">
        <f aca="false">G211</f>
        <v>13224.8</v>
      </c>
      <c r="R210" s="62"/>
    </row>
    <row r="211" customFormat="false" ht="31.5" hidden="false" customHeight="false" outlineLevel="0" collapsed="false">
      <c r="A211" s="64" t="s">
        <v>240</v>
      </c>
      <c r="B211" s="135"/>
      <c r="C211" s="66" t="s">
        <v>12</v>
      </c>
      <c r="D211" s="66" t="s">
        <v>22</v>
      </c>
      <c r="E211" s="71" t="s">
        <v>241</v>
      </c>
      <c r="F211" s="79"/>
      <c r="G211" s="69" t="n">
        <f aca="false">G212</f>
        <v>13224.8</v>
      </c>
    </row>
    <row r="212" customFormat="false" ht="15.75" hidden="false" customHeight="false" outlineLevel="0" collapsed="false">
      <c r="A212" s="84" t="s">
        <v>85</v>
      </c>
      <c r="B212" s="78"/>
      <c r="C212" s="67" t="s">
        <v>12</v>
      </c>
      <c r="D212" s="67" t="s">
        <v>22</v>
      </c>
      <c r="E212" s="68" t="s">
        <v>242</v>
      </c>
      <c r="F212" s="76"/>
      <c r="G212" s="74" t="n">
        <f aca="false">G213+G215</f>
        <v>13224.8</v>
      </c>
    </row>
    <row r="213" customFormat="false" ht="47.25" hidden="false" customHeight="false" outlineLevel="0" collapsed="false">
      <c r="A213" s="77" t="s">
        <v>88</v>
      </c>
      <c r="B213" s="78"/>
      <c r="C213" s="67" t="s">
        <v>12</v>
      </c>
      <c r="D213" s="67" t="s">
        <v>22</v>
      </c>
      <c r="E213" s="68" t="s">
        <v>242</v>
      </c>
      <c r="F213" s="76" t="s">
        <v>89</v>
      </c>
      <c r="G213" s="74" t="n">
        <f aca="false">G214</f>
        <v>12377.6</v>
      </c>
    </row>
    <row r="214" customFormat="false" ht="15.75" hidden="false" customHeight="false" outlineLevel="0" collapsed="false">
      <c r="A214" s="77" t="s">
        <v>91</v>
      </c>
      <c r="B214" s="86"/>
      <c r="C214" s="67" t="s">
        <v>12</v>
      </c>
      <c r="D214" s="67" t="s">
        <v>22</v>
      </c>
      <c r="E214" s="68" t="s">
        <v>242</v>
      </c>
      <c r="F214" s="76" t="s">
        <v>92</v>
      </c>
      <c r="G214" s="74" t="n">
        <v>12377.6</v>
      </c>
    </row>
    <row r="215" customFormat="false" ht="15.75" hidden="false" customHeight="false" outlineLevel="0" collapsed="false">
      <c r="A215" s="77" t="s">
        <v>98</v>
      </c>
      <c r="B215" s="86"/>
      <c r="C215" s="67" t="s">
        <v>12</v>
      </c>
      <c r="D215" s="67" t="s">
        <v>22</v>
      </c>
      <c r="E215" s="68" t="s">
        <v>242</v>
      </c>
      <c r="F215" s="76" t="s">
        <v>99</v>
      </c>
      <c r="G215" s="74" t="n">
        <f aca="false">G216</f>
        <v>847.2</v>
      </c>
    </row>
    <row r="216" customFormat="false" ht="15.75" hidden="false" customHeight="false" outlineLevel="0" collapsed="false">
      <c r="A216" s="77" t="s">
        <v>100</v>
      </c>
      <c r="B216" s="86"/>
      <c r="C216" s="67" t="s">
        <v>12</v>
      </c>
      <c r="D216" s="67" t="s">
        <v>22</v>
      </c>
      <c r="E216" s="68" t="s">
        <v>242</v>
      </c>
      <c r="F216" s="76" t="s">
        <v>101</v>
      </c>
      <c r="G216" s="74" t="n">
        <v>847.2</v>
      </c>
    </row>
    <row r="217" customFormat="false" ht="15.75" hidden="false" customHeight="false" outlineLevel="0" collapsed="false">
      <c r="A217" s="64" t="s">
        <v>23</v>
      </c>
      <c r="B217" s="78"/>
      <c r="C217" s="66" t="s">
        <v>12</v>
      </c>
      <c r="D217" s="66" t="s">
        <v>24</v>
      </c>
      <c r="E217" s="71"/>
      <c r="F217" s="79"/>
      <c r="G217" s="69" t="n">
        <f aca="false">G218+G222</f>
        <v>20916.2</v>
      </c>
    </row>
    <row r="218" customFormat="false" ht="15.75" hidden="false" customHeight="false" outlineLevel="0" collapsed="false">
      <c r="A218" s="64" t="s">
        <v>243</v>
      </c>
      <c r="B218" s="65"/>
      <c r="C218" s="66" t="s">
        <v>12</v>
      </c>
      <c r="D218" s="66" t="s">
        <v>24</v>
      </c>
      <c r="E218" s="71" t="s">
        <v>244</v>
      </c>
      <c r="F218" s="79"/>
      <c r="G218" s="69" t="n">
        <f aca="false">G219</f>
        <v>350</v>
      </c>
    </row>
    <row r="219" customFormat="false" ht="15.75" hidden="false" customHeight="false" outlineLevel="0" collapsed="false">
      <c r="A219" s="84" t="s">
        <v>245</v>
      </c>
      <c r="B219" s="137"/>
      <c r="C219" s="67" t="s">
        <v>12</v>
      </c>
      <c r="D219" s="67" t="s">
        <v>24</v>
      </c>
      <c r="E219" s="68" t="s">
        <v>246</v>
      </c>
      <c r="F219" s="70"/>
      <c r="G219" s="74" t="n">
        <f aca="false">G220</f>
        <v>350</v>
      </c>
    </row>
    <row r="220" customFormat="false" ht="15.75" hidden="false" customHeight="false" outlineLevel="0" collapsed="false">
      <c r="A220" s="84" t="s">
        <v>162</v>
      </c>
      <c r="B220" s="137"/>
      <c r="C220" s="67" t="s">
        <v>12</v>
      </c>
      <c r="D220" s="67" t="s">
        <v>24</v>
      </c>
      <c r="E220" s="68" t="s">
        <v>246</v>
      </c>
      <c r="F220" s="70" t="n">
        <v>800</v>
      </c>
      <c r="G220" s="74" t="n">
        <f aca="false">G221</f>
        <v>350</v>
      </c>
    </row>
    <row r="221" customFormat="false" ht="15.75" hidden="false" customHeight="false" outlineLevel="0" collapsed="false">
      <c r="A221" s="84" t="s">
        <v>247</v>
      </c>
      <c r="B221" s="137"/>
      <c r="C221" s="67" t="s">
        <v>12</v>
      </c>
      <c r="D221" s="67" t="s">
        <v>24</v>
      </c>
      <c r="E221" s="68" t="s">
        <v>246</v>
      </c>
      <c r="F221" s="70" t="n">
        <v>870</v>
      </c>
      <c r="G221" s="74" t="n">
        <v>350</v>
      </c>
    </row>
    <row r="222" customFormat="false" ht="15.75" hidden="false" customHeight="false" outlineLevel="0" collapsed="false">
      <c r="A222" s="64" t="s">
        <v>169</v>
      </c>
      <c r="B222" s="65"/>
      <c r="C222" s="66" t="s">
        <v>12</v>
      </c>
      <c r="D222" s="66" t="s">
        <v>24</v>
      </c>
      <c r="E222" s="71" t="s">
        <v>170</v>
      </c>
      <c r="F222" s="70"/>
      <c r="G222" s="69" t="n">
        <f aca="false">G223</f>
        <v>20566.2</v>
      </c>
    </row>
    <row r="223" customFormat="false" ht="15.75" hidden="false" customHeight="false" outlineLevel="0" collapsed="false">
      <c r="A223" s="84" t="s">
        <v>248</v>
      </c>
      <c r="B223" s="137"/>
      <c r="C223" s="67" t="s">
        <v>12</v>
      </c>
      <c r="D223" s="67" t="s">
        <v>24</v>
      </c>
      <c r="E223" s="68" t="s">
        <v>249</v>
      </c>
      <c r="F223" s="70"/>
      <c r="G223" s="74" t="n">
        <f aca="false">G224</f>
        <v>20566.2</v>
      </c>
    </row>
    <row r="224" customFormat="false" ht="15.75" hidden="false" customHeight="false" outlineLevel="0" collapsed="false">
      <c r="A224" s="84" t="s">
        <v>162</v>
      </c>
      <c r="B224" s="137"/>
      <c r="C224" s="67" t="s">
        <v>12</v>
      </c>
      <c r="D224" s="67" t="s">
        <v>24</v>
      </c>
      <c r="E224" s="68" t="s">
        <v>249</v>
      </c>
      <c r="F224" s="70" t="n">
        <v>800</v>
      </c>
      <c r="G224" s="74" t="n">
        <f aca="false">G225</f>
        <v>20566.2</v>
      </c>
    </row>
    <row r="225" customFormat="false" ht="15.75" hidden="false" customHeight="false" outlineLevel="0" collapsed="false">
      <c r="A225" s="84" t="s">
        <v>247</v>
      </c>
      <c r="B225" s="137"/>
      <c r="C225" s="67" t="s">
        <v>12</v>
      </c>
      <c r="D225" s="67" t="s">
        <v>24</v>
      </c>
      <c r="E225" s="68" t="s">
        <v>249</v>
      </c>
      <c r="F225" s="70" t="n">
        <v>870</v>
      </c>
      <c r="G225" s="74" t="n">
        <v>20566.2</v>
      </c>
    </row>
    <row r="226" customFormat="false" ht="15.75" hidden="false" customHeight="false" outlineLevel="0" collapsed="false">
      <c r="A226" s="64" t="s">
        <v>25</v>
      </c>
      <c r="B226" s="78"/>
      <c r="C226" s="66" t="s">
        <v>12</v>
      </c>
      <c r="D226" s="66" t="s">
        <v>26</v>
      </c>
      <c r="E226" s="71"/>
      <c r="F226" s="79"/>
      <c r="G226" s="69" t="n">
        <f aca="false">G227</f>
        <v>57669</v>
      </c>
    </row>
    <row r="227" customFormat="false" ht="15.75" hidden="false" customHeight="false" outlineLevel="0" collapsed="false">
      <c r="A227" s="64" t="s">
        <v>169</v>
      </c>
      <c r="B227" s="65"/>
      <c r="C227" s="66" t="s">
        <v>12</v>
      </c>
      <c r="D227" s="66" t="s">
        <v>26</v>
      </c>
      <c r="E227" s="71" t="s">
        <v>170</v>
      </c>
      <c r="F227" s="79"/>
      <c r="G227" s="69" t="n">
        <f aca="false">G228+G231</f>
        <v>57669</v>
      </c>
    </row>
    <row r="228" customFormat="false" ht="15.75" hidden="false" customHeight="false" outlineLevel="0" collapsed="false">
      <c r="A228" s="108" t="s">
        <v>171</v>
      </c>
      <c r="B228" s="137"/>
      <c r="C228" s="67" t="s">
        <v>12</v>
      </c>
      <c r="D228" s="67" t="s">
        <v>26</v>
      </c>
      <c r="E228" s="104" t="s">
        <v>172</v>
      </c>
      <c r="F228" s="70"/>
      <c r="G228" s="74" t="n">
        <f aca="false">G229</f>
        <v>655</v>
      </c>
    </row>
    <row r="229" customFormat="false" ht="15.75" hidden="false" customHeight="false" outlineLevel="0" collapsed="false">
      <c r="A229" s="108" t="s">
        <v>162</v>
      </c>
      <c r="B229" s="137"/>
      <c r="C229" s="67" t="s">
        <v>12</v>
      </c>
      <c r="D229" s="67" t="s">
        <v>26</v>
      </c>
      <c r="E229" s="104" t="s">
        <v>172</v>
      </c>
      <c r="F229" s="70" t="n">
        <v>800</v>
      </c>
      <c r="G229" s="74" t="n">
        <f aca="false">G230</f>
        <v>655</v>
      </c>
    </row>
    <row r="230" customFormat="false" ht="15.75" hidden="false" customHeight="false" outlineLevel="0" collapsed="false">
      <c r="A230" s="108" t="s">
        <v>173</v>
      </c>
      <c r="B230" s="137"/>
      <c r="C230" s="67" t="s">
        <v>12</v>
      </c>
      <c r="D230" s="67" t="s">
        <v>26</v>
      </c>
      <c r="E230" s="104" t="s">
        <v>172</v>
      </c>
      <c r="F230" s="70" t="n">
        <v>830</v>
      </c>
      <c r="G230" s="74" t="n">
        <v>655</v>
      </c>
    </row>
    <row r="231" customFormat="false" ht="31.5" hidden="false" customHeight="false" outlineLevel="0" collapsed="false">
      <c r="A231" s="138" t="s">
        <v>250</v>
      </c>
      <c r="B231" s="137"/>
      <c r="C231" s="67" t="s">
        <v>12</v>
      </c>
      <c r="D231" s="67" t="s">
        <v>26</v>
      </c>
      <c r="E231" s="76" t="s">
        <v>251</v>
      </c>
      <c r="F231" s="76"/>
      <c r="G231" s="74" t="n">
        <f aca="false">G232</f>
        <v>57014</v>
      </c>
    </row>
    <row r="232" customFormat="false" ht="15.75" hidden="false" customHeight="false" outlineLevel="0" collapsed="false">
      <c r="A232" s="77" t="s">
        <v>98</v>
      </c>
      <c r="B232" s="137"/>
      <c r="C232" s="67" t="s">
        <v>12</v>
      </c>
      <c r="D232" s="67" t="s">
        <v>26</v>
      </c>
      <c r="E232" s="76" t="s">
        <v>251</v>
      </c>
      <c r="F232" s="76" t="s">
        <v>99</v>
      </c>
      <c r="G232" s="74" t="n">
        <f aca="false">G233</f>
        <v>57014</v>
      </c>
    </row>
    <row r="233" customFormat="false" ht="15.75" hidden="false" customHeight="false" outlineLevel="0" collapsed="false">
      <c r="A233" s="77" t="s">
        <v>100</v>
      </c>
      <c r="B233" s="137"/>
      <c r="C233" s="67" t="s">
        <v>12</v>
      </c>
      <c r="D233" s="67" t="s">
        <v>26</v>
      </c>
      <c r="E233" s="76" t="s">
        <v>251</v>
      </c>
      <c r="F233" s="76" t="s">
        <v>101</v>
      </c>
      <c r="G233" s="74" t="n">
        <v>57014</v>
      </c>
    </row>
    <row r="234" customFormat="false" ht="15.75" hidden="false" customHeight="false" outlineLevel="0" collapsed="false">
      <c r="A234" s="64" t="s">
        <v>57</v>
      </c>
      <c r="B234" s="70"/>
      <c r="C234" s="66" t="s">
        <v>33</v>
      </c>
      <c r="D234" s="66"/>
      <c r="E234" s="68"/>
      <c r="F234" s="76"/>
      <c r="G234" s="69" t="n">
        <f aca="false">G235</f>
        <v>964</v>
      </c>
    </row>
    <row r="235" customFormat="false" ht="15.75" hidden="false" customHeight="false" outlineLevel="0" collapsed="false">
      <c r="A235" s="64" t="s">
        <v>58</v>
      </c>
      <c r="B235" s="70"/>
      <c r="C235" s="66" t="s">
        <v>33</v>
      </c>
      <c r="D235" s="66" t="s">
        <v>12</v>
      </c>
      <c r="E235" s="71"/>
      <c r="F235" s="79"/>
      <c r="G235" s="69" t="n">
        <f aca="false">G236</f>
        <v>964</v>
      </c>
    </row>
    <row r="236" s="80" customFormat="true" ht="15.75" hidden="false" customHeight="false" outlineLevel="0" collapsed="false">
      <c r="A236" s="139" t="s">
        <v>252</v>
      </c>
      <c r="B236" s="70"/>
      <c r="C236" s="66" t="s">
        <v>253</v>
      </c>
      <c r="D236" s="66" t="s">
        <v>12</v>
      </c>
      <c r="E236" s="71" t="s">
        <v>254</v>
      </c>
      <c r="F236" s="76"/>
      <c r="G236" s="69" t="n">
        <f aca="false">G237</f>
        <v>964</v>
      </c>
      <c r="Q236" s="82"/>
    </row>
    <row r="237" customFormat="false" ht="15.75" hidden="false" customHeight="false" outlineLevel="0" collapsed="false">
      <c r="A237" s="73" t="s">
        <v>255</v>
      </c>
      <c r="B237" s="70"/>
      <c r="C237" s="67" t="s">
        <v>33</v>
      </c>
      <c r="D237" s="67" t="s">
        <v>12</v>
      </c>
      <c r="E237" s="68" t="s">
        <v>256</v>
      </c>
      <c r="F237" s="76"/>
      <c r="G237" s="74" t="n">
        <f aca="false">G238+G240</f>
        <v>964</v>
      </c>
    </row>
    <row r="238" customFormat="false" ht="15.75" hidden="false" customHeight="false" outlineLevel="0" collapsed="false">
      <c r="A238" s="77" t="s">
        <v>98</v>
      </c>
      <c r="B238" s="70"/>
      <c r="C238" s="67" t="s">
        <v>33</v>
      </c>
      <c r="D238" s="67" t="s">
        <v>12</v>
      </c>
      <c r="E238" s="68" t="s">
        <v>256</v>
      </c>
      <c r="F238" s="76" t="s">
        <v>99</v>
      </c>
      <c r="G238" s="74" t="n">
        <f aca="false">SUM(G239)</f>
        <v>14.3</v>
      </c>
    </row>
    <row r="239" customFormat="false" ht="15.75" hidden="false" customHeight="false" outlineLevel="0" collapsed="false">
      <c r="A239" s="140" t="s">
        <v>100</v>
      </c>
      <c r="B239" s="70"/>
      <c r="C239" s="67" t="s">
        <v>33</v>
      </c>
      <c r="D239" s="67" t="s">
        <v>12</v>
      </c>
      <c r="E239" s="68" t="s">
        <v>256</v>
      </c>
      <c r="F239" s="76" t="s">
        <v>101</v>
      </c>
      <c r="G239" s="74" t="n">
        <v>14.3</v>
      </c>
    </row>
    <row r="240" customFormat="false" ht="15.75" hidden="false" customHeight="false" outlineLevel="0" collapsed="false">
      <c r="A240" s="84" t="s">
        <v>125</v>
      </c>
      <c r="B240" s="70"/>
      <c r="C240" s="67" t="s">
        <v>33</v>
      </c>
      <c r="D240" s="67" t="s">
        <v>12</v>
      </c>
      <c r="E240" s="68" t="s">
        <v>256</v>
      </c>
      <c r="F240" s="76" t="s">
        <v>126</v>
      </c>
      <c r="G240" s="74" t="n">
        <f aca="false">SUM(G241)</f>
        <v>949.7</v>
      </c>
    </row>
    <row r="241" customFormat="false" ht="15" hidden="false" customHeight="true" outlineLevel="0" collapsed="false">
      <c r="A241" s="84" t="s">
        <v>257</v>
      </c>
      <c r="B241" s="70"/>
      <c r="C241" s="67" t="s">
        <v>33</v>
      </c>
      <c r="D241" s="67" t="s">
        <v>12</v>
      </c>
      <c r="E241" s="68" t="s">
        <v>256</v>
      </c>
      <c r="F241" s="76" t="s">
        <v>258</v>
      </c>
      <c r="G241" s="74" t="n">
        <v>949.7</v>
      </c>
    </row>
    <row r="242" customFormat="false" ht="15" hidden="false" customHeight="true" outlineLevel="0" collapsed="false">
      <c r="A242" s="141" t="s">
        <v>65</v>
      </c>
      <c r="B242" s="70"/>
      <c r="C242" s="66" t="s">
        <v>26</v>
      </c>
      <c r="D242" s="66"/>
      <c r="E242" s="71"/>
      <c r="F242" s="79"/>
      <c r="G242" s="69" t="n">
        <f aca="false">G243</f>
        <v>12155.2</v>
      </c>
    </row>
    <row r="243" customFormat="false" ht="15.75" hidden="false" customHeight="false" outlineLevel="0" collapsed="false">
      <c r="A243" s="139" t="s">
        <v>66</v>
      </c>
      <c r="B243" s="70"/>
      <c r="C243" s="66" t="s">
        <v>26</v>
      </c>
      <c r="D243" s="66" t="s">
        <v>12</v>
      </c>
      <c r="E243" s="71"/>
      <c r="F243" s="79"/>
      <c r="G243" s="69" t="n">
        <f aca="false">G244</f>
        <v>12155.2</v>
      </c>
    </row>
    <row r="244" customFormat="false" ht="31.5" hidden="false" customHeight="false" outlineLevel="0" collapsed="false">
      <c r="A244" s="64" t="s">
        <v>238</v>
      </c>
      <c r="B244" s="135"/>
      <c r="C244" s="66" t="s">
        <v>26</v>
      </c>
      <c r="D244" s="66" t="s">
        <v>12</v>
      </c>
      <c r="E244" s="136" t="s">
        <v>239</v>
      </c>
      <c r="F244" s="76"/>
      <c r="G244" s="69" t="n">
        <f aca="false">G245</f>
        <v>12155.2</v>
      </c>
    </row>
    <row r="245" customFormat="false" ht="18.75" hidden="false" customHeight="true" outlineLevel="0" collapsed="false">
      <c r="A245" s="64" t="s">
        <v>259</v>
      </c>
      <c r="B245" s="70"/>
      <c r="C245" s="66" t="s">
        <v>26</v>
      </c>
      <c r="D245" s="66" t="s">
        <v>12</v>
      </c>
      <c r="E245" s="71" t="s">
        <v>260</v>
      </c>
      <c r="F245" s="79"/>
      <c r="G245" s="69" t="n">
        <f aca="false">G246</f>
        <v>12155.2</v>
      </c>
    </row>
    <row r="246" customFormat="false" ht="15.75" hidden="false" customHeight="false" outlineLevel="0" collapsed="false">
      <c r="A246" s="84" t="s">
        <v>261</v>
      </c>
      <c r="B246" s="70"/>
      <c r="C246" s="67" t="s">
        <v>26</v>
      </c>
      <c r="D246" s="67" t="s">
        <v>12</v>
      </c>
      <c r="E246" s="68" t="s">
        <v>262</v>
      </c>
      <c r="F246" s="76"/>
      <c r="G246" s="74" t="n">
        <f aca="false">G247</f>
        <v>12155.2</v>
      </c>
    </row>
    <row r="247" customFormat="false" ht="15.75" hidden="false" customHeight="false" outlineLevel="0" collapsed="false">
      <c r="A247" s="84" t="s">
        <v>65</v>
      </c>
      <c r="B247" s="70"/>
      <c r="C247" s="67" t="s">
        <v>26</v>
      </c>
      <c r="D247" s="67" t="s">
        <v>12</v>
      </c>
      <c r="E247" s="68" t="s">
        <v>262</v>
      </c>
      <c r="F247" s="76" t="s">
        <v>263</v>
      </c>
      <c r="G247" s="74" t="n">
        <f aca="false">G248</f>
        <v>12155.2</v>
      </c>
    </row>
    <row r="248" customFormat="false" ht="18" hidden="false" customHeight="true" outlineLevel="0" collapsed="false">
      <c r="A248" s="84" t="s">
        <v>264</v>
      </c>
      <c r="B248" s="70"/>
      <c r="C248" s="67" t="s">
        <v>26</v>
      </c>
      <c r="D248" s="67" t="s">
        <v>12</v>
      </c>
      <c r="E248" s="68" t="s">
        <v>262</v>
      </c>
      <c r="F248" s="76" t="s">
        <v>265</v>
      </c>
      <c r="G248" s="74" t="n">
        <v>12155.2</v>
      </c>
    </row>
    <row r="249" customFormat="false" ht="15.75" hidden="false" customHeight="false" outlineLevel="0" collapsed="false">
      <c r="A249" s="126" t="s">
        <v>266</v>
      </c>
      <c r="B249" s="127" t="s">
        <v>267</v>
      </c>
      <c r="C249" s="142"/>
      <c r="D249" s="142"/>
      <c r="E249" s="143"/>
      <c r="F249" s="142"/>
      <c r="G249" s="69" t="n">
        <f aca="false">G250</f>
        <v>4108.7</v>
      </c>
      <c r="R249" s="62" t="n">
        <f aca="false">G254+G258</f>
        <v>3388.7</v>
      </c>
    </row>
    <row r="250" customFormat="false" ht="15.75" hidden="false" customHeight="false" outlineLevel="0" collapsed="false">
      <c r="A250" s="64" t="s">
        <v>11</v>
      </c>
      <c r="B250" s="65"/>
      <c r="C250" s="66" t="s">
        <v>12</v>
      </c>
      <c r="D250" s="67"/>
      <c r="E250" s="68" t="s">
        <v>81</v>
      </c>
      <c r="F250" s="67"/>
      <c r="G250" s="69" t="n">
        <f aca="false">G251+G263</f>
        <v>4108.7</v>
      </c>
    </row>
    <row r="251" customFormat="false" ht="31.5" hidden="false" customHeight="false" outlineLevel="0" collapsed="false">
      <c r="A251" s="64" t="s">
        <v>15</v>
      </c>
      <c r="B251" s="70"/>
      <c r="C251" s="66" t="s">
        <v>12</v>
      </c>
      <c r="D251" s="66" t="s">
        <v>16</v>
      </c>
      <c r="E251" s="71" t="s">
        <v>81</v>
      </c>
      <c r="F251" s="144"/>
      <c r="G251" s="145" t="n">
        <f aca="false">G252</f>
        <v>3388.7</v>
      </c>
      <c r="R251" s="62" t="n">
        <f aca="false">G251+G257</f>
        <v>5117.4</v>
      </c>
    </row>
    <row r="252" customFormat="false" ht="31.5" hidden="false" customHeight="false" outlineLevel="0" collapsed="false">
      <c r="A252" s="64" t="s">
        <v>268</v>
      </c>
      <c r="B252" s="70"/>
      <c r="C252" s="66" t="s">
        <v>12</v>
      </c>
      <c r="D252" s="66" t="s">
        <v>16</v>
      </c>
      <c r="E252" s="71" t="s">
        <v>269</v>
      </c>
      <c r="F252" s="144"/>
      <c r="G252" s="145" t="n">
        <f aca="false">G253+G257</f>
        <v>3388.7</v>
      </c>
    </row>
    <row r="253" customFormat="false" ht="31.5" hidden="false" customHeight="false" outlineLevel="0" collapsed="false">
      <c r="A253" s="64" t="s">
        <v>270</v>
      </c>
      <c r="B253" s="72"/>
      <c r="C253" s="66" t="s">
        <v>12</v>
      </c>
      <c r="D253" s="66" t="s">
        <v>16</v>
      </c>
      <c r="E253" s="71" t="s">
        <v>271</v>
      </c>
      <c r="F253" s="144"/>
      <c r="G253" s="145" t="n">
        <f aca="false">G254</f>
        <v>1660</v>
      </c>
    </row>
    <row r="254" s="80" customFormat="true" ht="15.75" hidden="false" customHeight="false" outlineLevel="0" collapsed="false">
      <c r="A254" s="84" t="s">
        <v>272</v>
      </c>
      <c r="B254" s="70"/>
      <c r="C254" s="67" t="s">
        <v>12</v>
      </c>
      <c r="D254" s="67" t="s">
        <v>16</v>
      </c>
      <c r="E254" s="68" t="s">
        <v>273</v>
      </c>
      <c r="F254" s="146"/>
      <c r="G254" s="147" t="n">
        <f aca="false">G255</f>
        <v>1660</v>
      </c>
      <c r="Q254" s="82"/>
    </row>
    <row r="255" customFormat="false" ht="47.25" hidden="false" customHeight="false" outlineLevel="0" collapsed="false">
      <c r="A255" s="77" t="s">
        <v>88</v>
      </c>
      <c r="B255" s="70"/>
      <c r="C255" s="67" t="s">
        <v>12</v>
      </c>
      <c r="D255" s="67" t="s">
        <v>16</v>
      </c>
      <c r="E255" s="68" t="s">
        <v>273</v>
      </c>
      <c r="F255" s="76" t="s">
        <v>89</v>
      </c>
      <c r="G255" s="147" t="n">
        <f aca="false">G256</f>
        <v>1660</v>
      </c>
    </row>
    <row r="256" customFormat="false" ht="15.75" hidden="false" customHeight="false" outlineLevel="0" collapsed="false">
      <c r="A256" s="77" t="s">
        <v>91</v>
      </c>
      <c r="B256" s="70"/>
      <c r="C256" s="67" t="s">
        <v>12</v>
      </c>
      <c r="D256" s="67" t="s">
        <v>16</v>
      </c>
      <c r="E256" s="68" t="s">
        <v>273</v>
      </c>
      <c r="F256" s="76" t="s">
        <v>92</v>
      </c>
      <c r="G256" s="74" t="n">
        <v>1660</v>
      </c>
    </row>
    <row r="257" customFormat="false" ht="27" hidden="false" customHeight="true" outlineLevel="0" collapsed="false">
      <c r="A257" s="87" t="s">
        <v>266</v>
      </c>
      <c r="B257" s="72"/>
      <c r="C257" s="66" t="s">
        <v>12</v>
      </c>
      <c r="D257" s="66" t="s">
        <v>16</v>
      </c>
      <c r="E257" s="71" t="s">
        <v>274</v>
      </c>
      <c r="F257" s="79"/>
      <c r="G257" s="69" t="n">
        <f aca="false">G258</f>
        <v>1728.7</v>
      </c>
    </row>
    <row r="258" customFormat="false" ht="15.75" hidden="false" customHeight="false" outlineLevel="0" collapsed="false">
      <c r="A258" s="84" t="s">
        <v>272</v>
      </c>
      <c r="B258" s="70"/>
      <c r="C258" s="67" t="s">
        <v>12</v>
      </c>
      <c r="D258" s="67" t="s">
        <v>16</v>
      </c>
      <c r="E258" s="68" t="s">
        <v>275</v>
      </c>
      <c r="F258" s="146"/>
      <c r="G258" s="147" t="n">
        <f aca="false">G259+G261</f>
        <v>1728.7</v>
      </c>
      <c r="H258" s="44"/>
      <c r="I258" s="44"/>
    </row>
    <row r="259" customFormat="false" ht="47.25" hidden="false" customHeight="false" outlineLevel="0" collapsed="false">
      <c r="A259" s="77" t="s">
        <v>88</v>
      </c>
      <c r="B259" s="70"/>
      <c r="C259" s="67" t="s">
        <v>12</v>
      </c>
      <c r="D259" s="67" t="s">
        <v>16</v>
      </c>
      <c r="E259" s="68" t="s">
        <v>275</v>
      </c>
      <c r="F259" s="76" t="s">
        <v>89</v>
      </c>
      <c r="G259" s="147" t="n">
        <f aca="false">G260</f>
        <v>1546</v>
      </c>
      <c r="H259" s="44"/>
      <c r="I259" s="44"/>
    </row>
    <row r="260" customFormat="false" ht="15.75" hidden="false" customHeight="false" outlineLevel="0" collapsed="false">
      <c r="A260" s="77" t="s">
        <v>91</v>
      </c>
      <c r="B260" s="70"/>
      <c r="C260" s="67" t="s">
        <v>12</v>
      </c>
      <c r="D260" s="67" t="s">
        <v>16</v>
      </c>
      <c r="E260" s="68" t="s">
        <v>275</v>
      </c>
      <c r="F260" s="76" t="s">
        <v>92</v>
      </c>
      <c r="G260" s="74" t="n">
        <v>1546</v>
      </c>
    </row>
    <row r="261" customFormat="false" ht="21.75" hidden="false" customHeight="true" outlineLevel="0" collapsed="false">
      <c r="A261" s="77" t="s">
        <v>98</v>
      </c>
      <c r="B261" s="86"/>
      <c r="C261" s="67" t="s">
        <v>12</v>
      </c>
      <c r="D261" s="67" t="s">
        <v>16</v>
      </c>
      <c r="E261" s="68" t="s">
        <v>275</v>
      </c>
      <c r="F261" s="76" t="s">
        <v>99</v>
      </c>
      <c r="G261" s="74" t="n">
        <f aca="false">G262</f>
        <v>182.7</v>
      </c>
    </row>
    <row r="262" customFormat="false" ht="27" hidden="false" customHeight="true" outlineLevel="0" collapsed="false">
      <c r="A262" s="140" t="s">
        <v>100</v>
      </c>
      <c r="B262" s="86"/>
      <c r="C262" s="67" t="s">
        <v>12</v>
      </c>
      <c r="D262" s="67" t="s">
        <v>16</v>
      </c>
      <c r="E262" s="68" t="s">
        <v>275</v>
      </c>
      <c r="F262" s="76" t="s">
        <v>101</v>
      </c>
      <c r="G262" s="74" t="n">
        <v>182.7</v>
      </c>
    </row>
    <row r="263" customFormat="false" ht="15.75" hidden="false" customHeight="false" outlineLevel="0" collapsed="false">
      <c r="A263" s="64" t="s">
        <v>25</v>
      </c>
      <c r="B263" s="88"/>
      <c r="C263" s="66" t="s">
        <v>12</v>
      </c>
      <c r="D263" s="66" t="s">
        <v>26</v>
      </c>
      <c r="E263" s="71"/>
      <c r="F263" s="79"/>
      <c r="G263" s="69" t="n">
        <f aca="false">G264</f>
        <v>720</v>
      </c>
    </row>
    <row r="264" customFormat="false" ht="31.5" hidden="false" customHeight="false" outlineLevel="0" collapsed="false">
      <c r="A264" s="64" t="s">
        <v>268</v>
      </c>
      <c r="B264" s="70"/>
      <c r="C264" s="66" t="s">
        <v>12</v>
      </c>
      <c r="D264" s="66" t="s">
        <v>16</v>
      </c>
      <c r="E264" s="71" t="s">
        <v>269</v>
      </c>
      <c r="F264" s="144"/>
      <c r="G264" s="145" t="n">
        <f aca="false">G265</f>
        <v>720</v>
      </c>
    </row>
    <row r="265" customFormat="false" ht="31.5" hidden="false" customHeight="false" outlineLevel="0" collapsed="false">
      <c r="A265" s="84" t="s">
        <v>166</v>
      </c>
      <c r="B265" s="86"/>
      <c r="C265" s="67" t="s">
        <v>12</v>
      </c>
      <c r="D265" s="67" t="s">
        <v>26</v>
      </c>
      <c r="E265" s="68" t="s">
        <v>276</v>
      </c>
      <c r="F265" s="76"/>
      <c r="G265" s="74" t="n">
        <f aca="false">G266</f>
        <v>720</v>
      </c>
    </row>
    <row r="266" customFormat="false" ht="27" hidden="false" customHeight="true" outlineLevel="0" collapsed="false">
      <c r="A266" s="77" t="s">
        <v>88</v>
      </c>
      <c r="B266" s="86"/>
      <c r="C266" s="67" t="s">
        <v>12</v>
      </c>
      <c r="D266" s="67" t="s">
        <v>26</v>
      </c>
      <c r="E266" s="68" t="s">
        <v>276</v>
      </c>
      <c r="F266" s="76" t="s">
        <v>89</v>
      </c>
      <c r="G266" s="74" t="n">
        <f aca="false">G267</f>
        <v>720</v>
      </c>
    </row>
    <row r="267" customFormat="false" ht="15.75" hidden="false" customHeight="false" outlineLevel="0" collapsed="false">
      <c r="A267" s="77" t="s">
        <v>91</v>
      </c>
      <c r="B267" s="86"/>
      <c r="C267" s="67" t="s">
        <v>12</v>
      </c>
      <c r="D267" s="67" t="s">
        <v>26</v>
      </c>
      <c r="E267" s="68" t="s">
        <v>276</v>
      </c>
      <c r="F267" s="76" t="s">
        <v>92</v>
      </c>
      <c r="G267" s="74" t="n">
        <v>720</v>
      </c>
    </row>
    <row r="268" customFormat="false" ht="26.25" hidden="false" customHeight="true" outlineLevel="0" collapsed="false">
      <c r="A268" s="126" t="s">
        <v>277</v>
      </c>
      <c r="B268" s="127" t="s">
        <v>278</v>
      </c>
      <c r="C268" s="142"/>
      <c r="D268" s="142"/>
      <c r="E268" s="143"/>
      <c r="F268" s="142"/>
      <c r="G268" s="69" t="n">
        <f aca="false">G269+G463</f>
        <v>775510.3367</v>
      </c>
      <c r="R268" s="62" t="e">
        <f aca="false">G273+G276+G279+#REF!+G282+G288+G291+G294+G297+G300+G303+G306+G310+G316+G319+G322+#REF!+G325+G328+G334+G337+G340+G343+G346+G349+G352+G355+G358+G361+G364+G367+#REF!+G372+G376+G382+G385+G395+G398+#REF!+G401+G404+G407+G410+G413+G416+#REF!+G420+G425+G429+G435+G440+G447+G450+G454+G457+G460+G467+G471+G474+G477+G480+G392</f>
        <v>#VALUE!</v>
      </c>
      <c r="S268" s="62" t="e">
        <f aca="false">R268-G268</f>
        <v>#VALUE!</v>
      </c>
    </row>
    <row r="269" customFormat="false" ht="18.75" hidden="false" customHeight="true" outlineLevel="0" collapsed="false">
      <c r="A269" s="64" t="s">
        <v>49</v>
      </c>
      <c r="B269" s="78"/>
      <c r="C269" s="66" t="s">
        <v>37</v>
      </c>
      <c r="D269" s="67"/>
      <c r="E269" s="68"/>
      <c r="F269" s="76"/>
      <c r="G269" s="145" t="n">
        <f aca="false">G270+G313+G379+G428+G432</f>
        <v>747526.0467</v>
      </c>
    </row>
    <row r="270" customFormat="false" ht="18.75" hidden="false" customHeight="true" outlineLevel="0" collapsed="false">
      <c r="A270" s="64" t="s">
        <v>50</v>
      </c>
      <c r="B270" s="78"/>
      <c r="C270" s="66" t="s">
        <v>37</v>
      </c>
      <c r="D270" s="66" t="s">
        <v>12</v>
      </c>
      <c r="E270" s="68"/>
      <c r="F270" s="76"/>
      <c r="G270" s="145" t="n">
        <f aca="false">G271+G309</f>
        <v>256490.3</v>
      </c>
      <c r="R270" s="62" t="n">
        <f aca="false">G270+G309</f>
        <v>256690.3</v>
      </c>
    </row>
    <row r="271" customFormat="false" ht="15.75" hidden="false" customHeight="false" outlineLevel="0" collapsed="false">
      <c r="A271" s="64" t="s">
        <v>279</v>
      </c>
      <c r="B271" s="65"/>
      <c r="C271" s="66" t="s">
        <v>37</v>
      </c>
      <c r="D271" s="66" t="s">
        <v>12</v>
      </c>
      <c r="E271" s="71" t="s">
        <v>280</v>
      </c>
      <c r="F271" s="79"/>
      <c r="G271" s="145" t="n">
        <f aca="false">G272</f>
        <v>256290.3</v>
      </c>
      <c r="Q271" s="63" t="n">
        <f aca="false">G271+G314+G380+G440+G435+G465</f>
        <v>770072.0917</v>
      </c>
    </row>
    <row r="272" s="121" customFormat="true" ht="31.5" hidden="false" customHeight="false" outlineLevel="0" collapsed="false">
      <c r="A272" s="148" t="s">
        <v>281</v>
      </c>
      <c r="B272" s="149"/>
      <c r="C272" s="101" t="s">
        <v>37</v>
      </c>
      <c r="D272" s="101" t="s">
        <v>12</v>
      </c>
      <c r="E272" s="150" t="s">
        <v>282</v>
      </c>
      <c r="F272" s="151"/>
      <c r="G272" s="145" t="n">
        <f aca="false">G273+G276+G279+G282+G285+G288+G291+G294+G297+G300+G303+G306</f>
        <v>256290.3</v>
      </c>
      <c r="Q272" s="122"/>
    </row>
    <row r="273" s="121" customFormat="true" ht="15.75" hidden="false" customHeight="false" outlineLevel="0" collapsed="false">
      <c r="A273" s="152" t="s">
        <v>283</v>
      </c>
      <c r="B273" s="153"/>
      <c r="C273" s="103" t="s">
        <v>37</v>
      </c>
      <c r="D273" s="103" t="s">
        <v>12</v>
      </c>
      <c r="E273" s="104" t="s">
        <v>284</v>
      </c>
      <c r="F273" s="105"/>
      <c r="G273" s="147" t="n">
        <f aca="false">G274</f>
        <v>105779.1</v>
      </c>
      <c r="Q273" s="122"/>
    </row>
    <row r="274" s="121" customFormat="true" ht="31.5" hidden="false" customHeight="false" outlineLevel="0" collapsed="false">
      <c r="A274" s="154" t="s">
        <v>222</v>
      </c>
      <c r="B274" s="153"/>
      <c r="C274" s="103" t="s">
        <v>37</v>
      </c>
      <c r="D274" s="103" t="s">
        <v>12</v>
      </c>
      <c r="E274" s="104" t="s">
        <v>284</v>
      </c>
      <c r="F274" s="105" t="s">
        <v>144</v>
      </c>
      <c r="G274" s="147" t="n">
        <f aca="false">G275</f>
        <v>105779.1</v>
      </c>
      <c r="Q274" s="122"/>
    </row>
    <row r="275" s="121" customFormat="true" ht="15.75" hidden="false" customHeight="false" outlineLevel="0" collapsed="false">
      <c r="A275" s="155" t="s">
        <v>223</v>
      </c>
      <c r="B275" s="153"/>
      <c r="C275" s="103" t="s">
        <v>37</v>
      </c>
      <c r="D275" s="103" t="s">
        <v>12</v>
      </c>
      <c r="E275" s="104" t="s">
        <v>284</v>
      </c>
      <c r="F275" s="105" t="s">
        <v>224</v>
      </c>
      <c r="G275" s="147" t="n">
        <v>105779.1</v>
      </c>
      <c r="Q275" s="122"/>
    </row>
    <row r="276" s="121" customFormat="true" ht="15.75" hidden="false" customHeight="false" outlineLevel="0" collapsed="false">
      <c r="A276" s="108" t="s">
        <v>285</v>
      </c>
      <c r="B276" s="153"/>
      <c r="C276" s="103" t="s">
        <v>37</v>
      </c>
      <c r="D276" s="103" t="s">
        <v>12</v>
      </c>
      <c r="E276" s="104" t="s">
        <v>286</v>
      </c>
      <c r="F276" s="105"/>
      <c r="G276" s="147" t="n">
        <f aca="false">G277</f>
        <v>620</v>
      </c>
      <c r="Q276" s="122"/>
    </row>
    <row r="277" customFormat="false" ht="18" hidden="false" customHeight="true" outlineLevel="0" collapsed="false">
      <c r="A277" s="154" t="s">
        <v>222</v>
      </c>
      <c r="B277" s="153"/>
      <c r="C277" s="103" t="s">
        <v>37</v>
      </c>
      <c r="D277" s="103" t="s">
        <v>12</v>
      </c>
      <c r="E277" s="104" t="s">
        <v>286</v>
      </c>
      <c r="F277" s="105" t="s">
        <v>144</v>
      </c>
      <c r="G277" s="147" t="n">
        <f aca="false">G278</f>
        <v>620</v>
      </c>
    </row>
    <row r="278" customFormat="false" ht="13.5" hidden="false" customHeight="true" outlineLevel="0" collapsed="false">
      <c r="A278" s="155" t="s">
        <v>223</v>
      </c>
      <c r="B278" s="153"/>
      <c r="C278" s="103" t="s">
        <v>37</v>
      </c>
      <c r="D278" s="103" t="s">
        <v>12</v>
      </c>
      <c r="E278" s="104" t="s">
        <v>286</v>
      </c>
      <c r="F278" s="105" t="s">
        <v>224</v>
      </c>
      <c r="G278" s="147" t="n">
        <v>620</v>
      </c>
    </row>
    <row r="279" customFormat="false" ht="18" hidden="false" customHeight="true" outlineLevel="0" collapsed="false">
      <c r="A279" s="156" t="s">
        <v>287</v>
      </c>
      <c r="B279" s="153"/>
      <c r="C279" s="103" t="s">
        <v>37</v>
      </c>
      <c r="D279" s="103" t="s">
        <v>12</v>
      </c>
      <c r="E279" s="105" t="s">
        <v>288</v>
      </c>
      <c r="F279" s="105"/>
      <c r="G279" s="147" t="n">
        <f aca="false">G280</f>
        <v>300</v>
      </c>
    </row>
    <row r="280" customFormat="false" ht="18" hidden="false" customHeight="true" outlineLevel="0" collapsed="false">
      <c r="A280" s="154" t="s">
        <v>222</v>
      </c>
      <c r="B280" s="153"/>
      <c r="C280" s="103" t="s">
        <v>37</v>
      </c>
      <c r="D280" s="103" t="s">
        <v>12</v>
      </c>
      <c r="E280" s="76" t="s">
        <v>288</v>
      </c>
      <c r="F280" s="105" t="s">
        <v>144</v>
      </c>
      <c r="G280" s="147" t="n">
        <f aca="false">G281</f>
        <v>300</v>
      </c>
    </row>
    <row r="281" customFormat="false" ht="20.25" hidden="false" customHeight="true" outlineLevel="0" collapsed="false">
      <c r="A281" s="156" t="s">
        <v>223</v>
      </c>
      <c r="B281" s="153"/>
      <c r="C281" s="103" t="s">
        <v>37</v>
      </c>
      <c r="D281" s="103" t="s">
        <v>12</v>
      </c>
      <c r="E281" s="76" t="s">
        <v>288</v>
      </c>
      <c r="F281" s="105" t="s">
        <v>224</v>
      </c>
      <c r="G281" s="147" t="n">
        <v>300</v>
      </c>
    </row>
    <row r="282" customFormat="false" ht="18.75" hidden="false" customHeight="true" outlineLevel="0" collapsed="false">
      <c r="A282" s="108" t="s">
        <v>289</v>
      </c>
      <c r="B282" s="157"/>
      <c r="C282" s="103" t="s">
        <v>37</v>
      </c>
      <c r="D282" s="103" t="s">
        <v>12</v>
      </c>
      <c r="E282" s="104" t="s">
        <v>290</v>
      </c>
      <c r="F282" s="105"/>
      <c r="G282" s="147" t="n">
        <f aca="false">G283</f>
        <v>600</v>
      </c>
      <c r="H282" s="158" t="n">
        <f aca="false">H283</f>
        <v>0</v>
      </c>
      <c r="I282" s="158" t="e">
        <f aca="false">I283</f>
        <v>#VALUE!</v>
      </c>
      <c r="J282" s="159"/>
    </row>
    <row r="283" customFormat="false" ht="15" hidden="false" customHeight="true" outlineLevel="0" collapsed="false">
      <c r="A283" s="154" t="s">
        <v>222</v>
      </c>
      <c r="B283" s="157"/>
      <c r="C283" s="103" t="s">
        <v>37</v>
      </c>
      <c r="D283" s="103" t="s">
        <v>12</v>
      </c>
      <c r="E283" s="104" t="s">
        <v>290</v>
      </c>
      <c r="F283" s="105" t="s">
        <v>144</v>
      </c>
      <c r="G283" s="147" t="n">
        <f aca="false">G284</f>
        <v>600</v>
      </c>
      <c r="H283" s="158" t="n">
        <f aca="false">H284</f>
        <v>0</v>
      </c>
      <c r="I283" s="158" t="e">
        <f aca="false">I284</f>
        <v>#VALUE!</v>
      </c>
      <c r="J283" s="159"/>
    </row>
    <row r="284" customFormat="false" ht="22.5" hidden="false" customHeight="true" outlineLevel="0" collapsed="false">
      <c r="A284" s="155" t="s">
        <v>223</v>
      </c>
      <c r="B284" s="157"/>
      <c r="C284" s="103" t="s">
        <v>37</v>
      </c>
      <c r="D284" s="103" t="s">
        <v>12</v>
      </c>
      <c r="E284" s="104" t="s">
        <v>290</v>
      </c>
      <c r="F284" s="105" t="s">
        <v>224</v>
      </c>
      <c r="G284" s="147" t="n">
        <v>600</v>
      </c>
      <c r="H284" s="158" t="n">
        <v>0</v>
      </c>
      <c r="I284" s="160" t="e">
        <f aca="false">#REF!-H284</f>
        <v>#VALUE!</v>
      </c>
      <c r="J284" s="161"/>
    </row>
    <row r="285" customFormat="false" ht="31.5" hidden="false" customHeight="false" outlineLevel="0" collapsed="false">
      <c r="A285" s="108" t="s">
        <v>291</v>
      </c>
      <c r="B285" s="157"/>
      <c r="C285" s="103" t="s">
        <v>37</v>
      </c>
      <c r="D285" s="103" t="s">
        <v>12</v>
      </c>
      <c r="E285" s="104" t="s">
        <v>292</v>
      </c>
      <c r="F285" s="105"/>
      <c r="G285" s="147" t="n">
        <f aca="false">G286</f>
        <v>100</v>
      </c>
      <c r="H285" s="160" t="n">
        <f aca="false">H286</f>
        <v>0</v>
      </c>
      <c r="I285" s="160" t="n">
        <f aca="false">I286</f>
        <v>2560.1</v>
      </c>
      <c r="J285" s="159"/>
    </row>
    <row r="286" customFormat="false" ht="31.5" hidden="false" customHeight="false" outlineLevel="0" collapsed="false">
      <c r="A286" s="154" t="s">
        <v>222</v>
      </c>
      <c r="B286" s="157"/>
      <c r="C286" s="103" t="s">
        <v>37</v>
      </c>
      <c r="D286" s="103" t="s">
        <v>12</v>
      </c>
      <c r="E286" s="104" t="s">
        <v>292</v>
      </c>
      <c r="F286" s="105" t="s">
        <v>144</v>
      </c>
      <c r="G286" s="147" t="n">
        <f aca="false">G287</f>
        <v>100</v>
      </c>
      <c r="H286" s="160" t="n">
        <f aca="false">H287</f>
        <v>0</v>
      </c>
      <c r="I286" s="160" t="n">
        <f aca="false">I287</f>
        <v>2560.1</v>
      </c>
      <c r="J286" s="159"/>
    </row>
    <row r="287" customFormat="false" ht="15.75" hidden="false" customHeight="false" outlineLevel="0" collapsed="false">
      <c r="A287" s="155" t="s">
        <v>223</v>
      </c>
      <c r="B287" s="157"/>
      <c r="C287" s="103" t="s">
        <v>37</v>
      </c>
      <c r="D287" s="103" t="s">
        <v>12</v>
      </c>
      <c r="E287" s="104" t="s">
        <v>292</v>
      </c>
      <c r="F287" s="105" t="s">
        <v>224</v>
      </c>
      <c r="G287" s="147" t="n">
        <v>100</v>
      </c>
      <c r="H287" s="160" t="n">
        <v>0</v>
      </c>
      <c r="I287" s="160" t="n">
        <f aca="false">G325-H287</f>
        <v>2560.1</v>
      </c>
      <c r="J287" s="159"/>
    </row>
    <row r="288" customFormat="false" ht="15.75" hidden="false" customHeight="false" outlineLevel="0" collapsed="false">
      <c r="A288" s="140" t="s">
        <v>293</v>
      </c>
      <c r="B288" s="70"/>
      <c r="C288" s="67" t="s">
        <v>37</v>
      </c>
      <c r="D288" s="67" t="s">
        <v>12</v>
      </c>
      <c r="E288" s="68" t="s">
        <v>294</v>
      </c>
      <c r="F288" s="76"/>
      <c r="G288" s="147" t="n">
        <f aca="false">G289</f>
        <v>870.6</v>
      </c>
    </row>
    <row r="289" customFormat="false" ht="31.5" hidden="false" customHeight="false" outlineLevel="0" collapsed="false">
      <c r="A289" s="106" t="s">
        <v>222</v>
      </c>
      <c r="B289" s="70"/>
      <c r="C289" s="67" t="s">
        <v>37</v>
      </c>
      <c r="D289" s="67" t="s">
        <v>12</v>
      </c>
      <c r="E289" s="68" t="s">
        <v>294</v>
      </c>
      <c r="F289" s="76" t="s">
        <v>144</v>
      </c>
      <c r="G289" s="147" t="n">
        <f aca="false">G290</f>
        <v>870.6</v>
      </c>
    </row>
    <row r="290" customFormat="false" ht="15.75" hidden="false" customHeight="false" outlineLevel="0" collapsed="false">
      <c r="A290" s="125" t="s">
        <v>223</v>
      </c>
      <c r="B290" s="70"/>
      <c r="C290" s="67" t="s">
        <v>37</v>
      </c>
      <c r="D290" s="67" t="s">
        <v>12</v>
      </c>
      <c r="E290" s="68" t="s">
        <v>294</v>
      </c>
      <c r="F290" s="76" t="s">
        <v>224</v>
      </c>
      <c r="G290" s="147" t="n">
        <v>870.6</v>
      </c>
    </row>
    <row r="291" customFormat="false" ht="15.75" hidden="false" customHeight="false" outlineLevel="0" collapsed="false">
      <c r="A291" s="140" t="s">
        <v>295</v>
      </c>
      <c r="B291" s="70"/>
      <c r="C291" s="67" t="s">
        <v>37</v>
      </c>
      <c r="D291" s="67" t="s">
        <v>12</v>
      </c>
      <c r="E291" s="68" t="s">
        <v>296</v>
      </c>
      <c r="F291" s="76"/>
      <c r="G291" s="147" t="n">
        <f aca="false">G292</f>
        <v>50</v>
      </c>
    </row>
    <row r="292" customFormat="false" ht="31.5" hidden="false" customHeight="false" outlineLevel="0" collapsed="false">
      <c r="A292" s="106" t="s">
        <v>222</v>
      </c>
      <c r="B292" s="70"/>
      <c r="C292" s="67" t="s">
        <v>37</v>
      </c>
      <c r="D292" s="67" t="s">
        <v>12</v>
      </c>
      <c r="E292" s="68" t="s">
        <v>296</v>
      </c>
      <c r="F292" s="76" t="s">
        <v>144</v>
      </c>
      <c r="G292" s="147" t="n">
        <f aca="false">G293</f>
        <v>50</v>
      </c>
    </row>
    <row r="293" customFormat="false" ht="15.75" hidden="false" customHeight="false" outlineLevel="0" collapsed="false">
      <c r="A293" s="125" t="s">
        <v>223</v>
      </c>
      <c r="B293" s="70"/>
      <c r="C293" s="67" t="s">
        <v>37</v>
      </c>
      <c r="D293" s="67" t="s">
        <v>12</v>
      </c>
      <c r="E293" s="68" t="s">
        <v>296</v>
      </c>
      <c r="F293" s="76" t="s">
        <v>224</v>
      </c>
      <c r="G293" s="147" t="n">
        <v>50</v>
      </c>
    </row>
    <row r="294" customFormat="false" ht="63" hidden="false" customHeight="false" outlineLevel="0" collapsed="false">
      <c r="A294" s="162" t="s">
        <v>297</v>
      </c>
      <c r="B294" s="70"/>
      <c r="C294" s="67" t="s">
        <v>37</v>
      </c>
      <c r="D294" s="67" t="s">
        <v>12</v>
      </c>
      <c r="E294" s="68" t="s">
        <v>298</v>
      </c>
      <c r="F294" s="76"/>
      <c r="G294" s="147" t="n">
        <f aca="false">G295</f>
        <v>1373.9</v>
      </c>
    </row>
    <row r="295" customFormat="false" ht="31.5" hidden="false" customHeight="false" outlineLevel="0" collapsed="false">
      <c r="A295" s="106" t="s">
        <v>222</v>
      </c>
      <c r="B295" s="70"/>
      <c r="C295" s="67" t="s">
        <v>37</v>
      </c>
      <c r="D295" s="67" t="s">
        <v>12</v>
      </c>
      <c r="E295" s="68" t="s">
        <v>298</v>
      </c>
      <c r="F295" s="76" t="s">
        <v>144</v>
      </c>
      <c r="G295" s="147" t="n">
        <f aca="false">G296</f>
        <v>1373.9</v>
      </c>
    </row>
    <row r="296" customFormat="false" ht="15.75" hidden="false" customHeight="false" outlineLevel="0" collapsed="false">
      <c r="A296" s="125" t="s">
        <v>223</v>
      </c>
      <c r="B296" s="70"/>
      <c r="C296" s="67" t="s">
        <v>37</v>
      </c>
      <c r="D296" s="67" t="s">
        <v>12</v>
      </c>
      <c r="E296" s="68" t="s">
        <v>298</v>
      </c>
      <c r="F296" s="76" t="s">
        <v>224</v>
      </c>
      <c r="G296" s="147" t="n">
        <v>1373.9</v>
      </c>
    </row>
    <row r="297" customFormat="false" ht="15.75" hidden="false" customHeight="false" outlineLevel="0" collapsed="false">
      <c r="A297" s="49" t="s">
        <v>299</v>
      </c>
      <c r="B297" s="78"/>
      <c r="C297" s="67" t="s">
        <v>37</v>
      </c>
      <c r="D297" s="67" t="s">
        <v>12</v>
      </c>
      <c r="E297" s="68" t="s">
        <v>300</v>
      </c>
      <c r="F297" s="76"/>
      <c r="G297" s="74" t="n">
        <f aca="false">G298</f>
        <v>144906</v>
      </c>
    </row>
    <row r="298" customFormat="false" ht="31.5" hidden="false" customHeight="false" outlineLevel="0" collapsed="false">
      <c r="A298" s="106" t="s">
        <v>222</v>
      </c>
      <c r="B298" s="78"/>
      <c r="C298" s="67" t="s">
        <v>301</v>
      </c>
      <c r="D298" s="67" t="s">
        <v>12</v>
      </c>
      <c r="E298" s="68" t="s">
        <v>300</v>
      </c>
      <c r="F298" s="76" t="s">
        <v>144</v>
      </c>
      <c r="G298" s="147" t="n">
        <f aca="false">G299</f>
        <v>144906</v>
      </c>
    </row>
    <row r="299" customFormat="false" ht="15.75" hidden="false" customHeight="false" outlineLevel="0" collapsed="false">
      <c r="A299" s="125" t="s">
        <v>223</v>
      </c>
      <c r="B299" s="78"/>
      <c r="C299" s="67" t="s">
        <v>37</v>
      </c>
      <c r="D299" s="67" t="s">
        <v>12</v>
      </c>
      <c r="E299" s="68" t="s">
        <v>300</v>
      </c>
      <c r="F299" s="76" t="s">
        <v>224</v>
      </c>
      <c r="G299" s="147" t="n">
        <v>144906</v>
      </c>
    </row>
    <row r="300" customFormat="false" ht="15.75" hidden="false" customHeight="false" outlineLevel="0" collapsed="false">
      <c r="A300" s="140" t="s">
        <v>302</v>
      </c>
      <c r="B300" s="70"/>
      <c r="C300" s="67" t="s">
        <v>37</v>
      </c>
      <c r="D300" s="67" t="s">
        <v>12</v>
      </c>
      <c r="E300" s="76" t="s">
        <v>303</v>
      </c>
      <c r="F300" s="76"/>
      <c r="G300" s="147" t="n">
        <f aca="false">G301</f>
        <v>1031.6</v>
      </c>
    </row>
    <row r="301" customFormat="false" ht="31.5" hidden="false" customHeight="false" outlineLevel="0" collapsed="false">
      <c r="A301" s="106" t="s">
        <v>222</v>
      </c>
      <c r="B301" s="70"/>
      <c r="C301" s="67" t="s">
        <v>37</v>
      </c>
      <c r="D301" s="67" t="s">
        <v>12</v>
      </c>
      <c r="E301" s="76" t="s">
        <v>303</v>
      </c>
      <c r="F301" s="76" t="s">
        <v>144</v>
      </c>
      <c r="G301" s="147" t="n">
        <f aca="false">G302</f>
        <v>1031.6</v>
      </c>
    </row>
    <row r="302" customFormat="false" ht="15.75" hidden="false" customHeight="false" outlineLevel="0" collapsed="false">
      <c r="A302" s="125" t="s">
        <v>223</v>
      </c>
      <c r="B302" s="70"/>
      <c r="C302" s="67" t="s">
        <v>37</v>
      </c>
      <c r="D302" s="67" t="s">
        <v>12</v>
      </c>
      <c r="E302" s="76" t="s">
        <v>303</v>
      </c>
      <c r="F302" s="76" t="s">
        <v>224</v>
      </c>
      <c r="G302" s="147" t="n">
        <f aca="false">800+231.6</f>
        <v>1031.6</v>
      </c>
    </row>
    <row r="303" customFormat="false" ht="78.75" hidden="false" customHeight="false" outlineLevel="0" collapsed="false">
      <c r="A303" s="73" t="s">
        <v>304</v>
      </c>
      <c r="B303" s="78"/>
      <c r="C303" s="67" t="s">
        <v>37</v>
      </c>
      <c r="D303" s="67" t="s">
        <v>12</v>
      </c>
      <c r="E303" s="68" t="s">
        <v>305</v>
      </c>
      <c r="F303" s="76"/>
      <c r="G303" s="147" t="n">
        <f aca="false">G304</f>
        <v>50</v>
      </c>
    </row>
    <row r="304" customFormat="false" ht="31.5" hidden="false" customHeight="false" outlineLevel="0" collapsed="false">
      <c r="A304" s="106" t="s">
        <v>222</v>
      </c>
      <c r="B304" s="78"/>
      <c r="C304" s="67" t="s">
        <v>301</v>
      </c>
      <c r="D304" s="67" t="s">
        <v>12</v>
      </c>
      <c r="E304" s="68" t="s">
        <v>305</v>
      </c>
      <c r="F304" s="76" t="s">
        <v>144</v>
      </c>
      <c r="G304" s="147" t="n">
        <f aca="false">G305</f>
        <v>50</v>
      </c>
    </row>
    <row r="305" customFormat="false" ht="15.75" hidden="false" customHeight="false" outlineLevel="0" collapsed="false">
      <c r="A305" s="73" t="s">
        <v>223</v>
      </c>
      <c r="B305" s="78"/>
      <c r="C305" s="67" t="s">
        <v>37</v>
      </c>
      <c r="D305" s="67" t="s">
        <v>12</v>
      </c>
      <c r="E305" s="68" t="s">
        <v>305</v>
      </c>
      <c r="F305" s="76" t="s">
        <v>224</v>
      </c>
      <c r="G305" s="147" t="n">
        <v>50</v>
      </c>
    </row>
    <row r="306" customFormat="false" ht="31.5" hidden="false" customHeight="false" outlineLevel="0" collapsed="false">
      <c r="A306" s="108" t="s">
        <v>306</v>
      </c>
      <c r="B306" s="157"/>
      <c r="C306" s="103" t="s">
        <v>37</v>
      </c>
      <c r="D306" s="103" t="s">
        <v>12</v>
      </c>
      <c r="E306" s="76" t="s">
        <v>307</v>
      </c>
      <c r="F306" s="105"/>
      <c r="G306" s="147" t="n">
        <f aca="false">G307</f>
        <v>609.1</v>
      </c>
    </row>
    <row r="307" customFormat="false" ht="31.5" hidden="false" customHeight="false" outlineLevel="0" collapsed="false">
      <c r="A307" s="154" t="s">
        <v>222</v>
      </c>
      <c r="B307" s="157"/>
      <c r="C307" s="103" t="s">
        <v>37</v>
      </c>
      <c r="D307" s="103" t="s">
        <v>12</v>
      </c>
      <c r="E307" s="76" t="s">
        <v>307</v>
      </c>
      <c r="F307" s="105" t="s">
        <v>144</v>
      </c>
      <c r="G307" s="147" t="n">
        <f aca="false">G308</f>
        <v>609.1</v>
      </c>
    </row>
    <row r="308" customFormat="false" ht="15.75" hidden="false" customHeight="false" outlineLevel="0" collapsed="false">
      <c r="A308" s="156" t="s">
        <v>223</v>
      </c>
      <c r="B308" s="157"/>
      <c r="C308" s="103" t="s">
        <v>37</v>
      </c>
      <c r="D308" s="103" t="s">
        <v>12</v>
      </c>
      <c r="E308" s="76" t="s">
        <v>307</v>
      </c>
      <c r="F308" s="105" t="s">
        <v>224</v>
      </c>
      <c r="G308" s="147" t="n">
        <v>609.1</v>
      </c>
    </row>
    <row r="309" s="44" customFormat="true" ht="31.5" hidden="false" customHeight="false" outlineLevel="0" collapsed="false">
      <c r="A309" s="64" t="s">
        <v>308</v>
      </c>
      <c r="B309" s="149"/>
      <c r="C309" s="101" t="s">
        <v>37</v>
      </c>
      <c r="D309" s="101" t="s">
        <v>12</v>
      </c>
      <c r="E309" s="150" t="s">
        <v>309</v>
      </c>
      <c r="F309" s="151"/>
      <c r="G309" s="69" t="n">
        <f aca="false">G310</f>
        <v>200</v>
      </c>
      <c r="Q309" s="45"/>
    </row>
    <row r="310" customFormat="false" ht="15.75" hidden="false" customHeight="true" outlineLevel="0" collapsed="false">
      <c r="A310" s="152" t="s">
        <v>310</v>
      </c>
      <c r="B310" s="157"/>
      <c r="C310" s="103" t="s">
        <v>37</v>
      </c>
      <c r="D310" s="103" t="s">
        <v>12</v>
      </c>
      <c r="E310" s="104" t="s">
        <v>311</v>
      </c>
      <c r="F310" s="105"/>
      <c r="G310" s="74" t="n">
        <f aca="false">G311</f>
        <v>200</v>
      </c>
    </row>
    <row r="311" customFormat="false" ht="31.5" hidden="false" customHeight="false" outlineLevel="0" collapsed="false">
      <c r="A311" s="154" t="s">
        <v>222</v>
      </c>
      <c r="B311" s="157"/>
      <c r="C311" s="103" t="s">
        <v>37</v>
      </c>
      <c r="D311" s="103" t="s">
        <v>12</v>
      </c>
      <c r="E311" s="104" t="s">
        <v>311</v>
      </c>
      <c r="F311" s="105" t="s">
        <v>144</v>
      </c>
      <c r="G311" s="74" t="n">
        <f aca="false">G312</f>
        <v>200</v>
      </c>
    </row>
    <row r="312" customFormat="false" ht="15.75" hidden="false" customHeight="false" outlineLevel="0" collapsed="false">
      <c r="A312" s="155" t="s">
        <v>223</v>
      </c>
      <c r="B312" s="157"/>
      <c r="C312" s="103" t="s">
        <v>37</v>
      </c>
      <c r="D312" s="103" t="s">
        <v>12</v>
      </c>
      <c r="E312" s="104" t="s">
        <v>311</v>
      </c>
      <c r="F312" s="105" t="s">
        <v>224</v>
      </c>
      <c r="G312" s="74" t="n">
        <v>200</v>
      </c>
    </row>
    <row r="313" customFormat="false" ht="15.75" hidden="false" customHeight="false" outlineLevel="0" collapsed="false">
      <c r="A313" s="148" t="s">
        <v>51</v>
      </c>
      <c r="B313" s="103"/>
      <c r="C313" s="101" t="s">
        <v>37</v>
      </c>
      <c r="D313" s="101" t="s">
        <v>14</v>
      </c>
      <c r="E313" s="104"/>
      <c r="F313" s="105"/>
      <c r="G313" s="69" t="n">
        <f aca="false">G314+G370+G375</f>
        <v>438466.1017</v>
      </c>
      <c r="R313" s="62" t="n">
        <f aca="false">G313+G370+G375</f>
        <v>438966.1017</v>
      </c>
    </row>
    <row r="314" customFormat="false" ht="15.75" hidden="false" customHeight="false" outlineLevel="0" collapsed="false">
      <c r="A314" s="64" t="s">
        <v>279</v>
      </c>
      <c r="B314" s="101"/>
      <c r="C314" s="101" t="s">
        <v>37</v>
      </c>
      <c r="D314" s="101" t="s">
        <v>14</v>
      </c>
      <c r="E314" s="150" t="s">
        <v>280</v>
      </c>
      <c r="F314" s="151"/>
      <c r="G314" s="69" t="n">
        <f aca="false">G315</f>
        <v>437966.1017</v>
      </c>
    </row>
    <row r="315" customFormat="false" ht="31.5" hidden="false" customHeight="false" outlineLevel="0" collapsed="false">
      <c r="A315" s="148" t="s">
        <v>312</v>
      </c>
      <c r="B315" s="101"/>
      <c r="C315" s="101" t="s">
        <v>37</v>
      </c>
      <c r="D315" s="101" t="s">
        <v>14</v>
      </c>
      <c r="E315" s="150" t="s">
        <v>313</v>
      </c>
      <c r="F315" s="151"/>
      <c r="G315" s="69" t="n">
        <f aca="false">G316+G319+G322+G325+G328+G334+G337+G340+G346+G349+G352+G355+G358+G361+G364+G343+G367</f>
        <v>437966.1017</v>
      </c>
    </row>
    <row r="316" customFormat="false" ht="15.75" hidden="false" customHeight="false" outlineLevel="0" collapsed="false">
      <c r="A316" s="152" t="s">
        <v>283</v>
      </c>
      <c r="B316" s="153"/>
      <c r="C316" s="103" t="s">
        <v>37</v>
      </c>
      <c r="D316" s="103" t="s">
        <v>14</v>
      </c>
      <c r="E316" s="104" t="s">
        <v>314</v>
      </c>
      <c r="F316" s="105"/>
      <c r="G316" s="147" t="n">
        <f aca="false">G317</f>
        <v>146838.8</v>
      </c>
    </row>
    <row r="317" customFormat="false" ht="31.5" hidden="false" customHeight="false" outlineLevel="0" collapsed="false">
      <c r="A317" s="154" t="s">
        <v>222</v>
      </c>
      <c r="B317" s="153"/>
      <c r="C317" s="103" t="s">
        <v>37</v>
      </c>
      <c r="D317" s="103" t="s">
        <v>14</v>
      </c>
      <c r="E317" s="104" t="s">
        <v>314</v>
      </c>
      <c r="F317" s="105" t="s">
        <v>144</v>
      </c>
      <c r="G317" s="74" t="n">
        <f aca="false">G318</f>
        <v>146838.8</v>
      </c>
    </row>
    <row r="318" customFormat="false" ht="15.75" hidden="false" customHeight="false" outlineLevel="0" collapsed="false">
      <c r="A318" s="155" t="s">
        <v>223</v>
      </c>
      <c r="B318" s="153"/>
      <c r="C318" s="103" t="s">
        <v>37</v>
      </c>
      <c r="D318" s="103" t="s">
        <v>14</v>
      </c>
      <c r="E318" s="104" t="s">
        <v>314</v>
      </c>
      <c r="F318" s="105" t="s">
        <v>224</v>
      </c>
      <c r="G318" s="74" t="n">
        <v>146838.8</v>
      </c>
    </row>
    <row r="319" customFormat="false" ht="18.75" hidden="false" customHeight="true" outlineLevel="0" collapsed="false">
      <c r="A319" s="108" t="s">
        <v>285</v>
      </c>
      <c r="B319" s="153"/>
      <c r="C319" s="103" t="s">
        <v>37</v>
      </c>
      <c r="D319" s="103" t="s">
        <v>14</v>
      </c>
      <c r="E319" s="104" t="s">
        <v>315</v>
      </c>
      <c r="F319" s="105"/>
      <c r="G319" s="74" t="n">
        <f aca="false">G320</f>
        <v>1000</v>
      </c>
    </row>
    <row r="320" customFormat="false" ht="31.5" hidden="false" customHeight="false" outlineLevel="0" collapsed="false">
      <c r="A320" s="154" t="s">
        <v>222</v>
      </c>
      <c r="B320" s="153"/>
      <c r="C320" s="103" t="s">
        <v>37</v>
      </c>
      <c r="D320" s="103" t="s">
        <v>14</v>
      </c>
      <c r="E320" s="104" t="s">
        <v>315</v>
      </c>
      <c r="F320" s="105" t="s">
        <v>144</v>
      </c>
      <c r="G320" s="74" t="n">
        <f aca="false">G321</f>
        <v>1000</v>
      </c>
    </row>
    <row r="321" s="121" customFormat="true" ht="15.75" hidden="false" customHeight="false" outlineLevel="0" collapsed="false">
      <c r="A321" s="155" t="s">
        <v>223</v>
      </c>
      <c r="B321" s="153"/>
      <c r="C321" s="103" t="s">
        <v>37</v>
      </c>
      <c r="D321" s="103" t="s">
        <v>14</v>
      </c>
      <c r="E321" s="104" t="s">
        <v>315</v>
      </c>
      <c r="F321" s="105" t="s">
        <v>224</v>
      </c>
      <c r="G321" s="74" t="n">
        <v>1000</v>
      </c>
      <c r="Q321" s="122"/>
    </row>
    <row r="322" s="121" customFormat="true" ht="31.5" hidden="false" customHeight="false" outlineLevel="0" collapsed="false">
      <c r="A322" s="163" t="s">
        <v>316</v>
      </c>
      <c r="B322" s="153"/>
      <c r="C322" s="103" t="s">
        <v>37</v>
      </c>
      <c r="D322" s="103" t="s">
        <v>14</v>
      </c>
      <c r="E322" s="105" t="s">
        <v>317</v>
      </c>
      <c r="F322" s="105"/>
      <c r="G322" s="74" t="n">
        <f aca="false">G323</f>
        <v>1000</v>
      </c>
      <c r="Q322" s="122"/>
    </row>
    <row r="323" s="121" customFormat="true" ht="31.5" hidden="false" customHeight="false" outlineLevel="0" collapsed="false">
      <c r="A323" s="154" t="s">
        <v>222</v>
      </c>
      <c r="B323" s="153"/>
      <c r="C323" s="103" t="s">
        <v>37</v>
      </c>
      <c r="D323" s="103" t="s">
        <v>14</v>
      </c>
      <c r="E323" s="105" t="s">
        <v>317</v>
      </c>
      <c r="F323" s="105" t="s">
        <v>144</v>
      </c>
      <c r="G323" s="74" t="n">
        <f aca="false">G324</f>
        <v>1000</v>
      </c>
      <c r="Q323" s="122"/>
    </row>
    <row r="324" s="121" customFormat="true" ht="15.75" hidden="false" customHeight="false" outlineLevel="0" collapsed="false">
      <c r="A324" s="155" t="s">
        <v>223</v>
      </c>
      <c r="B324" s="153"/>
      <c r="C324" s="103" t="s">
        <v>37</v>
      </c>
      <c r="D324" s="103" t="s">
        <v>14</v>
      </c>
      <c r="E324" s="105" t="s">
        <v>317</v>
      </c>
      <c r="F324" s="105" t="s">
        <v>224</v>
      </c>
      <c r="G324" s="74" t="n">
        <v>1000</v>
      </c>
      <c r="Q324" s="122"/>
    </row>
    <row r="325" s="121" customFormat="true" ht="15.75" hidden="false" customHeight="false" outlineLevel="0" collapsed="false">
      <c r="A325" s="108" t="s">
        <v>289</v>
      </c>
      <c r="B325" s="157"/>
      <c r="C325" s="103" t="s">
        <v>37</v>
      </c>
      <c r="D325" s="103" t="s">
        <v>14</v>
      </c>
      <c r="E325" s="104" t="s">
        <v>318</v>
      </c>
      <c r="F325" s="105"/>
      <c r="G325" s="74" t="n">
        <f aca="false">G326</f>
        <v>2560.1</v>
      </c>
      <c r="Q325" s="122"/>
    </row>
    <row r="326" s="121" customFormat="true" ht="31.5" hidden="false" customHeight="false" outlineLevel="0" collapsed="false">
      <c r="A326" s="154" t="s">
        <v>222</v>
      </c>
      <c r="B326" s="157"/>
      <c r="C326" s="103" t="s">
        <v>37</v>
      </c>
      <c r="D326" s="103" t="s">
        <v>14</v>
      </c>
      <c r="E326" s="104" t="s">
        <v>318</v>
      </c>
      <c r="F326" s="105" t="s">
        <v>144</v>
      </c>
      <c r="G326" s="74" t="n">
        <f aca="false">G327</f>
        <v>2560.1</v>
      </c>
      <c r="Q326" s="122"/>
    </row>
    <row r="327" s="121" customFormat="true" ht="15.75" hidden="false" customHeight="false" outlineLevel="0" collapsed="false">
      <c r="A327" s="155" t="s">
        <v>223</v>
      </c>
      <c r="B327" s="157"/>
      <c r="C327" s="103" t="s">
        <v>37</v>
      </c>
      <c r="D327" s="103" t="s">
        <v>14</v>
      </c>
      <c r="E327" s="104" t="s">
        <v>318</v>
      </c>
      <c r="F327" s="105" t="s">
        <v>224</v>
      </c>
      <c r="G327" s="74" t="n">
        <v>2560.1</v>
      </c>
      <c r="Q327" s="122"/>
    </row>
    <row r="328" s="121" customFormat="true" ht="31.5" hidden="false" customHeight="false" outlineLevel="0" collapsed="false">
      <c r="A328" s="108" t="s">
        <v>291</v>
      </c>
      <c r="B328" s="157"/>
      <c r="C328" s="103" t="s">
        <v>37</v>
      </c>
      <c r="D328" s="103" t="s">
        <v>14</v>
      </c>
      <c r="E328" s="104" t="s">
        <v>319</v>
      </c>
      <c r="F328" s="105"/>
      <c r="G328" s="74" t="n">
        <f aca="false">G332+G329</f>
        <v>422.5</v>
      </c>
      <c r="Q328" s="122"/>
    </row>
    <row r="329" s="121" customFormat="true" ht="15.75" hidden="false" customHeight="false" outlineLevel="0" collapsed="false">
      <c r="A329" s="114" t="s">
        <v>125</v>
      </c>
      <c r="B329" s="157"/>
      <c r="C329" s="103" t="s">
        <v>37</v>
      </c>
      <c r="D329" s="103" t="s">
        <v>14</v>
      </c>
      <c r="E329" s="104" t="s">
        <v>319</v>
      </c>
      <c r="F329" s="105" t="s">
        <v>126</v>
      </c>
      <c r="G329" s="74" t="n">
        <f aca="false">G330+G331</f>
        <v>252.5</v>
      </c>
      <c r="Q329" s="122"/>
    </row>
    <row r="330" s="121" customFormat="true" ht="15.75" hidden="false" customHeight="false" outlineLevel="0" collapsed="false">
      <c r="A330" s="156" t="s">
        <v>320</v>
      </c>
      <c r="B330" s="157"/>
      <c r="C330" s="103" t="s">
        <v>37</v>
      </c>
      <c r="D330" s="103" t="s">
        <v>14</v>
      </c>
      <c r="E330" s="104" t="s">
        <v>319</v>
      </c>
      <c r="F330" s="105" t="s">
        <v>321</v>
      </c>
      <c r="G330" s="74" t="n">
        <v>72.5</v>
      </c>
      <c r="Q330" s="122"/>
    </row>
    <row r="331" s="121" customFormat="true" ht="15.75" hidden="false" customHeight="false" outlineLevel="0" collapsed="false">
      <c r="A331" s="164" t="s">
        <v>322</v>
      </c>
      <c r="B331" s="157"/>
      <c r="C331" s="103" t="s">
        <v>37</v>
      </c>
      <c r="D331" s="103" t="s">
        <v>14</v>
      </c>
      <c r="E331" s="104" t="s">
        <v>319</v>
      </c>
      <c r="F331" s="105" t="s">
        <v>323</v>
      </c>
      <c r="G331" s="74" t="n">
        <v>180</v>
      </c>
      <c r="Q331" s="122"/>
    </row>
    <row r="332" s="121" customFormat="true" ht="31.5" hidden="false" customHeight="false" outlineLevel="0" collapsed="false">
      <c r="A332" s="154" t="s">
        <v>222</v>
      </c>
      <c r="B332" s="157"/>
      <c r="C332" s="103" t="s">
        <v>37</v>
      </c>
      <c r="D332" s="103" t="s">
        <v>14</v>
      </c>
      <c r="E332" s="104" t="s">
        <v>319</v>
      </c>
      <c r="F332" s="105" t="s">
        <v>144</v>
      </c>
      <c r="G332" s="74" t="n">
        <f aca="false">G333</f>
        <v>170</v>
      </c>
      <c r="Q332" s="122"/>
    </row>
    <row r="333" s="121" customFormat="true" ht="15.75" hidden="false" customHeight="false" outlineLevel="0" collapsed="false">
      <c r="A333" s="155" t="s">
        <v>223</v>
      </c>
      <c r="B333" s="157"/>
      <c r="C333" s="103" t="s">
        <v>37</v>
      </c>
      <c r="D333" s="103" t="s">
        <v>14</v>
      </c>
      <c r="E333" s="104" t="s">
        <v>319</v>
      </c>
      <c r="F333" s="105" t="s">
        <v>224</v>
      </c>
      <c r="G333" s="74" t="n">
        <v>170</v>
      </c>
      <c r="Q333" s="122"/>
    </row>
    <row r="334" s="121" customFormat="true" ht="15.75" hidden="false" customHeight="false" outlineLevel="0" collapsed="false">
      <c r="A334" s="140" t="s">
        <v>293</v>
      </c>
      <c r="B334" s="70"/>
      <c r="C334" s="67" t="s">
        <v>37</v>
      </c>
      <c r="D334" s="67" t="s">
        <v>14</v>
      </c>
      <c r="E334" s="68" t="s">
        <v>324</v>
      </c>
      <c r="F334" s="76"/>
      <c r="G334" s="74" t="n">
        <f aca="false">G335</f>
        <v>2853.4</v>
      </c>
      <c r="Q334" s="122"/>
    </row>
    <row r="335" s="121" customFormat="true" ht="31.5" hidden="false" customHeight="false" outlineLevel="0" collapsed="false">
      <c r="A335" s="106" t="s">
        <v>222</v>
      </c>
      <c r="B335" s="70"/>
      <c r="C335" s="67" t="s">
        <v>37</v>
      </c>
      <c r="D335" s="67" t="s">
        <v>14</v>
      </c>
      <c r="E335" s="68" t="s">
        <v>324</v>
      </c>
      <c r="F335" s="76" t="s">
        <v>144</v>
      </c>
      <c r="G335" s="74" t="n">
        <f aca="false">G336</f>
        <v>2853.4</v>
      </c>
      <c r="Q335" s="122"/>
    </row>
    <row r="336" s="121" customFormat="true" ht="15.75" hidden="false" customHeight="false" outlineLevel="0" collapsed="false">
      <c r="A336" s="125" t="s">
        <v>223</v>
      </c>
      <c r="B336" s="70"/>
      <c r="C336" s="67" t="s">
        <v>37</v>
      </c>
      <c r="D336" s="67" t="s">
        <v>14</v>
      </c>
      <c r="E336" s="68" t="s">
        <v>324</v>
      </c>
      <c r="F336" s="76" t="s">
        <v>224</v>
      </c>
      <c r="G336" s="74" t="n">
        <v>2853.4</v>
      </c>
      <c r="Q336" s="122"/>
    </row>
    <row r="337" s="121" customFormat="true" ht="15.75" hidden="false" customHeight="false" outlineLevel="0" collapsed="false">
      <c r="A337" s="73" t="s">
        <v>295</v>
      </c>
      <c r="B337" s="70"/>
      <c r="C337" s="67" t="s">
        <v>37</v>
      </c>
      <c r="D337" s="67" t="s">
        <v>14</v>
      </c>
      <c r="E337" s="68" t="s">
        <v>325</v>
      </c>
      <c r="F337" s="76"/>
      <c r="G337" s="74" t="n">
        <f aca="false">G338</f>
        <v>50</v>
      </c>
      <c r="Q337" s="122"/>
    </row>
    <row r="338" s="121" customFormat="true" ht="31.5" hidden="false" customHeight="false" outlineLevel="0" collapsed="false">
      <c r="A338" s="106" t="s">
        <v>222</v>
      </c>
      <c r="B338" s="70"/>
      <c r="C338" s="67" t="s">
        <v>37</v>
      </c>
      <c r="D338" s="67" t="s">
        <v>14</v>
      </c>
      <c r="E338" s="68" t="s">
        <v>325</v>
      </c>
      <c r="F338" s="76" t="s">
        <v>144</v>
      </c>
      <c r="G338" s="74" t="n">
        <f aca="false">G339</f>
        <v>50</v>
      </c>
      <c r="Q338" s="122"/>
    </row>
    <row r="339" s="121" customFormat="true" ht="15.75" hidden="false" customHeight="false" outlineLevel="0" collapsed="false">
      <c r="A339" s="73" t="s">
        <v>223</v>
      </c>
      <c r="B339" s="70"/>
      <c r="C339" s="67" t="s">
        <v>37</v>
      </c>
      <c r="D339" s="67" t="s">
        <v>14</v>
      </c>
      <c r="E339" s="68" t="s">
        <v>325</v>
      </c>
      <c r="F339" s="76" t="s">
        <v>224</v>
      </c>
      <c r="G339" s="74" t="n">
        <v>50</v>
      </c>
      <c r="Q339" s="122"/>
    </row>
    <row r="340" s="121" customFormat="true" ht="31.5" hidden="false" customHeight="false" outlineLevel="0" collapsed="false">
      <c r="A340" s="73" t="s">
        <v>326</v>
      </c>
      <c r="B340" s="70"/>
      <c r="C340" s="67" t="s">
        <v>37</v>
      </c>
      <c r="D340" s="67" t="s">
        <v>14</v>
      </c>
      <c r="E340" s="76" t="s">
        <v>327</v>
      </c>
      <c r="F340" s="76"/>
      <c r="G340" s="74" t="n">
        <f aca="false">G341</f>
        <v>950</v>
      </c>
      <c r="Q340" s="122"/>
    </row>
    <row r="341" s="121" customFormat="true" ht="31.5" hidden="false" customHeight="false" outlineLevel="0" collapsed="false">
      <c r="A341" s="106" t="s">
        <v>222</v>
      </c>
      <c r="B341" s="70"/>
      <c r="C341" s="67" t="s">
        <v>37</v>
      </c>
      <c r="D341" s="67" t="s">
        <v>14</v>
      </c>
      <c r="E341" s="76" t="s">
        <v>327</v>
      </c>
      <c r="F341" s="76" t="s">
        <v>144</v>
      </c>
      <c r="G341" s="74" t="n">
        <f aca="false">G342</f>
        <v>950</v>
      </c>
      <c r="Q341" s="122"/>
    </row>
    <row r="342" s="121" customFormat="true" ht="15.75" hidden="false" customHeight="false" outlineLevel="0" collapsed="false">
      <c r="A342" s="73" t="s">
        <v>223</v>
      </c>
      <c r="B342" s="70"/>
      <c r="C342" s="67" t="s">
        <v>37</v>
      </c>
      <c r="D342" s="67" t="s">
        <v>14</v>
      </c>
      <c r="E342" s="76" t="s">
        <v>327</v>
      </c>
      <c r="F342" s="76" t="s">
        <v>224</v>
      </c>
      <c r="G342" s="74" t="n">
        <v>950</v>
      </c>
      <c r="Q342" s="122"/>
    </row>
    <row r="343" customFormat="false" ht="31.5" hidden="false" customHeight="false" outlineLevel="0" collapsed="false">
      <c r="A343" s="140" t="s">
        <v>328</v>
      </c>
      <c r="B343" s="70"/>
      <c r="C343" s="67" t="s">
        <v>37</v>
      </c>
      <c r="D343" s="67" t="s">
        <v>14</v>
      </c>
      <c r="E343" s="76" t="s">
        <v>329</v>
      </c>
      <c r="F343" s="76"/>
      <c r="G343" s="74" t="n">
        <f aca="false">G344</f>
        <v>22204.825</v>
      </c>
      <c r="Q343" s="39"/>
    </row>
    <row r="344" customFormat="false" ht="31.5" hidden="false" customHeight="false" outlineLevel="0" collapsed="false">
      <c r="A344" s="106" t="s">
        <v>222</v>
      </c>
      <c r="B344" s="70"/>
      <c r="C344" s="67" t="s">
        <v>37</v>
      </c>
      <c r="D344" s="67" t="s">
        <v>14</v>
      </c>
      <c r="E344" s="76" t="s">
        <v>329</v>
      </c>
      <c r="F344" s="76" t="s">
        <v>144</v>
      </c>
      <c r="G344" s="74" t="n">
        <f aca="false">G345</f>
        <v>22204.825</v>
      </c>
      <c r="Q344" s="39"/>
    </row>
    <row r="345" customFormat="false" ht="15.75" hidden="false" customHeight="false" outlineLevel="0" collapsed="false">
      <c r="A345" s="125" t="s">
        <v>223</v>
      </c>
      <c r="B345" s="70"/>
      <c r="C345" s="67" t="s">
        <v>37</v>
      </c>
      <c r="D345" s="67" t="s">
        <v>14</v>
      </c>
      <c r="E345" s="76" t="s">
        <v>329</v>
      </c>
      <c r="F345" s="76" t="s">
        <v>224</v>
      </c>
      <c r="G345" s="74" t="n">
        <v>22204.825</v>
      </c>
      <c r="Q345" s="39"/>
    </row>
    <row r="346" s="121" customFormat="true" ht="15.75" hidden="false" customHeight="false" outlineLevel="0" collapsed="false">
      <c r="A346" s="162" t="s">
        <v>330</v>
      </c>
      <c r="B346" s="70"/>
      <c r="C346" s="67" t="s">
        <v>37</v>
      </c>
      <c r="D346" s="67" t="s">
        <v>14</v>
      </c>
      <c r="E346" s="76" t="s">
        <v>331</v>
      </c>
      <c r="F346" s="76"/>
      <c r="G346" s="147" t="n">
        <f aca="false">G347</f>
        <v>500</v>
      </c>
      <c r="Q346" s="122"/>
    </row>
    <row r="347" s="121" customFormat="true" ht="31.5" hidden="false" customHeight="false" outlineLevel="0" collapsed="false">
      <c r="A347" s="106" t="s">
        <v>222</v>
      </c>
      <c r="B347" s="70"/>
      <c r="C347" s="67" t="s">
        <v>37</v>
      </c>
      <c r="D347" s="67" t="s">
        <v>14</v>
      </c>
      <c r="E347" s="76" t="s">
        <v>331</v>
      </c>
      <c r="F347" s="76" t="s">
        <v>144</v>
      </c>
      <c r="G347" s="147" t="n">
        <f aca="false">G348</f>
        <v>500</v>
      </c>
      <c r="Q347" s="122"/>
    </row>
    <row r="348" s="121" customFormat="true" ht="15.75" hidden="false" customHeight="false" outlineLevel="0" collapsed="false">
      <c r="A348" s="73" t="s">
        <v>223</v>
      </c>
      <c r="B348" s="70"/>
      <c r="C348" s="67" t="s">
        <v>37</v>
      </c>
      <c r="D348" s="67" t="s">
        <v>14</v>
      </c>
      <c r="E348" s="76" t="s">
        <v>331</v>
      </c>
      <c r="F348" s="76" t="s">
        <v>224</v>
      </c>
      <c r="G348" s="147" t="n">
        <v>500</v>
      </c>
      <c r="Q348" s="122"/>
    </row>
    <row r="349" s="121" customFormat="true" ht="63" hidden="false" customHeight="false" outlineLevel="0" collapsed="false">
      <c r="A349" s="162" t="s">
        <v>297</v>
      </c>
      <c r="B349" s="70"/>
      <c r="C349" s="67" t="s">
        <v>37</v>
      </c>
      <c r="D349" s="67" t="s">
        <v>14</v>
      </c>
      <c r="E349" s="68" t="s">
        <v>332</v>
      </c>
      <c r="F349" s="76"/>
      <c r="G349" s="147" t="n">
        <f aca="false">G350</f>
        <v>4548.658</v>
      </c>
      <c r="Q349" s="122"/>
    </row>
    <row r="350" s="121" customFormat="true" ht="31.5" hidden="false" customHeight="false" outlineLevel="0" collapsed="false">
      <c r="A350" s="106" t="s">
        <v>222</v>
      </c>
      <c r="B350" s="70"/>
      <c r="C350" s="67" t="s">
        <v>37</v>
      </c>
      <c r="D350" s="67" t="s">
        <v>14</v>
      </c>
      <c r="E350" s="68" t="s">
        <v>332</v>
      </c>
      <c r="F350" s="76" t="s">
        <v>144</v>
      </c>
      <c r="G350" s="147" t="n">
        <f aca="false">G351</f>
        <v>4548.658</v>
      </c>
      <c r="Q350" s="122"/>
    </row>
    <row r="351" s="121" customFormat="true" ht="15.75" hidden="false" customHeight="false" outlineLevel="0" collapsed="false">
      <c r="A351" s="125" t="s">
        <v>223</v>
      </c>
      <c r="B351" s="70"/>
      <c r="C351" s="67" t="s">
        <v>37</v>
      </c>
      <c r="D351" s="67" t="s">
        <v>14</v>
      </c>
      <c r="E351" s="68" t="s">
        <v>332</v>
      </c>
      <c r="F351" s="76" t="s">
        <v>224</v>
      </c>
      <c r="G351" s="147" t="n">
        <v>4548.658</v>
      </c>
      <c r="Q351" s="122"/>
    </row>
    <row r="352" s="121" customFormat="true" ht="15.75" hidden="false" customHeight="false" outlineLevel="0" collapsed="false">
      <c r="A352" s="140" t="s">
        <v>299</v>
      </c>
      <c r="B352" s="78"/>
      <c r="C352" s="67" t="s">
        <v>37</v>
      </c>
      <c r="D352" s="67" t="s">
        <v>14</v>
      </c>
      <c r="E352" s="68" t="s">
        <v>333</v>
      </c>
      <c r="F352" s="76"/>
      <c r="G352" s="147" t="n">
        <f aca="false">G353</f>
        <v>252878.6</v>
      </c>
      <c r="Q352" s="122"/>
    </row>
    <row r="353" s="121" customFormat="true" ht="31.5" hidden="false" customHeight="false" outlineLevel="0" collapsed="false">
      <c r="A353" s="106" t="s">
        <v>222</v>
      </c>
      <c r="B353" s="67"/>
      <c r="C353" s="67" t="s">
        <v>37</v>
      </c>
      <c r="D353" s="67" t="s">
        <v>14</v>
      </c>
      <c r="E353" s="68" t="s">
        <v>333</v>
      </c>
      <c r="F353" s="76" t="s">
        <v>144</v>
      </c>
      <c r="G353" s="147" t="n">
        <f aca="false">G354</f>
        <v>252878.6</v>
      </c>
      <c r="Q353" s="122"/>
    </row>
    <row r="354" customFormat="false" ht="15.75" hidden="false" customHeight="false" outlineLevel="0" collapsed="false">
      <c r="A354" s="125" t="s">
        <v>223</v>
      </c>
      <c r="B354" s="67"/>
      <c r="C354" s="67" t="s">
        <v>37</v>
      </c>
      <c r="D354" s="67" t="s">
        <v>14</v>
      </c>
      <c r="E354" s="68" t="s">
        <v>333</v>
      </c>
      <c r="F354" s="76" t="s">
        <v>224</v>
      </c>
      <c r="G354" s="74" t="n">
        <v>252878.6</v>
      </c>
    </row>
    <row r="355" customFormat="false" ht="78.75" hidden="false" customHeight="false" outlineLevel="0" collapsed="false">
      <c r="A355" s="165" t="s">
        <v>304</v>
      </c>
      <c r="B355" s="67"/>
      <c r="C355" s="67" t="s">
        <v>37</v>
      </c>
      <c r="D355" s="67" t="s">
        <v>14</v>
      </c>
      <c r="E355" s="76" t="s">
        <v>334</v>
      </c>
      <c r="F355" s="76"/>
      <c r="G355" s="74" t="n">
        <f aca="false">G356</f>
        <v>50</v>
      </c>
    </row>
    <row r="356" customFormat="false" ht="31.5" hidden="false" customHeight="false" outlineLevel="0" collapsed="false">
      <c r="A356" s="73" t="s">
        <v>335</v>
      </c>
      <c r="B356" s="67"/>
      <c r="C356" s="67" t="s">
        <v>37</v>
      </c>
      <c r="D356" s="67" t="s">
        <v>14</v>
      </c>
      <c r="E356" s="76" t="s">
        <v>334</v>
      </c>
      <c r="F356" s="76" t="s">
        <v>144</v>
      </c>
      <c r="G356" s="74" t="n">
        <f aca="false">G357</f>
        <v>50</v>
      </c>
    </row>
    <row r="357" customFormat="false" ht="15.75" hidden="false" customHeight="false" outlineLevel="0" collapsed="false">
      <c r="A357" s="73" t="s">
        <v>223</v>
      </c>
      <c r="B357" s="67"/>
      <c r="C357" s="67" t="s">
        <v>37</v>
      </c>
      <c r="D357" s="67" t="s">
        <v>14</v>
      </c>
      <c r="E357" s="76" t="s">
        <v>334</v>
      </c>
      <c r="F357" s="76" t="s">
        <v>224</v>
      </c>
      <c r="G357" s="74" t="n">
        <v>50</v>
      </c>
    </row>
    <row r="358" customFormat="false" ht="47.25" hidden="false" customHeight="false" outlineLevel="0" collapsed="false">
      <c r="A358" s="73" t="s">
        <v>336</v>
      </c>
      <c r="B358" s="70"/>
      <c r="C358" s="67" t="s">
        <v>37</v>
      </c>
      <c r="D358" s="67" t="s">
        <v>14</v>
      </c>
      <c r="E358" s="68" t="s">
        <v>337</v>
      </c>
      <c r="F358" s="76"/>
      <c r="G358" s="74" t="n">
        <f aca="false">G359</f>
        <v>1779.952</v>
      </c>
    </row>
    <row r="359" customFormat="false" ht="31.5" hidden="false" customHeight="false" outlineLevel="0" collapsed="false">
      <c r="A359" s="106" t="s">
        <v>222</v>
      </c>
      <c r="B359" s="70"/>
      <c r="C359" s="67" t="s">
        <v>37</v>
      </c>
      <c r="D359" s="67" t="s">
        <v>14</v>
      </c>
      <c r="E359" s="68" t="s">
        <v>337</v>
      </c>
      <c r="F359" s="76" t="s">
        <v>144</v>
      </c>
      <c r="G359" s="74" t="n">
        <f aca="false">G360</f>
        <v>1779.952</v>
      </c>
    </row>
    <row r="360" customFormat="false" ht="15.75" hidden="false" customHeight="false" outlineLevel="0" collapsed="false">
      <c r="A360" s="125" t="s">
        <v>223</v>
      </c>
      <c r="B360" s="70"/>
      <c r="C360" s="67" t="s">
        <v>37</v>
      </c>
      <c r="D360" s="67" t="s">
        <v>14</v>
      </c>
      <c r="E360" s="68" t="s">
        <v>337</v>
      </c>
      <c r="F360" s="76" t="s">
        <v>224</v>
      </c>
      <c r="G360" s="74" t="n">
        <f aca="false">889.952+890</f>
        <v>1779.952</v>
      </c>
    </row>
    <row r="361" customFormat="false" ht="31.5" hidden="false" customHeight="false" outlineLevel="0" collapsed="false">
      <c r="A361" s="156" t="s">
        <v>338</v>
      </c>
      <c r="B361" s="157"/>
      <c r="C361" s="103" t="s">
        <v>37</v>
      </c>
      <c r="D361" s="103" t="s">
        <v>14</v>
      </c>
      <c r="E361" s="104" t="s">
        <v>339</v>
      </c>
      <c r="F361" s="105"/>
      <c r="G361" s="74" t="n">
        <f aca="false">G362</f>
        <v>55</v>
      </c>
    </row>
    <row r="362" s="121" customFormat="true" ht="31.5" hidden="false" customHeight="false" outlineLevel="0" collapsed="false">
      <c r="A362" s="154" t="s">
        <v>222</v>
      </c>
      <c r="B362" s="157"/>
      <c r="C362" s="103" t="s">
        <v>37</v>
      </c>
      <c r="D362" s="103" t="s">
        <v>14</v>
      </c>
      <c r="E362" s="104" t="s">
        <v>339</v>
      </c>
      <c r="F362" s="105" t="s">
        <v>144</v>
      </c>
      <c r="G362" s="74" t="n">
        <f aca="false">G363</f>
        <v>55</v>
      </c>
      <c r="Q362" s="122"/>
    </row>
    <row r="363" s="121" customFormat="true" ht="15.75" hidden="false" customHeight="false" outlineLevel="0" collapsed="false">
      <c r="A363" s="155" t="s">
        <v>223</v>
      </c>
      <c r="B363" s="157"/>
      <c r="C363" s="103" t="s">
        <v>37</v>
      </c>
      <c r="D363" s="103" t="s">
        <v>14</v>
      </c>
      <c r="E363" s="104" t="s">
        <v>339</v>
      </c>
      <c r="F363" s="105" t="s">
        <v>224</v>
      </c>
      <c r="G363" s="74" t="n">
        <v>55</v>
      </c>
      <c r="Q363" s="122"/>
    </row>
    <row r="364" s="121" customFormat="true" ht="31.5" hidden="false" customHeight="false" outlineLevel="0" collapsed="false">
      <c r="A364" s="156" t="s">
        <v>340</v>
      </c>
      <c r="B364" s="157"/>
      <c r="C364" s="103" t="s">
        <v>37</v>
      </c>
      <c r="D364" s="103" t="s">
        <v>14</v>
      </c>
      <c r="E364" s="104" t="s">
        <v>341</v>
      </c>
      <c r="F364" s="105"/>
      <c r="G364" s="74" t="n">
        <f aca="false">G365</f>
        <v>27.6</v>
      </c>
      <c r="Q364" s="122"/>
    </row>
    <row r="365" s="121" customFormat="true" ht="31.5" hidden="false" customHeight="false" outlineLevel="0" collapsed="false">
      <c r="A365" s="154" t="s">
        <v>222</v>
      </c>
      <c r="B365" s="157"/>
      <c r="C365" s="103" t="s">
        <v>37</v>
      </c>
      <c r="D365" s="103" t="s">
        <v>14</v>
      </c>
      <c r="E365" s="104" t="s">
        <v>341</v>
      </c>
      <c r="F365" s="105" t="s">
        <v>144</v>
      </c>
      <c r="G365" s="74" t="n">
        <f aca="false">G366</f>
        <v>27.6</v>
      </c>
      <c r="Q365" s="122"/>
    </row>
    <row r="366" s="121" customFormat="true" ht="15.75" hidden="false" customHeight="false" outlineLevel="0" collapsed="false">
      <c r="A366" s="155" t="s">
        <v>223</v>
      </c>
      <c r="B366" s="157"/>
      <c r="C366" s="103" t="s">
        <v>37</v>
      </c>
      <c r="D366" s="103" t="s">
        <v>14</v>
      </c>
      <c r="E366" s="104" t="s">
        <v>341</v>
      </c>
      <c r="F366" s="105" t="s">
        <v>224</v>
      </c>
      <c r="G366" s="74" t="n">
        <v>27.6</v>
      </c>
      <c r="Q366" s="122"/>
    </row>
    <row r="367" customFormat="false" ht="51.75" hidden="false" customHeight="true" outlineLevel="0" collapsed="false">
      <c r="A367" s="75" t="s">
        <v>342</v>
      </c>
      <c r="B367" s="153"/>
      <c r="C367" s="103" t="s">
        <v>37</v>
      </c>
      <c r="D367" s="103" t="s">
        <v>14</v>
      </c>
      <c r="E367" s="104" t="s">
        <v>343</v>
      </c>
      <c r="F367" s="105"/>
      <c r="G367" s="166" t="n">
        <f aca="false">G368</f>
        <v>246.6667</v>
      </c>
      <c r="H367" s="158" t="n">
        <f aca="false">H368</f>
        <v>0</v>
      </c>
      <c r="I367" s="158" t="n">
        <f aca="false">I368</f>
        <v>150</v>
      </c>
      <c r="J367" s="159"/>
    </row>
    <row r="368" customFormat="false" ht="15" hidden="false" customHeight="true" outlineLevel="0" collapsed="false">
      <c r="A368" s="154" t="s">
        <v>222</v>
      </c>
      <c r="B368" s="153"/>
      <c r="C368" s="103" t="s">
        <v>37</v>
      </c>
      <c r="D368" s="103" t="s">
        <v>14</v>
      </c>
      <c r="E368" s="104" t="s">
        <v>343</v>
      </c>
      <c r="F368" s="105" t="s">
        <v>144</v>
      </c>
      <c r="G368" s="166" t="n">
        <f aca="false">G369</f>
        <v>246.6667</v>
      </c>
      <c r="H368" s="158" t="n">
        <f aca="false">H369</f>
        <v>0</v>
      </c>
      <c r="I368" s="158" t="n">
        <f aca="false">I369</f>
        <v>150</v>
      </c>
      <c r="J368" s="159"/>
    </row>
    <row r="369" customFormat="false" ht="18.75" hidden="false" customHeight="true" outlineLevel="0" collapsed="false">
      <c r="A369" s="155" t="s">
        <v>223</v>
      </c>
      <c r="B369" s="153"/>
      <c r="C369" s="103" t="s">
        <v>37</v>
      </c>
      <c r="D369" s="103" t="s">
        <v>14</v>
      </c>
      <c r="E369" s="104" t="s">
        <v>343</v>
      </c>
      <c r="F369" s="105" t="s">
        <v>224</v>
      </c>
      <c r="G369" s="74" t="n">
        <f aca="false">9.7667+236.9</f>
        <v>246.6667</v>
      </c>
      <c r="H369" s="158" t="n">
        <v>0</v>
      </c>
      <c r="I369" s="160" t="n">
        <f aca="false">G428-H369</f>
        <v>150</v>
      </c>
      <c r="J369" s="161"/>
    </row>
    <row r="370" customFormat="false" ht="30" hidden="false" customHeight="true" outlineLevel="0" collapsed="false">
      <c r="A370" s="119" t="s">
        <v>344</v>
      </c>
      <c r="B370" s="79"/>
      <c r="C370" s="66" t="s">
        <v>37</v>
      </c>
      <c r="D370" s="66" t="s">
        <v>14</v>
      </c>
      <c r="E370" s="71" t="s">
        <v>345</v>
      </c>
      <c r="F370" s="79"/>
      <c r="G370" s="69" t="n">
        <f aca="false">G371</f>
        <v>250</v>
      </c>
      <c r="H370" s="167"/>
      <c r="I370" s="159"/>
      <c r="J370" s="161"/>
    </row>
    <row r="371" customFormat="false" ht="18.75" hidden="false" customHeight="true" outlineLevel="0" collapsed="false">
      <c r="A371" s="168" t="s">
        <v>346</v>
      </c>
      <c r="B371" s="79"/>
      <c r="C371" s="66" t="s">
        <v>37</v>
      </c>
      <c r="D371" s="66" t="s">
        <v>14</v>
      </c>
      <c r="E371" s="71" t="s">
        <v>347</v>
      </c>
      <c r="F371" s="79"/>
      <c r="G371" s="69" t="n">
        <f aca="false">G372</f>
        <v>250</v>
      </c>
      <c r="H371" s="167"/>
      <c r="I371" s="159"/>
      <c r="J371" s="161"/>
    </row>
    <row r="372" s="121" customFormat="true" ht="15.75" hidden="false" customHeight="false" outlineLevel="0" collapsed="false">
      <c r="A372" s="169" t="s">
        <v>348</v>
      </c>
      <c r="B372" s="157"/>
      <c r="C372" s="103" t="s">
        <v>37</v>
      </c>
      <c r="D372" s="103" t="s">
        <v>14</v>
      </c>
      <c r="E372" s="104" t="s">
        <v>349</v>
      </c>
      <c r="F372" s="105"/>
      <c r="G372" s="74" t="n">
        <f aca="false">G373</f>
        <v>250</v>
      </c>
      <c r="Q372" s="122"/>
    </row>
    <row r="373" s="121" customFormat="true" ht="31.5" hidden="false" customHeight="false" outlineLevel="0" collapsed="false">
      <c r="A373" s="106" t="s">
        <v>222</v>
      </c>
      <c r="B373" s="78"/>
      <c r="C373" s="67" t="s">
        <v>37</v>
      </c>
      <c r="D373" s="67" t="s">
        <v>14</v>
      </c>
      <c r="E373" s="104" t="s">
        <v>349</v>
      </c>
      <c r="F373" s="76" t="s">
        <v>144</v>
      </c>
      <c r="G373" s="74" t="n">
        <f aca="false">G374</f>
        <v>250</v>
      </c>
      <c r="Q373" s="122"/>
    </row>
    <row r="374" s="121" customFormat="true" ht="15.75" hidden="false" customHeight="false" outlineLevel="0" collapsed="false">
      <c r="A374" s="125" t="s">
        <v>223</v>
      </c>
      <c r="B374" s="78"/>
      <c r="C374" s="67" t="s">
        <v>37</v>
      </c>
      <c r="D374" s="67" t="s">
        <v>14</v>
      </c>
      <c r="E374" s="104" t="s">
        <v>349</v>
      </c>
      <c r="F374" s="76" t="s">
        <v>224</v>
      </c>
      <c r="G374" s="74" t="n">
        <v>250</v>
      </c>
      <c r="Q374" s="122"/>
    </row>
    <row r="375" s="121" customFormat="true" ht="30.75" hidden="false" customHeight="true" outlineLevel="0" collapsed="false">
      <c r="A375" s="64" t="s">
        <v>308</v>
      </c>
      <c r="B375" s="65"/>
      <c r="C375" s="66" t="s">
        <v>37</v>
      </c>
      <c r="D375" s="66" t="s">
        <v>14</v>
      </c>
      <c r="E375" s="71" t="s">
        <v>309</v>
      </c>
      <c r="F375" s="79"/>
      <c r="G375" s="69" t="n">
        <f aca="false">G376</f>
        <v>250</v>
      </c>
      <c r="Q375" s="122"/>
    </row>
    <row r="376" s="121" customFormat="true" ht="15.75" hidden="false" customHeight="true" outlineLevel="0" collapsed="false">
      <c r="A376" s="170" t="s">
        <v>310</v>
      </c>
      <c r="B376" s="70"/>
      <c r="C376" s="67" t="s">
        <v>37</v>
      </c>
      <c r="D376" s="67" t="s">
        <v>14</v>
      </c>
      <c r="E376" s="68" t="s">
        <v>311</v>
      </c>
      <c r="F376" s="76"/>
      <c r="G376" s="74" t="n">
        <f aca="false">G377</f>
        <v>250</v>
      </c>
      <c r="Q376" s="122"/>
    </row>
    <row r="377" s="121" customFormat="true" ht="31.5" hidden="false" customHeight="false" outlineLevel="0" collapsed="false">
      <c r="A377" s="106" t="s">
        <v>222</v>
      </c>
      <c r="B377" s="70"/>
      <c r="C377" s="67" t="s">
        <v>37</v>
      </c>
      <c r="D377" s="67" t="s">
        <v>14</v>
      </c>
      <c r="E377" s="68" t="s">
        <v>311</v>
      </c>
      <c r="F377" s="76" t="s">
        <v>144</v>
      </c>
      <c r="G377" s="74" t="n">
        <f aca="false">G378</f>
        <v>250</v>
      </c>
      <c r="Q377" s="122"/>
    </row>
    <row r="378" s="121" customFormat="true" ht="15.75" hidden="false" customHeight="false" outlineLevel="0" collapsed="false">
      <c r="A378" s="125" t="s">
        <v>223</v>
      </c>
      <c r="B378" s="70"/>
      <c r="C378" s="67" t="s">
        <v>37</v>
      </c>
      <c r="D378" s="67" t="s">
        <v>14</v>
      </c>
      <c r="E378" s="68" t="s">
        <v>311</v>
      </c>
      <c r="F378" s="76" t="s">
        <v>224</v>
      </c>
      <c r="G378" s="74" t="n">
        <v>250</v>
      </c>
      <c r="Q378" s="122"/>
    </row>
    <row r="379" customFormat="false" ht="15.75" hidden="false" customHeight="false" outlineLevel="0" collapsed="false">
      <c r="A379" s="171" t="s">
        <v>52</v>
      </c>
      <c r="B379" s="65"/>
      <c r="C379" s="66" t="s">
        <v>37</v>
      </c>
      <c r="D379" s="66" t="s">
        <v>16</v>
      </c>
      <c r="E379" s="71"/>
      <c r="F379" s="76"/>
      <c r="G379" s="69" t="n">
        <f aca="false">G380+G419+G423</f>
        <v>32792.4</v>
      </c>
      <c r="R379" s="62" t="e">
        <f aca="false">G379+#REF!+G419+G423+G543</f>
        <v>#VALUE!</v>
      </c>
    </row>
    <row r="380" customFormat="false" ht="15.75" hidden="false" customHeight="false" outlineLevel="0" collapsed="false">
      <c r="A380" s="148" t="s">
        <v>279</v>
      </c>
      <c r="B380" s="101"/>
      <c r="C380" s="101" t="s">
        <v>37</v>
      </c>
      <c r="D380" s="101" t="s">
        <v>16</v>
      </c>
      <c r="E380" s="150" t="s">
        <v>280</v>
      </c>
      <c r="F380" s="76"/>
      <c r="G380" s="69" t="n">
        <f aca="false">G381</f>
        <v>32418.4</v>
      </c>
    </row>
    <row r="381" customFormat="false" ht="31.5" hidden="false" customHeight="false" outlineLevel="0" collapsed="false">
      <c r="A381" s="64" t="s">
        <v>350</v>
      </c>
      <c r="B381" s="72"/>
      <c r="C381" s="66" t="s">
        <v>37</v>
      </c>
      <c r="D381" s="66" t="s">
        <v>16</v>
      </c>
      <c r="E381" s="71" t="s">
        <v>351</v>
      </c>
      <c r="F381" s="79"/>
      <c r="G381" s="69" t="n">
        <f aca="false">G382+G392+G395+G398+G401+G404+G407+G410+G385+G413+G416</f>
        <v>32418.4</v>
      </c>
    </row>
    <row r="382" customFormat="false" ht="15.75" hidden="false" customHeight="false" outlineLevel="0" collapsed="false">
      <c r="A382" s="170" t="s">
        <v>158</v>
      </c>
      <c r="B382" s="78"/>
      <c r="C382" s="67" t="s">
        <v>37</v>
      </c>
      <c r="D382" s="67" t="s">
        <v>16</v>
      </c>
      <c r="E382" s="68" t="s">
        <v>352</v>
      </c>
      <c r="F382" s="76"/>
      <c r="G382" s="74" t="n">
        <f aca="false">G383</f>
        <v>17938.1</v>
      </c>
    </row>
    <row r="383" customFormat="false" ht="31.5" hidden="false" customHeight="false" outlineLevel="0" collapsed="false">
      <c r="A383" s="106" t="s">
        <v>222</v>
      </c>
      <c r="B383" s="78"/>
      <c r="C383" s="67" t="s">
        <v>37</v>
      </c>
      <c r="D383" s="67" t="s">
        <v>16</v>
      </c>
      <c r="E383" s="68" t="s">
        <v>352</v>
      </c>
      <c r="F383" s="76" t="s">
        <v>144</v>
      </c>
      <c r="G383" s="74" t="n">
        <f aca="false">SUM(G384:G384)</f>
        <v>17938.1</v>
      </c>
    </row>
    <row r="384" customFormat="false" ht="15.75" hidden="false" customHeight="false" outlineLevel="0" collapsed="false">
      <c r="A384" s="125" t="s">
        <v>353</v>
      </c>
      <c r="B384" s="65"/>
      <c r="C384" s="67" t="s">
        <v>37</v>
      </c>
      <c r="D384" s="67" t="s">
        <v>16</v>
      </c>
      <c r="E384" s="68" t="s">
        <v>352</v>
      </c>
      <c r="F384" s="76" t="s">
        <v>354</v>
      </c>
      <c r="G384" s="74" t="n">
        <v>17938.1</v>
      </c>
    </row>
    <row r="385" s="121" customFormat="true" ht="15.75" hidden="false" customHeight="false" outlineLevel="0" collapsed="false">
      <c r="A385" s="108" t="s">
        <v>355</v>
      </c>
      <c r="B385" s="70"/>
      <c r="C385" s="67" t="s">
        <v>37</v>
      </c>
      <c r="D385" s="67" t="s">
        <v>16</v>
      </c>
      <c r="E385" s="68" t="s">
        <v>356</v>
      </c>
      <c r="F385" s="76"/>
      <c r="G385" s="147" t="n">
        <f aca="false">G386+G390</f>
        <v>13277.4</v>
      </c>
      <c r="Q385" s="122"/>
    </row>
    <row r="386" s="121" customFormat="true" ht="31.5" hidden="false" customHeight="false" outlineLevel="0" collapsed="false">
      <c r="A386" s="106" t="s">
        <v>222</v>
      </c>
      <c r="B386" s="70"/>
      <c r="C386" s="67" t="s">
        <v>37</v>
      </c>
      <c r="D386" s="67" t="s">
        <v>16</v>
      </c>
      <c r="E386" s="68" t="s">
        <v>356</v>
      </c>
      <c r="F386" s="76" t="s">
        <v>144</v>
      </c>
      <c r="G386" s="147" t="n">
        <f aca="false">G387+G388+G389</f>
        <v>13133.7</v>
      </c>
      <c r="Q386" s="122"/>
    </row>
    <row r="387" s="121" customFormat="true" ht="15.75" hidden="false" customHeight="false" outlineLevel="0" collapsed="false">
      <c r="A387" s="73" t="s">
        <v>223</v>
      </c>
      <c r="B387" s="70"/>
      <c r="C387" s="67" t="s">
        <v>37</v>
      </c>
      <c r="D387" s="67" t="s">
        <v>16</v>
      </c>
      <c r="E387" s="68" t="s">
        <v>356</v>
      </c>
      <c r="F387" s="76" t="s">
        <v>224</v>
      </c>
      <c r="G387" s="74" t="n">
        <v>143.7</v>
      </c>
      <c r="Q387" s="122"/>
    </row>
    <row r="388" s="121" customFormat="true" ht="15.75" hidden="false" customHeight="false" outlineLevel="0" collapsed="false">
      <c r="A388" s="125" t="s">
        <v>357</v>
      </c>
      <c r="B388" s="70"/>
      <c r="C388" s="67" t="s">
        <v>37</v>
      </c>
      <c r="D388" s="67" t="s">
        <v>16</v>
      </c>
      <c r="E388" s="68" t="s">
        <v>356</v>
      </c>
      <c r="F388" s="76" t="s">
        <v>354</v>
      </c>
      <c r="G388" s="74" t="n">
        <v>12846.4</v>
      </c>
      <c r="Q388" s="122"/>
    </row>
    <row r="389" s="121" customFormat="true" ht="31.5" hidden="false" customHeight="false" outlineLevel="0" collapsed="false">
      <c r="A389" s="73" t="s">
        <v>358</v>
      </c>
      <c r="B389" s="70"/>
      <c r="C389" s="67" t="s">
        <v>37</v>
      </c>
      <c r="D389" s="67" t="s">
        <v>16</v>
      </c>
      <c r="E389" s="68" t="s">
        <v>356</v>
      </c>
      <c r="F389" s="76" t="s">
        <v>146</v>
      </c>
      <c r="G389" s="74" t="n">
        <v>143.6</v>
      </c>
      <c r="Q389" s="122"/>
    </row>
    <row r="390" s="121" customFormat="true" ht="15.75" hidden="false" customHeight="false" outlineLevel="0" collapsed="false">
      <c r="A390" s="73" t="s">
        <v>162</v>
      </c>
      <c r="B390" s="70"/>
      <c r="C390" s="67" t="s">
        <v>37</v>
      </c>
      <c r="D390" s="67" t="s">
        <v>16</v>
      </c>
      <c r="E390" s="68" t="s">
        <v>356</v>
      </c>
      <c r="F390" s="76" t="s">
        <v>163</v>
      </c>
      <c r="G390" s="74" t="n">
        <f aca="false">G391</f>
        <v>143.7</v>
      </c>
      <c r="Q390" s="122"/>
    </row>
    <row r="391" s="121" customFormat="true" ht="31.5" hidden="false" customHeight="false" outlineLevel="0" collapsed="false">
      <c r="A391" s="73" t="s">
        <v>208</v>
      </c>
      <c r="B391" s="70"/>
      <c r="C391" s="67" t="s">
        <v>37</v>
      </c>
      <c r="D391" s="67" t="s">
        <v>16</v>
      </c>
      <c r="E391" s="68" t="s">
        <v>356</v>
      </c>
      <c r="F391" s="76" t="s">
        <v>209</v>
      </c>
      <c r="G391" s="74" t="n">
        <v>143.7</v>
      </c>
      <c r="Q391" s="122"/>
    </row>
    <row r="392" s="121" customFormat="true" ht="31.5" hidden="false" customHeight="false" outlineLevel="0" collapsed="false">
      <c r="A392" s="140" t="s">
        <v>359</v>
      </c>
      <c r="B392" s="70"/>
      <c r="C392" s="67" t="s">
        <v>37</v>
      </c>
      <c r="D392" s="67" t="s">
        <v>16</v>
      </c>
      <c r="E392" s="76" t="s">
        <v>360</v>
      </c>
      <c r="F392" s="76"/>
      <c r="G392" s="74" t="n">
        <f aca="false">G393</f>
        <v>354.8</v>
      </c>
      <c r="Q392" s="122"/>
    </row>
    <row r="393" s="121" customFormat="true" ht="31.5" hidden="false" customHeight="false" outlineLevel="0" collapsed="false">
      <c r="A393" s="106" t="s">
        <v>222</v>
      </c>
      <c r="B393" s="70"/>
      <c r="C393" s="67" t="s">
        <v>37</v>
      </c>
      <c r="D393" s="67" t="s">
        <v>16</v>
      </c>
      <c r="E393" s="76" t="s">
        <v>360</v>
      </c>
      <c r="F393" s="76" t="s">
        <v>144</v>
      </c>
      <c r="G393" s="74" t="n">
        <f aca="false">G394</f>
        <v>354.8</v>
      </c>
      <c r="Q393" s="122"/>
    </row>
    <row r="394" s="121" customFormat="true" ht="15.75" hidden="false" customHeight="false" outlineLevel="0" collapsed="false">
      <c r="A394" s="73" t="s">
        <v>353</v>
      </c>
      <c r="B394" s="70"/>
      <c r="C394" s="67" t="s">
        <v>37</v>
      </c>
      <c r="D394" s="67" t="s">
        <v>16</v>
      </c>
      <c r="E394" s="76" t="s">
        <v>360</v>
      </c>
      <c r="F394" s="76" t="s">
        <v>354</v>
      </c>
      <c r="G394" s="74" t="n">
        <v>354.8</v>
      </c>
      <c r="Q394" s="122"/>
    </row>
    <row r="395" customFormat="false" ht="15.75" hidden="false" customHeight="false" outlineLevel="0" collapsed="false">
      <c r="A395" s="140" t="s">
        <v>285</v>
      </c>
      <c r="B395" s="65"/>
      <c r="C395" s="67" t="s">
        <v>37</v>
      </c>
      <c r="D395" s="67" t="s">
        <v>16</v>
      </c>
      <c r="E395" s="68" t="s">
        <v>361</v>
      </c>
      <c r="F395" s="76"/>
      <c r="G395" s="74" t="n">
        <f aca="false">G396</f>
        <v>125</v>
      </c>
    </row>
    <row r="396" customFormat="false" ht="24.75" hidden="false" customHeight="true" outlineLevel="0" collapsed="false">
      <c r="A396" s="106" t="s">
        <v>222</v>
      </c>
      <c r="B396" s="65"/>
      <c r="C396" s="67" t="s">
        <v>37</v>
      </c>
      <c r="D396" s="67" t="s">
        <v>16</v>
      </c>
      <c r="E396" s="68" t="s">
        <v>361</v>
      </c>
      <c r="F396" s="76" t="s">
        <v>144</v>
      </c>
      <c r="G396" s="74" t="n">
        <f aca="false">G397</f>
        <v>125</v>
      </c>
      <c r="H396" s="158" t="n">
        <f aca="false">H397</f>
        <v>0</v>
      </c>
      <c r="I396" s="158" t="e">
        <f aca="false">I397</f>
        <v>#VALUE!</v>
      </c>
      <c r="J396" s="159"/>
    </row>
    <row r="397" customFormat="false" ht="15" hidden="false" customHeight="true" outlineLevel="0" collapsed="false">
      <c r="A397" s="125" t="s">
        <v>353</v>
      </c>
      <c r="B397" s="65"/>
      <c r="C397" s="67" t="s">
        <v>37</v>
      </c>
      <c r="D397" s="67" t="s">
        <v>16</v>
      </c>
      <c r="E397" s="68" t="s">
        <v>361</v>
      </c>
      <c r="F397" s="76" t="s">
        <v>354</v>
      </c>
      <c r="G397" s="74" t="n">
        <v>125</v>
      </c>
      <c r="H397" s="158" t="n">
        <f aca="false">H398</f>
        <v>0</v>
      </c>
      <c r="I397" s="158" t="e">
        <f aca="false">I398</f>
        <v>#VALUE!</v>
      </c>
      <c r="J397" s="159"/>
    </row>
    <row r="398" customFormat="false" ht="18.75" hidden="false" customHeight="true" outlineLevel="0" collapsed="false">
      <c r="A398" s="73" t="s">
        <v>362</v>
      </c>
      <c r="B398" s="78"/>
      <c r="C398" s="67" t="s">
        <v>37</v>
      </c>
      <c r="D398" s="67" t="s">
        <v>16</v>
      </c>
      <c r="E398" s="68" t="s">
        <v>363</v>
      </c>
      <c r="F398" s="76"/>
      <c r="G398" s="74" t="n">
        <f aca="false">G399</f>
        <v>20</v>
      </c>
      <c r="H398" s="158" t="n">
        <v>0</v>
      </c>
      <c r="I398" s="160" t="e">
        <f aca="false">#REF!-H398</f>
        <v>#VALUE!</v>
      </c>
      <c r="J398" s="161"/>
    </row>
    <row r="399" customFormat="false" ht="18" hidden="false" customHeight="true" outlineLevel="0" collapsed="false">
      <c r="A399" s="106" t="s">
        <v>222</v>
      </c>
      <c r="B399" s="78"/>
      <c r="C399" s="67" t="s">
        <v>37</v>
      </c>
      <c r="D399" s="67" t="s">
        <v>16</v>
      </c>
      <c r="E399" s="68" t="s">
        <v>363</v>
      </c>
      <c r="F399" s="76" t="s">
        <v>144</v>
      </c>
      <c r="G399" s="74" t="n">
        <f aca="false">G400</f>
        <v>20</v>
      </c>
      <c r="H399" s="158" t="e">
        <f aca="false">H400</f>
        <v>#REF!</v>
      </c>
      <c r="I399" s="158" t="e">
        <f aca="false">I400</f>
        <v>#REF!</v>
      </c>
      <c r="J399" s="159"/>
    </row>
    <row r="400" customFormat="false" ht="15" hidden="false" customHeight="true" outlineLevel="0" collapsed="false">
      <c r="A400" s="125" t="s">
        <v>353</v>
      </c>
      <c r="B400" s="78"/>
      <c r="C400" s="67" t="s">
        <v>37</v>
      </c>
      <c r="D400" s="67" t="s">
        <v>16</v>
      </c>
      <c r="E400" s="68" t="s">
        <v>363</v>
      </c>
      <c r="F400" s="76" t="s">
        <v>354</v>
      </c>
      <c r="G400" s="74" t="n">
        <v>20</v>
      </c>
      <c r="H400" s="158" t="e">
        <f aca="false">#REF!</f>
        <v>#REF!</v>
      </c>
      <c r="I400" s="158" t="e">
        <f aca="false">#REF!</f>
        <v>#REF!</v>
      </c>
      <c r="J400" s="159"/>
    </row>
    <row r="401" customFormat="false" ht="15.75" hidden="false" customHeight="false" outlineLevel="0" collapsed="false">
      <c r="A401" s="108" t="s">
        <v>364</v>
      </c>
      <c r="B401" s="65"/>
      <c r="C401" s="67" t="s">
        <v>301</v>
      </c>
      <c r="D401" s="67" t="s">
        <v>16</v>
      </c>
      <c r="E401" s="68" t="s">
        <v>365</v>
      </c>
      <c r="F401" s="76"/>
      <c r="G401" s="74" t="n">
        <f aca="false">G402</f>
        <v>0</v>
      </c>
    </row>
    <row r="402" customFormat="false" ht="31.5" hidden="false" customHeight="false" outlineLevel="0" collapsed="false">
      <c r="A402" s="106" t="s">
        <v>222</v>
      </c>
      <c r="B402" s="65"/>
      <c r="C402" s="67" t="s">
        <v>37</v>
      </c>
      <c r="D402" s="67" t="s">
        <v>16</v>
      </c>
      <c r="E402" s="68" t="s">
        <v>365</v>
      </c>
      <c r="F402" s="76" t="s">
        <v>144</v>
      </c>
      <c r="G402" s="74" t="n">
        <f aca="false">G403</f>
        <v>0</v>
      </c>
    </row>
    <row r="403" s="121" customFormat="true" ht="15.75" hidden="false" customHeight="false" outlineLevel="0" collapsed="false">
      <c r="A403" s="125" t="s">
        <v>357</v>
      </c>
      <c r="B403" s="65"/>
      <c r="C403" s="67" t="s">
        <v>37</v>
      </c>
      <c r="D403" s="67" t="s">
        <v>16</v>
      </c>
      <c r="E403" s="68" t="s">
        <v>365</v>
      </c>
      <c r="F403" s="76" t="s">
        <v>354</v>
      </c>
      <c r="G403" s="74"/>
      <c r="Q403" s="122"/>
    </row>
    <row r="404" s="121" customFormat="true" ht="31.5" hidden="false" customHeight="false" outlineLevel="0" collapsed="false">
      <c r="A404" s="108" t="s">
        <v>291</v>
      </c>
      <c r="B404" s="65"/>
      <c r="C404" s="67" t="s">
        <v>301</v>
      </c>
      <c r="D404" s="67" t="s">
        <v>16</v>
      </c>
      <c r="E404" s="76" t="s">
        <v>366</v>
      </c>
      <c r="F404" s="76"/>
      <c r="G404" s="74" t="n">
        <f aca="false">G405</f>
        <v>36</v>
      </c>
      <c r="Q404" s="122"/>
    </row>
    <row r="405" s="121" customFormat="true" ht="31.5" hidden="false" customHeight="false" outlineLevel="0" collapsed="false">
      <c r="A405" s="106" t="s">
        <v>222</v>
      </c>
      <c r="B405" s="65"/>
      <c r="C405" s="67" t="s">
        <v>37</v>
      </c>
      <c r="D405" s="67" t="s">
        <v>16</v>
      </c>
      <c r="E405" s="76" t="s">
        <v>366</v>
      </c>
      <c r="F405" s="76" t="s">
        <v>144</v>
      </c>
      <c r="G405" s="74" t="n">
        <f aca="false">G406</f>
        <v>36</v>
      </c>
      <c r="Q405" s="122"/>
    </row>
    <row r="406" s="121" customFormat="true" ht="15.75" hidden="false" customHeight="false" outlineLevel="0" collapsed="false">
      <c r="A406" s="73" t="s">
        <v>357</v>
      </c>
      <c r="B406" s="65"/>
      <c r="C406" s="67" t="s">
        <v>37</v>
      </c>
      <c r="D406" s="67" t="s">
        <v>16</v>
      </c>
      <c r="E406" s="76" t="s">
        <v>366</v>
      </c>
      <c r="F406" s="76" t="s">
        <v>354</v>
      </c>
      <c r="G406" s="74" t="n">
        <v>36</v>
      </c>
      <c r="Q406" s="122"/>
    </row>
    <row r="407" s="121" customFormat="true" ht="15.75" hidden="false" customHeight="false" outlineLevel="0" collapsed="false">
      <c r="A407" s="140" t="s">
        <v>293</v>
      </c>
      <c r="B407" s="70"/>
      <c r="C407" s="67" t="s">
        <v>37</v>
      </c>
      <c r="D407" s="67" t="s">
        <v>16</v>
      </c>
      <c r="E407" s="68" t="s">
        <v>367</v>
      </c>
      <c r="F407" s="76"/>
      <c r="G407" s="74" t="n">
        <f aca="false">G408</f>
        <v>135.6</v>
      </c>
      <c r="Q407" s="122"/>
    </row>
    <row r="408" s="121" customFormat="true" ht="31.5" hidden="false" customHeight="false" outlineLevel="0" collapsed="false">
      <c r="A408" s="106" t="s">
        <v>222</v>
      </c>
      <c r="B408" s="70"/>
      <c r="C408" s="67" t="s">
        <v>37</v>
      </c>
      <c r="D408" s="67" t="s">
        <v>16</v>
      </c>
      <c r="E408" s="68" t="s">
        <v>367</v>
      </c>
      <c r="F408" s="76" t="s">
        <v>144</v>
      </c>
      <c r="G408" s="74" t="n">
        <f aca="false">SUM(G409:G409)</f>
        <v>135.6</v>
      </c>
      <c r="Q408" s="122"/>
    </row>
    <row r="409" s="121" customFormat="true" ht="15.75" hidden="false" customHeight="false" outlineLevel="0" collapsed="false">
      <c r="A409" s="125" t="s">
        <v>353</v>
      </c>
      <c r="B409" s="70"/>
      <c r="C409" s="67" t="s">
        <v>37</v>
      </c>
      <c r="D409" s="67" t="s">
        <v>16</v>
      </c>
      <c r="E409" s="68" t="s">
        <v>367</v>
      </c>
      <c r="F409" s="76" t="s">
        <v>354</v>
      </c>
      <c r="G409" s="74" t="n">
        <v>135.6</v>
      </c>
      <c r="Q409" s="122"/>
    </row>
    <row r="410" s="121" customFormat="true" ht="15.75" hidden="false" customHeight="false" outlineLevel="0" collapsed="false">
      <c r="A410" s="140" t="s">
        <v>368</v>
      </c>
      <c r="B410" s="78"/>
      <c r="C410" s="67" t="s">
        <v>37</v>
      </c>
      <c r="D410" s="67" t="s">
        <v>16</v>
      </c>
      <c r="E410" s="68" t="s">
        <v>369</v>
      </c>
      <c r="F410" s="76"/>
      <c r="G410" s="74" t="n">
        <f aca="false">G411</f>
        <v>150</v>
      </c>
      <c r="Q410" s="122"/>
    </row>
    <row r="411" s="121" customFormat="true" ht="31.5" hidden="false" customHeight="false" outlineLevel="0" collapsed="false">
      <c r="A411" s="106" t="s">
        <v>222</v>
      </c>
      <c r="B411" s="78"/>
      <c r="C411" s="67" t="s">
        <v>37</v>
      </c>
      <c r="D411" s="67" t="s">
        <v>16</v>
      </c>
      <c r="E411" s="68" t="s">
        <v>369</v>
      </c>
      <c r="F411" s="76" t="s">
        <v>144</v>
      </c>
      <c r="G411" s="74" t="n">
        <f aca="false">SUM(G412:G412)</f>
        <v>150</v>
      </c>
      <c r="Q411" s="122"/>
    </row>
    <row r="412" s="121" customFormat="true" ht="15.75" hidden="false" customHeight="false" outlineLevel="0" collapsed="false">
      <c r="A412" s="125" t="s">
        <v>353</v>
      </c>
      <c r="B412" s="65"/>
      <c r="C412" s="67" t="s">
        <v>37</v>
      </c>
      <c r="D412" s="67" t="s">
        <v>16</v>
      </c>
      <c r="E412" s="68" t="s">
        <v>369</v>
      </c>
      <c r="F412" s="76" t="s">
        <v>354</v>
      </c>
      <c r="G412" s="74" t="n">
        <v>150</v>
      </c>
      <c r="Q412" s="122"/>
    </row>
    <row r="413" s="121" customFormat="true" ht="68.25" hidden="false" customHeight="true" outlineLevel="0" collapsed="false">
      <c r="A413" s="172" t="s">
        <v>304</v>
      </c>
      <c r="B413" s="65"/>
      <c r="C413" s="67" t="s">
        <v>37</v>
      </c>
      <c r="D413" s="67" t="s">
        <v>16</v>
      </c>
      <c r="E413" s="105" t="s">
        <v>370</v>
      </c>
      <c r="F413" s="105"/>
      <c r="G413" s="74" t="n">
        <f aca="false">G414</f>
        <v>50</v>
      </c>
      <c r="Q413" s="122"/>
    </row>
    <row r="414" s="121" customFormat="true" ht="19.5" hidden="false" customHeight="true" outlineLevel="0" collapsed="false">
      <c r="A414" s="156" t="s">
        <v>335</v>
      </c>
      <c r="B414" s="65"/>
      <c r="C414" s="67" t="s">
        <v>37</v>
      </c>
      <c r="D414" s="67" t="s">
        <v>16</v>
      </c>
      <c r="E414" s="105" t="s">
        <v>370</v>
      </c>
      <c r="F414" s="105" t="s">
        <v>144</v>
      </c>
      <c r="G414" s="74" t="n">
        <f aca="false">G415</f>
        <v>50</v>
      </c>
      <c r="Q414" s="122"/>
    </row>
    <row r="415" s="121" customFormat="true" ht="15.75" hidden="false" customHeight="false" outlineLevel="0" collapsed="false">
      <c r="A415" s="156" t="s">
        <v>223</v>
      </c>
      <c r="B415" s="65"/>
      <c r="C415" s="67" t="s">
        <v>37</v>
      </c>
      <c r="D415" s="67" t="s">
        <v>16</v>
      </c>
      <c r="E415" s="105" t="s">
        <v>370</v>
      </c>
      <c r="F415" s="105" t="s">
        <v>354</v>
      </c>
      <c r="G415" s="74" t="n">
        <v>50</v>
      </c>
      <c r="Q415" s="122"/>
    </row>
    <row r="416" s="121" customFormat="true" ht="31.5" hidden="false" customHeight="false" outlineLevel="0" collapsed="false">
      <c r="A416" s="156" t="s">
        <v>306</v>
      </c>
      <c r="B416" s="65"/>
      <c r="C416" s="67" t="s">
        <v>37</v>
      </c>
      <c r="D416" s="67" t="s">
        <v>16</v>
      </c>
      <c r="E416" s="105" t="s">
        <v>371</v>
      </c>
      <c r="F416" s="105"/>
      <c r="G416" s="74" t="n">
        <f aca="false">G417</f>
        <v>331.5</v>
      </c>
      <c r="Q416" s="122"/>
    </row>
    <row r="417" s="121" customFormat="true" ht="23.25" hidden="false" customHeight="true" outlineLevel="0" collapsed="false">
      <c r="A417" s="156" t="s">
        <v>335</v>
      </c>
      <c r="B417" s="65"/>
      <c r="C417" s="67" t="s">
        <v>37</v>
      </c>
      <c r="D417" s="67" t="s">
        <v>16</v>
      </c>
      <c r="E417" s="105" t="s">
        <v>371</v>
      </c>
      <c r="F417" s="105" t="s">
        <v>144</v>
      </c>
      <c r="G417" s="74" t="n">
        <f aca="false">G418</f>
        <v>331.5</v>
      </c>
      <c r="Q417" s="122"/>
    </row>
    <row r="418" s="121" customFormat="true" ht="15.75" hidden="false" customHeight="false" outlineLevel="0" collapsed="false">
      <c r="A418" s="73" t="s">
        <v>223</v>
      </c>
      <c r="B418" s="65"/>
      <c r="C418" s="67" t="s">
        <v>37</v>
      </c>
      <c r="D418" s="67" t="s">
        <v>16</v>
      </c>
      <c r="E418" s="105" t="s">
        <v>371</v>
      </c>
      <c r="F418" s="105" t="s">
        <v>354</v>
      </c>
      <c r="G418" s="74" t="n">
        <v>331.5</v>
      </c>
      <c r="Q418" s="122"/>
    </row>
    <row r="419" s="121" customFormat="true" ht="31.5" hidden="false" customHeight="false" outlineLevel="0" collapsed="false">
      <c r="A419" s="64" t="s">
        <v>308</v>
      </c>
      <c r="B419" s="65"/>
      <c r="C419" s="66" t="s">
        <v>37</v>
      </c>
      <c r="D419" s="66" t="s">
        <v>16</v>
      </c>
      <c r="E419" s="71" t="s">
        <v>309</v>
      </c>
      <c r="F419" s="79"/>
      <c r="G419" s="69" t="n">
        <f aca="false">G420</f>
        <v>50</v>
      </c>
      <c r="Q419" s="122"/>
    </row>
    <row r="420" s="121" customFormat="true" ht="15.75" hidden="false" customHeight="false" outlineLevel="0" collapsed="false">
      <c r="A420" s="170" t="s">
        <v>310</v>
      </c>
      <c r="B420" s="70"/>
      <c r="C420" s="67" t="s">
        <v>37</v>
      </c>
      <c r="D420" s="67" t="s">
        <v>16</v>
      </c>
      <c r="E420" s="68" t="s">
        <v>311</v>
      </c>
      <c r="F420" s="76"/>
      <c r="G420" s="74" t="n">
        <f aca="false">G421</f>
        <v>50</v>
      </c>
      <c r="Q420" s="122"/>
    </row>
    <row r="421" s="121" customFormat="true" ht="31.5" hidden="false" customHeight="false" outlineLevel="0" collapsed="false">
      <c r="A421" s="106" t="s">
        <v>222</v>
      </c>
      <c r="B421" s="70"/>
      <c r="C421" s="67" t="s">
        <v>37</v>
      </c>
      <c r="D421" s="67" t="s">
        <v>16</v>
      </c>
      <c r="E421" s="68" t="s">
        <v>311</v>
      </c>
      <c r="F421" s="76" t="s">
        <v>144</v>
      </c>
      <c r="G421" s="74" t="n">
        <f aca="false">G422</f>
        <v>50</v>
      </c>
      <c r="Q421" s="122"/>
    </row>
    <row r="422" s="121" customFormat="true" ht="15.75" hidden="false" customHeight="false" outlineLevel="0" collapsed="false">
      <c r="A422" s="125" t="s">
        <v>223</v>
      </c>
      <c r="B422" s="70"/>
      <c r="C422" s="67" t="s">
        <v>37</v>
      </c>
      <c r="D422" s="67" t="s">
        <v>16</v>
      </c>
      <c r="E422" s="68" t="s">
        <v>311</v>
      </c>
      <c r="F422" s="76" t="s">
        <v>224</v>
      </c>
      <c r="G422" s="74" t="n">
        <v>50</v>
      </c>
      <c r="H422" s="173"/>
      <c r="I422" s="174"/>
      <c r="Q422" s="122"/>
    </row>
    <row r="423" s="121" customFormat="true" ht="15.75" hidden="false" customHeight="false" outlineLevel="0" collapsed="false">
      <c r="A423" s="98" t="s">
        <v>372</v>
      </c>
      <c r="B423" s="70"/>
      <c r="C423" s="66" t="s">
        <v>37</v>
      </c>
      <c r="D423" s="66" t="s">
        <v>16</v>
      </c>
      <c r="E423" s="71" t="s">
        <v>228</v>
      </c>
      <c r="F423" s="76"/>
      <c r="G423" s="69" t="n">
        <f aca="false">G424</f>
        <v>324</v>
      </c>
      <c r="H423" s="173"/>
      <c r="I423" s="174"/>
      <c r="Q423" s="122"/>
    </row>
    <row r="424" s="121" customFormat="true" ht="15.75" hidden="false" customHeight="false" outlineLevel="0" collapsed="false">
      <c r="A424" s="98" t="s">
        <v>373</v>
      </c>
      <c r="B424" s="70"/>
      <c r="C424" s="66" t="s">
        <v>37</v>
      </c>
      <c r="D424" s="66" t="s">
        <v>16</v>
      </c>
      <c r="E424" s="71" t="s">
        <v>230</v>
      </c>
      <c r="F424" s="76"/>
      <c r="G424" s="74" t="n">
        <f aca="false">G425</f>
        <v>324</v>
      </c>
      <c r="H424" s="173"/>
      <c r="I424" s="174"/>
      <c r="Q424" s="122"/>
    </row>
    <row r="425" s="121" customFormat="true" ht="15.75" hidden="false" customHeight="false" outlineLevel="0" collapsed="false">
      <c r="A425" s="84" t="s">
        <v>231</v>
      </c>
      <c r="B425" s="70"/>
      <c r="C425" s="67" t="s">
        <v>37</v>
      </c>
      <c r="D425" s="67" t="s">
        <v>16</v>
      </c>
      <c r="E425" s="76" t="s">
        <v>232</v>
      </c>
      <c r="F425" s="76"/>
      <c r="G425" s="74" t="n">
        <f aca="false">G426</f>
        <v>324</v>
      </c>
      <c r="H425" s="173"/>
      <c r="I425" s="174"/>
      <c r="Q425" s="122"/>
    </row>
    <row r="426" s="121" customFormat="true" ht="31.5" hidden="false" customHeight="false" outlineLevel="0" collapsed="false">
      <c r="A426" s="175" t="s">
        <v>222</v>
      </c>
      <c r="B426" s="70"/>
      <c r="C426" s="67" t="s">
        <v>37</v>
      </c>
      <c r="D426" s="67" t="s">
        <v>16</v>
      </c>
      <c r="E426" s="76" t="s">
        <v>232</v>
      </c>
      <c r="F426" s="76" t="s">
        <v>144</v>
      </c>
      <c r="G426" s="74" t="n">
        <f aca="false">G427</f>
        <v>324</v>
      </c>
      <c r="H426" s="173"/>
      <c r="I426" s="174"/>
      <c r="Q426" s="122"/>
    </row>
    <row r="427" s="121" customFormat="true" ht="15.75" hidden="false" customHeight="false" outlineLevel="0" collapsed="false">
      <c r="A427" s="175" t="s">
        <v>357</v>
      </c>
      <c r="B427" s="70"/>
      <c r="C427" s="67" t="s">
        <v>37</v>
      </c>
      <c r="D427" s="67" t="s">
        <v>16</v>
      </c>
      <c r="E427" s="76" t="s">
        <v>232</v>
      </c>
      <c r="F427" s="76" t="s">
        <v>354</v>
      </c>
      <c r="G427" s="74" t="n">
        <v>324</v>
      </c>
      <c r="H427" s="173"/>
      <c r="I427" s="174"/>
      <c r="Q427" s="122"/>
    </row>
    <row r="428" s="121" customFormat="true" ht="17.25" hidden="false" customHeight="true" outlineLevel="0" collapsed="false">
      <c r="A428" s="119" t="s">
        <v>374</v>
      </c>
      <c r="B428" s="86"/>
      <c r="C428" s="66" t="s">
        <v>37</v>
      </c>
      <c r="D428" s="66" t="s">
        <v>37</v>
      </c>
      <c r="E428" s="79" t="s">
        <v>375</v>
      </c>
      <c r="F428" s="79"/>
      <c r="G428" s="69" t="n">
        <f aca="false">G429</f>
        <v>150</v>
      </c>
      <c r="H428" s="173"/>
      <c r="I428" s="174"/>
      <c r="Q428" s="122"/>
      <c r="R428" s="176" t="n">
        <f aca="false">G428+G576</f>
        <v>1517</v>
      </c>
    </row>
    <row r="429" s="121" customFormat="true" ht="15.75" hidden="false" customHeight="false" outlineLevel="0" collapsed="false">
      <c r="A429" s="84" t="s">
        <v>376</v>
      </c>
      <c r="B429" s="86"/>
      <c r="C429" s="67" t="s">
        <v>37</v>
      </c>
      <c r="D429" s="67" t="s">
        <v>37</v>
      </c>
      <c r="E429" s="76" t="s">
        <v>377</v>
      </c>
      <c r="F429" s="76"/>
      <c r="G429" s="74" t="n">
        <f aca="false">SUM(G430)</f>
        <v>150</v>
      </c>
      <c r="H429" s="173" t="n">
        <v>244</v>
      </c>
      <c r="I429" s="174" t="n">
        <f aca="false">500000+306000-5132.5</f>
        <v>800867.5</v>
      </c>
      <c r="Q429" s="122"/>
    </row>
    <row r="430" s="121" customFormat="true" ht="31.5" hidden="false" customHeight="false" outlineLevel="0" collapsed="false">
      <c r="A430" s="106" t="s">
        <v>222</v>
      </c>
      <c r="B430" s="78"/>
      <c r="C430" s="67" t="s">
        <v>37</v>
      </c>
      <c r="D430" s="67" t="s">
        <v>37</v>
      </c>
      <c r="E430" s="76" t="s">
        <v>377</v>
      </c>
      <c r="F430" s="76" t="s">
        <v>144</v>
      </c>
      <c r="G430" s="74" t="n">
        <f aca="false">G431</f>
        <v>150</v>
      </c>
      <c r="H430" s="173"/>
      <c r="I430" s="174"/>
      <c r="Q430" s="122"/>
    </row>
    <row r="431" s="121" customFormat="true" ht="15.75" hidden="false" customHeight="false" outlineLevel="0" collapsed="false">
      <c r="A431" s="125" t="s">
        <v>223</v>
      </c>
      <c r="B431" s="86"/>
      <c r="C431" s="67" t="s">
        <v>37</v>
      </c>
      <c r="D431" s="67" t="s">
        <v>37</v>
      </c>
      <c r="E431" s="76" t="s">
        <v>377</v>
      </c>
      <c r="F431" s="76" t="s">
        <v>224</v>
      </c>
      <c r="G431" s="74" t="n">
        <v>150</v>
      </c>
      <c r="H431" s="173"/>
      <c r="I431" s="174"/>
      <c r="Q431" s="122"/>
    </row>
    <row r="432" s="121" customFormat="true" ht="15.75" hidden="false" customHeight="false" outlineLevel="0" collapsed="false">
      <c r="A432" s="64" t="s">
        <v>54</v>
      </c>
      <c r="B432" s="88"/>
      <c r="C432" s="66" t="s">
        <v>37</v>
      </c>
      <c r="D432" s="66" t="s">
        <v>31</v>
      </c>
      <c r="E432" s="71"/>
      <c r="F432" s="79"/>
      <c r="G432" s="145" t="n">
        <f aca="false">G433+G445</f>
        <v>19627.245</v>
      </c>
      <c r="Q432" s="122"/>
      <c r="R432" s="176" t="n">
        <f aca="false">G432</f>
        <v>19627.245</v>
      </c>
    </row>
    <row r="433" s="121" customFormat="true" ht="15.75" hidden="false" customHeight="false" outlineLevel="0" collapsed="false">
      <c r="A433" s="148" t="s">
        <v>378</v>
      </c>
      <c r="B433" s="88"/>
      <c r="C433" s="66" t="s">
        <v>37</v>
      </c>
      <c r="D433" s="66" t="s">
        <v>31</v>
      </c>
      <c r="E433" s="71" t="s">
        <v>280</v>
      </c>
      <c r="F433" s="79"/>
      <c r="G433" s="145" t="n">
        <f aca="false">G434</f>
        <v>15413</v>
      </c>
      <c r="Q433" s="122"/>
    </row>
    <row r="434" s="121" customFormat="true" ht="31.5" hidden="false" customHeight="false" outlineLevel="0" collapsed="false">
      <c r="A434" s="64" t="s">
        <v>379</v>
      </c>
      <c r="B434" s="88"/>
      <c r="C434" s="66" t="s">
        <v>37</v>
      </c>
      <c r="D434" s="66" t="s">
        <v>31</v>
      </c>
      <c r="E434" s="71" t="s">
        <v>380</v>
      </c>
      <c r="F434" s="79"/>
      <c r="G434" s="145" t="n">
        <f aca="false">G435+G440</f>
        <v>15413</v>
      </c>
      <c r="Q434" s="122"/>
    </row>
    <row r="435" s="121" customFormat="true" ht="15.75" hidden="false" customHeight="false" outlineLevel="0" collapsed="false">
      <c r="A435" s="140" t="s">
        <v>381</v>
      </c>
      <c r="B435" s="78"/>
      <c r="C435" s="67" t="s">
        <v>37</v>
      </c>
      <c r="D435" s="67" t="s">
        <v>31</v>
      </c>
      <c r="E435" s="68" t="s">
        <v>382</v>
      </c>
      <c r="F435" s="76"/>
      <c r="G435" s="74" t="n">
        <f aca="false">G436+G438</f>
        <v>15013</v>
      </c>
      <c r="Q435" s="122"/>
    </row>
    <row r="436" s="121" customFormat="true" ht="47.25" hidden="false" customHeight="false" outlineLevel="0" collapsed="false">
      <c r="A436" s="77" t="s">
        <v>88</v>
      </c>
      <c r="B436" s="78"/>
      <c r="C436" s="67" t="s">
        <v>37</v>
      </c>
      <c r="D436" s="67" t="s">
        <v>31</v>
      </c>
      <c r="E436" s="68" t="s">
        <v>382</v>
      </c>
      <c r="F436" s="76" t="s">
        <v>89</v>
      </c>
      <c r="G436" s="74" t="n">
        <f aca="false">G437</f>
        <v>14461.3</v>
      </c>
      <c r="Q436" s="122"/>
    </row>
    <row r="437" s="121" customFormat="true" ht="15.75" hidden="false" customHeight="false" outlineLevel="0" collapsed="false">
      <c r="A437" s="177" t="s">
        <v>91</v>
      </c>
      <c r="B437" s="78"/>
      <c r="C437" s="67" t="s">
        <v>37</v>
      </c>
      <c r="D437" s="67" t="s">
        <v>31</v>
      </c>
      <c r="E437" s="68" t="s">
        <v>382</v>
      </c>
      <c r="F437" s="76" t="s">
        <v>92</v>
      </c>
      <c r="G437" s="74" t="n">
        <v>14461.3</v>
      </c>
      <c r="Q437" s="122"/>
    </row>
    <row r="438" s="121" customFormat="true" ht="15.75" hidden="false" customHeight="false" outlineLevel="0" collapsed="false">
      <c r="A438" s="77" t="s">
        <v>98</v>
      </c>
      <c r="B438" s="78"/>
      <c r="C438" s="67" t="s">
        <v>37</v>
      </c>
      <c r="D438" s="67" t="s">
        <v>31</v>
      </c>
      <c r="E438" s="68" t="s">
        <v>382</v>
      </c>
      <c r="F438" s="76" t="s">
        <v>99</v>
      </c>
      <c r="G438" s="74" t="n">
        <f aca="false">G439</f>
        <v>551.7</v>
      </c>
      <c r="Q438" s="122"/>
    </row>
    <row r="439" s="121" customFormat="true" ht="15.75" hidden="false" customHeight="false" outlineLevel="0" collapsed="false">
      <c r="A439" s="106" t="s">
        <v>100</v>
      </c>
      <c r="B439" s="78"/>
      <c r="C439" s="67" t="s">
        <v>37</v>
      </c>
      <c r="D439" s="67" t="s">
        <v>31</v>
      </c>
      <c r="E439" s="68" t="s">
        <v>382</v>
      </c>
      <c r="F439" s="76" t="s">
        <v>101</v>
      </c>
      <c r="G439" s="74" t="n">
        <v>551.7</v>
      </c>
      <c r="Q439" s="122"/>
    </row>
    <row r="440" s="121" customFormat="true" ht="15.75" hidden="false" customHeight="false" outlineLevel="0" collapsed="false">
      <c r="A440" s="178" t="s">
        <v>362</v>
      </c>
      <c r="B440" s="78"/>
      <c r="C440" s="67" t="s">
        <v>37</v>
      </c>
      <c r="D440" s="67" t="s">
        <v>31</v>
      </c>
      <c r="E440" s="68" t="s">
        <v>383</v>
      </c>
      <c r="F440" s="76"/>
      <c r="G440" s="147" t="n">
        <f aca="false">G441+G443</f>
        <v>400</v>
      </c>
      <c r="Q440" s="122"/>
    </row>
    <row r="441" s="121" customFormat="true" ht="47.25" hidden="false" customHeight="false" outlineLevel="0" collapsed="false">
      <c r="A441" s="77" t="s">
        <v>88</v>
      </c>
      <c r="B441" s="78"/>
      <c r="C441" s="67" t="s">
        <v>37</v>
      </c>
      <c r="D441" s="67" t="s">
        <v>31</v>
      </c>
      <c r="E441" s="68" t="s">
        <v>384</v>
      </c>
      <c r="F441" s="76" t="s">
        <v>89</v>
      </c>
      <c r="G441" s="147" t="n">
        <f aca="false">G442</f>
        <v>300</v>
      </c>
      <c r="Q441" s="122"/>
    </row>
    <row r="442" s="121" customFormat="true" ht="15.75" hidden="false" customHeight="false" outlineLevel="0" collapsed="false">
      <c r="A442" s="177" t="s">
        <v>91</v>
      </c>
      <c r="B442" s="78"/>
      <c r="C442" s="67" t="s">
        <v>37</v>
      </c>
      <c r="D442" s="67" t="s">
        <v>31</v>
      </c>
      <c r="E442" s="68" t="s">
        <v>384</v>
      </c>
      <c r="F442" s="76" t="s">
        <v>92</v>
      </c>
      <c r="G442" s="147" t="n">
        <v>300</v>
      </c>
      <c r="Q442" s="122"/>
    </row>
    <row r="443" s="121" customFormat="true" ht="15.75" hidden="false" customHeight="false" outlineLevel="0" collapsed="false">
      <c r="A443" s="77" t="s">
        <v>98</v>
      </c>
      <c r="B443" s="78"/>
      <c r="C443" s="67" t="s">
        <v>37</v>
      </c>
      <c r="D443" s="67" t="s">
        <v>31</v>
      </c>
      <c r="E443" s="68" t="s">
        <v>384</v>
      </c>
      <c r="F443" s="76" t="s">
        <v>99</v>
      </c>
      <c r="G443" s="147" t="n">
        <f aca="false">G444</f>
        <v>100</v>
      </c>
      <c r="Q443" s="122"/>
    </row>
    <row r="444" s="121" customFormat="true" ht="15.75" hidden="false" customHeight="false" outlineLevel="0" collapsed="false">
      <c r="A444" s="140" t="s">
        <v>100</v>
      </c>
      <c r="B444" s="78"/>
      <c r="C444" s="67" t="s">
        <v>37</v>
      </c>
      <c r="D444" s="67" t="s">
        <v>31</v>
      </c>
      <c r="E444" s="68" t="s">
        <v>384</v>
      </c>
      <c r="F444" s="76" t="s">
        <v>101</v>
      </c>
      <c r="G444" s="147" t="n">
        <v>100</v>
      </c>
      <c r="Q444" s="122"/>
    </row>
    <row r="445" s="121" customFormat="true" ht="18.75" hidden="false" customHeight="true" outlineLevel="0" collapsed="false">
      <c r="A445" s="119" t="s">
        <v>385</v>
      </c>
      <c r="B445" s="65"/>
      <c r="C445" s="66" t="s">
        <v>37</v>
      </c>
      <c r="D445" s="66" t="s">
        <v>31</v>
      </c>
      <c r="E445" s="71" t="s">
        <v>386</v>
      </c>
      <c r="F445" s="79"/>
      <c r="G445" s="145" t="n">
        <f aca="false">G446+G453</f>
        <v>4214.245</v>
      </c>
      <c r="Q445" s="122"/>
    </row>
    <row r="446" s="121" customFormat="true" ht="19.5" hidden="false" customHeight="true" outlineLevel="0" collapsed="false">
      <c r="A446" s="171" t="s">
        <v>387</v>
      </c>
      <c r="B446" s="65"/>
      <c r="C446" s="66" t="s">
        <v>37</v>
      </c>
      <c r="D446" s="66" t="s">
        <v>31</v>
      </c>
      <c r="E446" s="71" t="s">
        <v>388</v>
      </c>
      <c r="F446" s="79"/>
      <c r="G446" s="69" t="n">
        <f aca="false">G447+G450</f>
        <v>3164.245</v>
      </c>
      <c r="Q446" s="122"/>
    </row>
    <row r="447" s="121" customFormat="true" ht="15.75" hidden="false" customHeight="false" outlineLevel="0" collapsed="false">
      <c r="A447" s="84" t="s">
        <v>389</v>
      </c>
      <c r="B447" s="65"/>
      <c r="C447" s="67" t="s">
        <v>37</v>
      </c>
      <c r="D447" s="67" t="s">
        <v>31</v>
      </c>
      <c r="E447" s="68" t="s">
        <v>390</v>
      </c>
      <c r="F447" s="76"/>
      <c r="G447" s="74" t="n">
        <f aca="false">G448</f>
        <v>182.5</v>
      </c>
      <c r="Q447" s="122"/>
    </row>
    <row r="448" s="121" customFormat="true" ht="31.5" hidden="false" customHeight="false" outlineLevel="0" collapsed="false">
      <c r="A448" s="106" t="s">
        <v>222</v>
      </c>
      <c r="B448" s="65"/>
      <c r="C448" s="67" t="s">
        <v>37</v>
      </c>
      <c r="D448" s="67" t="s">
        <v>31</v>
      </c>
      <c r="E448" s="68" t="s">
        <v>390</v>
      </c>
      <c r="F448" s="76" t="s">
        <v>144</v>
      </c>
      <c r="G448" s="74" t="n">
        <f aca="false">G449</f>
        <v>182.5</v>
      </c>
      <c r="Q448" s="122"/>
    </row>
    <row r="449" s="121" customFormat="true" ht="18" hidden="false" customHeight="true" outlineLevel="0" collapsed="false">
      <c r="A449" s="125" t="s">
        <v>223</v>
      </c>
      <c r="B449" s="65"/>
      <c r="C449" s="67" t="s">
        <v>37</v>
      </c>
      <c r="D449" s="67" t="s">
        <v>31</v>
      </c>
      <c r="E449" s="68" t="s">
        <v>390</v>
      </c>
      <c r="F449" s="76" t="s">
        <v>224</v>
      </c>
      <c r="G449" s="74" t="n">
        <v>182.5</v>
      </c>
      <c r="Q449" s="122"/>
    </row>
    <row r="450" s="121" customFormat="true" ht="47.25" hidden="false" customHeight="false" outlineLevel="0" collapsed="false">
      <c r="A450" s="75" t="s">
        <v>391</v>
      </c>
      <c r="B450" s="65"/>
      <c r="C450" s="67" t="s">
        <v>37</v>
      </c>
      <c r="D450" s="67" t="s">
        <v>31</v>
      </c>
      <c r="E450" s="68" t="s">
        <v>392</v>
      </c>
      <c r="F450" s="76"/>
      <c r="G450" s="74" t="n">
        <f aca="false">G451</f>
        <v>2981.745</v>
      </c>
      <c r="Q450" s="122"/>
    </row>
    <row r="451" s="121" customFormat="true" ht="31.5" hidden="false" customHeight="false" outlineLevel="0" collapsed="false">
      <c r="A451" s="106" t="s">
        <v>222</v>
      </c>
      <c r="B451" s="65"/>
      <c r="C451" s="67" t="s">
        <v>37</v>
      </c>
      <c r="D451" s="67" t="s">
        <v>31</v>
      </c>
      <c r="E451" s="68" t="s">
        <v>392</v>
      </c>
      <c r="F451" s="76" t="s">
        <v>144</v>
      </c>
      <c r="G451" s="74" t="n">
        <f aca="false">SUM(G452:G452)</f>
        <v>2981.745</v>
      </c>
      <c r="Q451" s="122"/>
    </row>
    <row r="452" s="121" customFormat="true" ht="15.75" hidden="false" customHeight="false" outlineLevel="0" collapsed="false">
      <c r="A452" s="125" t="s">
        <v>223</v>
      </c>
      <c r="B452" s="65"/>
      <c r="C452" s="67" t="s">
        <v>37</v>
      </c>
      <c r="D452" s="67" t="s">
        <v>31</v>
      </c>
      <c r="E452" s="68" t="s">
        <v>392</v>
      </c>
      <c r="F452" s="76" t="s">
        <v>224</v>
      </c>
      <c r="G452" s="74" t="n">
        <v>2981.745</v>
      </c>
      <c r="Q452" s="122"/>
    </row>
    <row r="453" s="121" customFormat="true" ht="31.5" hidden="false" customHeight="false" outlineLevel="0" collapsed="false">
      <c r="A453" s="175" t="s">
        <v>393</v>
      </c>
      <c r="B453" s="65"/>
      <c r="C453" s="66" t="s">
        <v>37</v>
      </c>
      <c r="D453" s="66" t="s">
        <v>31</v>
      </c>
      <c r="E453" s="71" t="s">
        <v>394</v>
      </c>
      <c r="F453" s="79"/>
      <c r="G453" s="145" t="n">
        <f aca="false">G454+G457+G460</f>
        <v>1050</v>
      </c>
      <c r="Q453" s="122"/>
    </row>
    <row r="454" s="121" customFormat="true" ht="15.75" hidden="false" customHeight="false" outlineLevel="0" collapsed="false">
      <c r="A454" s="125" t="s">
        <v>289</v>
      </c>
      <c r="B454" s="78"/>
      <c r="C454" s="67" t="s">
        <v>37</v>
      </c>
      <c r="D454" s="67" t="s">
        <v>31</v>
      </c>
      <c r="E454" s="68" t="s">
        <v>395</v>
      </c>
      <c r="F454" s="76"/>
      <c r="G454" s="74" t="n">
        <f aca="false">G455</f>
        <v>500</v>
      </c>
      <c r="Q454" s="122"/>
    </row>
    <row r="455" s="121" customFormat="true" ht="31.5" hidden="false" customHeight="false" outlineLevel="0" collapsed="false">
      <c r="A455" s="106" t="s">
        <v>222</v>
      </c>
      <c r="B455" s="78"/>
      <c r="C455" s="67" t="s">
        <v>37</v>
      </c>
      <c r="D455" s="67" t="s">
        <v>31</v>
      </c>
      <c r="E455" s="68" t="s">
        <v>395</v>
      </c>
      <c r="F455" s="76" t="s">
        <v>144</v>
      </c>
      <c r="G455" s="74" t="n">
        <f aca="false">G456</f>
        <v>500</v>
      </c>
      <c r="Q455" s="122"/>
    </row>
    <row r="456" s="121" customFormat="true" ht="15.75" hidden="false" customHeight="false" outlineLevel="0" collapsed="false">
      <c r="A456" s="125" t="s">
        <v>357</v>
      </c>
      <c r="B456" s="78"/>
      <c r="C456" s="67" t="s">
        <v>37</v>
      </c>
      <c r="D456" s="67" t="s">
        <v>31</v>
      </c>
      <c r="E456" s="68" t="s">
        <v>395</v>
      </c>
      <c r="F456" s="76" t="s">
        <v>354</v>
      </c>
      <c r="G456" s="74" t="n">
        <v>500</v>
      </c>
      <c r="Q456" s="122"/>
    </row>
    <row r="457" s="121" customFormat="true" ht="15.75" hidden="false" customHeight="false" outlineLevel="0" collapsed="false">
      <c r="A457" s="140" t="s">
        <v>293</v>
      </c>
      <c r="B457" s="78"/>
      <c r="C457" s="67" t="s">
        <v>37</v>
      </c>
      <c r="D457" s="67" t="s">
        <v>31</v>
      </c>
      <c r="E457" s="68" t="s">
        <v>396</v>
      </c>
      <c r="F457" s="76"/>
      <c r="G457" s="74" t="n">
        <f aca="false">G458</f>
        <v>450</v>
      </c>
      <c r="Q457" s="122"/>
    </row>
    <row r="458" s="121" customFormat="true" ht="31.5" hidden="false" customHeight="false" outlineLevel="0" collapsed="false">
      <c r="A458" s="106" t="s">
        <v>222</v>
      </c>
      <c r="B458" s="78"/>
      <c r="C458" s="67" t="s">
        <v>37</v>
      </c>
      <c r="D458" s="67" t="s">
        <v>31</v>
      </c>
      <c r="E458" s="68" t="s">
        <v>396</v>
      </c>
      <c r="F458" s="76" t="s">
        <v>144</v>
      </c>
      <c r="G458" s="74" t="n">
        <f aca="false">G459</f>
        <v>450</v>
      </c>
      <c r="Q458" s="122"/>
    </row>
    <row r="459" s="121" customFormat="true" ht="15.75" hidden="false" customHeight="false" outlineLevel="0" collapsed="false">
      <c r="A459" s="125" t="s">
        <v>357</v>
      </c>
      <c r="B459" s="78"/>
      <c r="C459" s="67" t="s">
        <v>37</v>
      </c>
      <c r="D459" s="67" t="s">
        <v>31</v>
      </c>
      <c r="E459" s="68" t="s">
        <v>396</v>
      </c>
      <c r="F459" s="76" t="s">
        <v>354</v>
      </c>
      <c r="G459" s="74" t="n">
        <v>450</v>
      </c>
      <c r="Q459" s="122"/>
    </row>
    <row r="460" s="121" customFormat="true" ht="15.75" hidden="false" customHeight="false" outlineLevel="0" collapsed="false">
      <c r="A460" s="140" t="s">
        <v>368</v>
      </c>
      <c r="B460" s="78"/>
      <c r="C460" s="67" t="s">
        <v>37</v>
      </c>
      <c r="D460" s="67" t="s">
        <v>31</v>
      </c>
      <c r="E460" s="68" t="s">
        <v>397</v>
      </c>
      <c r="F460" s="76"/>
      <c r="G460" s="74" t="n">
        <f aca="false">G461</f>
        <v>100</v>
      </c>
      <c r="Q460" s="122"/>
    </row>
    <row r="461" s="121" customFormat="true" ht="31.5" hidden="false" customHeight="false" outlineLevel="0" collapsed="false">
      <c r="A461" s="106" t="s">
        <v>222</v>
      </c>
      <c r="B461" s="78"/>
      <c r="C461" s="67" t="s">
        <v>37</v>
      </c>
      <c r="D461" s="67" t="s">
        <v>31</v>
      </c>
      <c r="E461" s="68" t="s">
        <v>397</v>
      </c>
      <c r="F461" s="76" t="s">
        <v>144</v>
      </c>
      <c r="G461" s="74" t="n">
        <f aca="false">G462</f>
        <v>100</v>
      </c>
      <c r="Q461" s="122"/>
    </row>
    <row r="462" s="121" customFormat="true" ht="15.75" hidden="false" customHeight="false" outlineLevel="0" collapsed="false">
      <c r="A462" s="125" t="s">
        <v>357</v>
      </c>
      <c r="B462" s="78"/>
      <c r="C462" s="67" t="s">
        <v>37</v>
      </c>
      <c r="D462" s="67" t="s">
        <v>31</v>
      </c>
      <c r="E462" s="68" t="s">
        <v>397</v>
      </c>
      <c r="F462" s="76" t="s">
        <v>354</v>
      </c>
      <c r="G462" s="74" t="n">
        <v>100</v>
      </c>
      <c r="Q462" s="122"/>
    </row>
    <row r="463" s="121" customFormat="true" ht="15.75" hidden="false" customHeight="false" outlineLevel="0" collapsed="false">
      <c r="A463" s="64" t="s">
        <v>57</v>
      </c>
      <c r="B463" s="78"/>
      <c r="C463" s="66" t="s">
        <v>33</v>
      </c>
      <c r="D463" s="67"/>
      <c r="E463" s="68"/>
      <c r="F463" s="76"/>
      <c r="G463" s="69" t="n">
        <f aca="false">G464</f>
        <v>27984.29</v>
      </c>
      <c r="Q463" s="122"/>
    </row>
    <row r="464" s="121" customFormat="true" ht="15.75" hidden="false" customHeight="false" outlineLevel="0" collapsed="false">
      <c r="A464" s="64" t="s">
        <v>60</v>
      </c>
      <c r="B464" s="66"/>
      <c r="C464" s="66" t="s">
        <v>33</v>
      </c>
      <c r="D464" s="66" t="s">
        <v>18</v>
      </c>
      <c r="E464" s="71"/>
      <c r="F464" s="79"/>
      <c r="G464" s="69" t="n">
        <f aca="false">G465</f>
        <v>27984.29</v>
      </c>
      <c r="Q464" s="122"/>
      <c r="R464" s="176" t="n">
        <f aca="false">G464+G663+G777</f>
        <v>32371.757</v>
      </c>
    </row>
    <row r="465" s="121" customFormat="true" ht="15.75" hidden="false" customHeight="false" outlineLevel="0" collapsed="false">
      <c r="A465" s="64" t="s">
        <v>378</v>
      </c>
      <c r="B465" s="88"/>
      <c r="C465" s="66" t="s">
        <v>33</v>
      </c>
      <c r="D465" s="66" t="s">
        <v>18</v>
      </c>
      <c r="E465" s="71" t="s">
        <v>280</v>
      </c>
      <c r="F465" s="79"/>
      <c r="G465" s="69" t="n">
        <f aca="false">G466+G470</f>
        <v>27984.29</v>
      </c>
      <c r="Q465" s="122"/>
    </row>
    <row r="466" s="121" customFormat="true" ht="31.5" hidden="false" customHeight="false" outlineLevel="0" collapsed="false">
      <c r="A466" s="64" t="s">
        <v>398</v>
      </c>
      <c r="B466" s="66"/>
      <c r="C466" s="66" t="s">
        <v>33</v>
      </c>
      <c r="D466" s="66" t="s">
        <v>18</v>
      </c>
      <c r="E466" s="71" t="s">
        <v>282</v>
      </c>
      <c r="F466" s="79"/>
      <c r="G466" s="69" t="n">
        <f aca="false">G467</f>
        <v>8080.7</v>
      </c>
      <c r="Q466" s="122"/>
    </row>
    <row r="467" s="121" customFormat="true" ht="31.5" hidden="false" customHeight="false" outlineLevel="0" collapsed="false">
      <c r="A467" s="140" t="s">
        <v>399</v>
      </c>
      <c r="B467" s="67"/>
      <c r="C467" s="67" t="s">
        <v>33</v>
      </c>
      <c r="D467" s="67" t="s">
        <v>18</v>
      </c>
      <c r="E467" s="68" t="s">
        <v>400</v>
      </c>
      <c r="F467" s="76"/>
      <c r="G467" s="74" t="n">
        <f aca="false">G468</f>
        <v>8080.7</v>
      </c>
      <c r="Q467" s="122"/>
    </row>
    <row r="468" s="121" customFormat="true" ht="31.5" hidden="false" customHeight="false" outlineLevel="0" collapsed="false">
      <c r="A468" s="106" t="s">
        <v>222</v>
      </c>
      <c r="B468" s="78"/>
      <c r="C468" s="67" t="s">
        <v>33</v>
      </c>
      <c r="D468" s="67" t="s">
        <v>18</v>
      </c>
      <c r="E468" s="68" t="s">
        <v>400</v>
      </c>
      <c r="F468" s="76" t="s">
        <v>144</v>
      </c>
      <c r="G468" s="74" t="n">
        <f aca="false">G469</f>
        <v>8080.7</v>
      </c>
      <c r="Q468" s="122"/>
    </row>
    <row r="469" s="121" customFormat="true" ht="15.75" hidden="false" customHeight="false" outlineLevel="0" collapsed="false">
      <c r="A469" s="125" t="s">
        <v>223</v>
      </c>
      <c r="B469" s="78"/>
      <c r="C469" s="67" t="s">
        <v>33</v>
      </c>
      <c r="D469" s="67" t="s">
        <v>18</v>
      </c>
      <c r="E469" s="68" t="s">
        <v>400</v>
      </c>
      <c r="F469" s="76" t="s">
        <v>224</v>
      </c>
      <c r="G469" s="74" t="n">
        <v>8080.7</v>
      </c>
      <c r="Q469" s="122"/>
    </row>
    <row r="470" s="121" customFormat="true" ht="31.5" hidden="false" customHeight="false" outlineLevel="0" collapsed="false">
      <c r="A470" s="64" t="s">
        <v>312</v>
      </c>
      <c r="B470" s="78"/>
      <c r="C470" s="67" t="s">
        <v>33</v>
      </c>
      <c r="D470" s="67" t="s">
        <v>18</v>
      </c>
      <c r="E470" s="71" t="s">
        <v>313</v>
      </c>
      <c r="F470" s="76"/>
      <c r="G470" s="69" t="n">
        <f aca="false">G471+G480+G474+G477</f>
        <v>19903.59</v>
      </c>
      <c r="Q470" s="122"/>
    </row>
    <row r="471" s="121" customFormat="true" ht="15.75" hidden="false" customHeight="false" outlineLevel="0" collapsed="false">
      <c r="A471" s="140" t="s">
        <v>401</v>
      </c>
      <c r="B471" s="70"/>
      <c r="C471" s="67" t="s">
        <v>33</v>
      </c>
      <c r="D471" s="67" t="s">
        <v>18</v>
      </c>
      <c r="E471" s="68" t="s">
        <v>402</v>
      </c>
      <c r="F471" s="76"/>
      <c r="G471" s="74" t="n">
        <f aca="false">G472</f>
        <v>2333.5</v>
      </c>
      <c r="Q471" s="122"/>
    </row>
    <row r="472" s="121" customFormat="true" ht="31.5" hidden="false" customHeight="false" outlineLevel="0" collapsed="false">
      <c r="A472" s="106" t="s">
        <v>222</v>
      </c>
      <c r="B472" s="70"/>
      <c r="C472" s="67" t="s">
        <v>33</v>
      </c>
      <c r="D472" s="67" t="s">
        <v>18</v>
      </c>
      <c r="E472" s="68" t="s">
        <v>402</v>
      </c>
      <c r="F472" s="76" t="s">
        <v>144</v>
      </c>
      <c r="G472" s="74" t="n">
        <f aca="false">G473</f>
        <v>2333.5</v>
      </c>
      <c r="Q472" s="122"/>
    </row>
    <row r="473" s="121" customFormat="true" ht="15.75" hidden="false" customHeight="false" outlineLevel="0" collapsed="false">
      <c r="A473" s="125" t="s">
        <v>223</v>
      </c>
      <c r="B473" s="70"/>
      <c r="C473" s="67" t="s">
        <v>33</v>
      </c>
      <c r="D473" s="67" t="s">
        <v>18</v>
      </c>
      <c r="E473" s="68" t="s">
        <v>402</v>
      </c>
      <c r="F473" s="76" t="s">
        <v>224</v>
      </c>
      <c r="G473" s="74" t="n">
        <v>2333.5</v>
      </c>
      <c r="Q473" s="122"/>
    </row>
    <row r="474" s="121" customFormat="true" ht="47.25" hidden="false" customHeight="false" outlineLevel="0" collapsed="false">
      <c r="A474" s="179" t="s">
        <v>403</v>
      </c>
      <c r="B474" s="78"/>
      <c r="C474" s="67" t="s">
        <v>33</v>
      </c>
      <c r="D474" s="67" t="s">
        <v>18</v>
      </c>
      <c r="E474" s="68" t="s">
        <v>404</v>
      </c>
      <c r="F474" s="76"/>
      <c r="G474" s="74" t="n">
        <f aca="false">G475</f>
        <v>16767.33</v>
      </c>
      <c r="Q474" s="122"/>
    </row>
    <row r="475" s="121" customFormat="true" ht="31.5" hidden="false" customHeight="false" outlineLevel="0" collapsed="false">
      <c r="A475" s="106" t="s">
        <v>335</v>
      </c>
      <c r="B475" s="78"/>
      <c r="C475" s="67" t="s">
        <v>33</v>
      </c>
      <c r="D475" s="67" t="s">
        <v>18</v>
      </c>
      <c r="E475" s="68" t="s">
        <v>404</v>
      </c>
      <c r="F475" s="76" t="s">
        <v>144</v>
      </c>
      <c r="G475" s="74" t="n">
        <f aca="false">G476</f>
        <v>16767.33</v>
      </c>
      <c r="Q475" s="122"/>
    </row>
    <row r="476" s="121" customFormat="true" ht="15.75" hidden="false" customHeight="false" outlineLevel="0" collapsed="false">
      <c r="A476" s="125" t="s">
        <v>223</v>
      </c>
      <c r="B476" s="78"/>
      <c r="C476" s="67" t="s">
        <v>33</v>
      </c>
      <c r="D476" s="67" t="s">
        <v>18</v>
      </c>
      <c r="E476" s="68" t="s">
        <v>404</v>
      </c>
      <c r="F476" s="76" t="s">
        <v>224</v>
      </c>
      <c r="G476" s="74" t="n">
        <f aca="false">16750.53+16.8</f>
        <v>16767.33</v>
      </c>
      <c r="Q476" s="122"/>
    </row>
    <row r="477" s="121" customFormat="true" ht="47.25" hidden="false" customHeight="false" outlineLevel="0" collapsed="false">
      <c r="A477" s="179" t="s">
        <v>405</v>
      </c>
      <c r="B477" s="78"/>
      <c r="C477" s="67" t="s">
        <v>33</v>
      </c>
      <c r="D477" s="67" t="s">
        <v>18</v>
      </c>
      <c r="E477" s="68" t="s">
        <v>406</v>
      </c>
      <c r="F477" s="76"/>
      <c r="G477" s="74" t="n">
        <f aca="false">G478</f>
        <v>15.2</v>
      </c>
      <c r="Q477" s="122"/>
    </row>
    <row r="478" s="121" customFormat="true" ht="31.5" hidden="false" customHeight="false" outlineLevel="0" collapsed="false">
      <c r="A478" s="106" t="s">
        <v>335</v>
      </c>
      <c r="B478" s="78"/>
      <c r="C478" s="67" t="s">
        <v>33</v>
      </c>
      <c r="D478" s="67" t="s">
        <v>18</v>
      </c>
      <c r="E478" s="68" t="s">
        <v>406</v>
      </c>
      <c r="F478" s="76" t="s">
        <v>144</v>
      </c>
      <c r="G478" s="74" t="n">
        <f aca="false">G479</f>
        <v>15.2</v>
      </c>
      <c r="Q478" s="122"/>
    </row>
    <row r="479" s="121" customFormat="true" ht="15.75" hidden="false" customHeight="false" outlineLevel="0" collapsed="false">
      <c r="A479" s="125" t="s">
        <v>223</v>
      </c>
      <c r="B479" s="78"/>
      <c r="C479" s="67" t="s">
        <v>33</v>
      </c>
      <c r="D479" s="67" t="s">
        <v>18</v>
      </c>
      <c r="E479" s="68" t="s">
        <v>406</v>
      </c>
      <c r="F479" s="76" t="s">
        <v>224</v>
      </c>
      <c r="G479" s="74" t="n">
        <f aca="false">14.1+1.1</f>
        <v>15.2</v>
      </c>
      <c r="Q479" s="122"/>
    </row>
    <row r="480" s="121" customFormat="true" ht="47.25" hidden="false" customHeight="false" outlineLevel="0" collapsed="false">
      <c r="A480" s="179" t="s">
        <v>407</v>
      </c>
      <c r="B480" s="78"/>
      <c r="C480" s="67" t="s">
        <v>33</v>
      </c>
      <c r="D480" s="67" t="s">
        <v>18</v>
      </c>
      <c r="E480" s="68" t="s">
        <v>408</v>
      </c>
      <c r="F480" s="76"/>
      <c r="G480" s="74" t="n">
        <f aca="false">G481</f>
        <v>787.56</v>
      </c>
    </row>
    <row r="481" s="121" customFormat="true" ht="31.5" hidden="false" customHeight="false" outlineLevel="0" collapsed="false">
      <c r="A481" s="106" t="s">
        <v>222</v>
      </c>
      <c r="B481" s="78"/>
      <c r="C481" s="67" t="s">
        <v>33</v>
      </c>
      <c r="D481" s="67" t="s">
        <v>18</v>
      </c>
      <c r="E481" s="68" t="s">
        <v>408</v>
      </c>
      <c r="F481" s="76" t="s">
        <v>144</v>
      </c>
      <c r="G481" s="74" t="n">
        <f aca="false">G482</f>
        <v>787.56</v>
      </c>
    </row>
    <row r="482" s="121" customFormat="true" ht="15.75" hidden="false" customHeight="false" outlineLevel="0" collapsed="false">
      <c r="A482" s="125" t="s">
        <v>223</v>
      </c>
      <c r="B482" s="78"/>
      <c r="C482" s="67" t="s">
        <v>33</v>
      </c>
      <c r="D482" s="67" t="s">
        <v>18</v>
      </c>
      <c r="E482" s="68" t="s">
        <v>408</v>
      </c>
      <c r="F482" s="76" t="s">
        <v>224</v>
      </c>
      <c r="G482" s="74" t="n">
        <f aca="false">78.76+708.8</f>
        <v>787.56</v>
      </c>
    </row>
    <row r="483" s="121" customFormat="true" ht="31.5" hidden="false" customHeight="false" outlineLevel="0" collapsed="false">
      <c r="A483" s="126" t="s">
        <v>409</v>
      </c>
      <c r="B483" s="127" t="s">
        <v>410</v>
      </c>
      <c r="C483" s="180"/>
      <c r="D483" s="180"/>
      <c r="E483" s="181"/>
      <c r="F483" s="182"/>
      <c r="G483" s="69" t="n">
        <f aca="false">G484+G522+G542+G594+G648+G669</f>
        <v>220255.905</v>
      </c>
      <c r="Q483" s="122"/>
      <c r="R483" s="176" t="e">
        <f aca="false">G487+G495+G501+G507+G512+G515+G519+G526+G531+G534+G539+G546+G549+G552+#REF!+G555+G558+G561+G564+G567+G570+G573+G578+G585+G588+G591+G598+G601+G604+G607+G610+G613+G616+G619+G622+#REF!+G625+G628+G631+G634+G637+G640+G645+G652+G656+G660+G666+G673+G678+G684+G687+G690+G693+#REF!+G696+G699+#REF!+G702+G708+G711+G705</f>
        <v>#VALUE!</v>
      </c>
      <c r="S483" s="176" t="e">
        <f aca="false">R483-G483</f>
        <v>#VALUE!</v>
      </c>
    </row>
    <row r="484" s="121" customFormat="true" ht="15.75" hidden="false" customHeight="false" outlineLevel="0" collapsed="false">
      <c r="A484" s="183" t="s">
        <v>11</v>
      </c>
      <c r="B484" s="131"/>
      <c r="C484" s="66" t="s">
        <v>12</v>
      </c>
      <c r="D484" s="66"/>
      <c r="E484" s="184"/>
      <c r="F484" s="185"/>
      <c r="G484" s="69" t="n">
        <f aca="false">G485+G492</f>
        <v>11204.7</v>
      </c>
      <c r="Q484" s="122"/>
    </row>
    <row r="485" s="121" customFormat="true" ht="31.5" hidden="false" customHeight="false" outlineLevel="0" collapsed="false">
      <c r="A485" s="119" t="s">
        <v>17</v>
      </c>
      <c r="B485" s="131"/>
      <c r="C485" s="66" t="s">
        <v>12</v>
      </c>
      <c r="D485" s="66" t="s">
        <v>18</v>
      </c>
      <c r="E485" s="184"/>
      <c r="F485" s="185"/>
      <c r="G485" s="69" t="n">
        <f aca="false">G486</f>
        <v>10071.1</v>
      </c>
      <c r="Q485" s="122"/>
    </row>
    <row r="486" customFormat="false" ht="31.5" hidden="false" customHeight="false" outlineLevel="0" collapsed="false">
      <c r="A486" s="64" t="s">
        <v>411</v>
      </c>
      <c r="B486" s="131"/>
      <c r="C486" s="66" t="s">
        <v>12</v>
      </c>
      <c r="D486" s="66" t="s">
        <v>18</v>
      </c>
      <c r="E486" s="71" t="s">
        <v>412</v>
      </c>
      <c r="F486" s="186"/>
      <c r="G486" s="69" t="n">
        <f aca="false">G487</f>
        <v>10071.1</v>
      </c>
    </row>
    <row r="487" customFormat="false" ht="15.75" hidden="false" customHeight="false" outlineLevel="0" collapsed="false">
      <c r="A487" s="73" t="s">
        <v>85</v>
      </c>
      <c r="B487" s="100"/>
      <c r="C487" s="67" t="s">
        <v>12</v>
      </c>
      <c r="D487" s="67" t="s">
        <v>18</v>
      </c>
      <c r="E487" s="68" t="s">
        <v>413</v>
      </c>
      <c r="F487" s="76"/>
      <c r="G487" s="74" t="n">
        <f aca="false">G488+G490</f>
        <v>10071.1</v>
      </c>
    </row>
    <row r="488" customFormat="false" ht="47.25" hidden="false" customHeight="false" outlineLevel="0" collapsed="false">
      <c r="A488" s="77" t="s">
        <v>88</v>
      </c>
      <c r="B488" s="100"/>
      <c r="C488" s="67" t="s">
        <v>12</v>
      </c>
      <c r="D488" s="67" t="s">
        <v>18</v>
      </c>
      <c r="E488" s="68" t="s">
        <v>413</v>
      </c>
      <c r="F488" s="76" t="s">
        <v>89</v>
      </c>
      <c r="G488" s="74" t="n">
        <f aca="false">G489</f>
        <v>9795.6</v>
      </c>
    </row>
    <row r="489" customFormat="false" ht="15.75" hidden="false" customHeight="false" outlineLevel="0" collapsed="false">
      <c r="A489" s="77" t="s">
        <v>91</v>
      </c>
      <c r="B489" s="100"/>
      <c r="C489" s="67" t="s">
        <v>12</v>
      </c>
      <c r="D489" s="67" t="s">
        <v>18</v>
      </c>
      <c r="E489" s="68" t="s">
        <v>413</v>
      </c>
      <c r="F489" s="76" t="s">
        <v>92</v>
      </c>
      <c r="G489" s="74" t="n">
        <v>9795.6</v>
      </c>
    </row>
    <row r="490" customFormat="false" ht="15.75" hidden="false" customHeight="false" outlineLevel="0" collapsed="false">
      <c r="A490" s="77" t="s">
        <v>98</v>
      </c>
      <c r="B490" s="100"/>
      <c r="C490" s="67" t="s">
        <v>12</v>
      </c>
      <c r="D490" s="67" t="s">
        <v>18</v>
      </c>
      <c r="E490" s="68" t="s">
        <v>413</v>
      </c>
      <c r="F490" s="76" t="s">
        <v>99</v>
      </c>
      <c r="G490" s="74" t="n">
        <f aca="false">G491</f>
        <v>275.5</v>
      </c>
    </row>
    <row r="491" customFormat="false" ht="15.75" hidden="false" customHeight="false" outlineLevel="0" collapsed="false">
      <c r="A491" s="77" t="s">
        <v>100</v>
      </c>
      <c r="B491" s="100"/>
      <c r="C491" s="67" t="s">
        <v>12</v>
      </c>
      <c r="D491" s="67" t="s">
        <v>18</v>
      </c>
      <c r="E491" s="68" t="s">
        <v>413</v>
      </c>
      <c r="F491" s="76" t="s">
        <v>101</v>
      </c>
      <c r="G491" s="74" t="n">
        <v>275.5</v>
      </c>
    </row>
    <row r="492" customFormat="false" ht="15.75" hidden="false" customHeight="false" outlineLevel="0" collapsed="false">
      <c r="A492" s="98" t="s">
        <v>25</v>
      </c>
      <c r="B492" s="100"/>
      <c r="C492" s="101" t="s">
        <v>12</v>
      </c>
      <c r="D492" s="101" t="s">
        <v>26</v>
      </c>
      <c r="E492" s="187"/>
      <c r="F492" s="102"/>
      <c r="G492" s="69" t="n">
        <f aca="false">G493+G506+G518</f>
        <v>1133.6</v>
      </c>
    </row>
    <row r="493" customFormat="false" ht="31.5" hidden="false" customHeight="true" outlineLevel="0" collapsed="false">
      <c r="A493" s="188" t="s">
        <v>414</v>
      </c>
      <c r="B493" s="100"/>
      <c r="C493" s="101" t="s">
        <v>12</v>
      </c>
      <c r="D493" s="101" t="s">
        <v>26</v>
      </c>
      <c r="E493" s="71" t="s">
        <v>415</v>
      </c>
      <c r="F493" s="102"/>
      <c r="G493" s="69" t="n">
        <f aca="false">G494+G500</f>
        <v>370</v>
      </c>
    </row>
    <row r="494" customFormat="false" ht="15.75" hidden="false" customHeight="false" outlineLevel="0" collapsed="false">
      <c r="A494" s="119" t="s">
        <v>416</v>
      </c>
      <c r="B494" s="100"/>
      <c r="C494" s="101" t="s">
        <v>12</v>
      </c>
      <c r="D494" s="101" t="s">
        <v>26</v>
      </c>
      <c r="E494" s="71" t="s">
        <v>417</v>
      </c>
      <c r="F494" s="102"/>
      <c r="G494" s="69" t="n">
        <f aca="false">G495</f>
        <v>45</v>
      </c>
    </row>
    <row r="495" customFormat="false" ht="15.75" hidden="false" customHeight="false" outlineLevel="0" collapsed="false">
      <c r="A495" s="84" t="s">
        <v>156</v>
      </c>
      <c r="B495" s="86"/>
      <c r="C495" s="103" t="s">
        <v>12</v>
      </c>
      <c r="D495" s="103" t="s">
        <v>26</v>
      </c>
      <c r="E495" s="104" t="s">
        <v>418</v>
      </c>
      <c r="F495" s="105"/>
      <c r="G495" s="74" t="n">
        <f aca="false">G496+G498</f>
        <v>45</v>
      </c>
    </row>
    <row r="496" customFormat="false" ht="15.75" hidden="false" customHeight="false" outlineLevel="0" collapsed="false">
      <c r="A496" s="77" t="s">
        <v>98</v>
      </c>
      <c r="B496" s="78"/>
      <c r="C496" s="103" t="s">
        <v>12</v>
      </c>
      <c r="D496" s="103" t="s">
        <v>26</v>
      </c>
      <c r="E496" s="104" t="s">
        <v>418</v>
      </c>
      <c r="F496" s="105" t="s">
        <v>99</v>
      </c>
      <c r="G496" s="74" t="n">
        <f aca="false">G497</f>
        <v>5</v>
      </c>
    </row>
    <row r="497" customFormat="false" ht="15.75" hidden="false" customHeight="false" outlineLevel="0" collapsed="false">
      <c r="A497" s="77" t="s">
        <v>100</v>
      </c>
      <c r="B497" s="86"/>
      <c r="C497" s="103" t="s">
        <v>12</v>
      </c>
      <c r="D497" s="103" t="s">
        <v>26</v>
      </c>
      <c r="E497" s="104" t="s">
        <v>418</v>
      </c>
      <c r="F497" s="105" t="s">
        <v>101</v>
      </c>
      <c r="G497" s="74" t="n">
        <v>5</v>
      </c>
    </row>
    <row r="498" s="121" customFormat="true" ht="31.5" hidden="false" customHeight="false" outlineLevel="0" collapsed="false">
      <c r="A498" s="77" t="s">
        <v>335</v>
      </c>
      <c r="B498" s="100"/>
      <c r="C498" s="103" t="s">
        <v>12</v>
      </c>
      <c r="D498" s="103" t="s">
        <v>26</v>
      </c>
      <c r="E498" s="104" t="s">
        <v>418</v>
      </c>
      <c r="F498" s="189" t="n">
        <v>600</v>
      </c>
      <c r="G498" s="147" t="n">
        <f aca="false">G499</f>
        <v>40</v>
      </c>
      <c r="Q498" s="122"/>
    </row>
    <row r="499" s="121" customFormat="true" ht="15.75" hidden="false" customHeight="false" outlineLevel="0" collapsed="false">
      <c r="A499" s="77" t="s">
        <v>223</v>
      </c>
      <c r="B499" s="100"/>
      <c r="C499" s="103" t="s">
        <v>12</v>
      </c>
      <c r="D499" s="103" t="s">
        <v>26</v>
      </c>
      <c r="E499" s="104" t="s">
        <v>418</v>
      </c>
      <c r="F499" s="189" t="n">
        <v>610</v>
      </c>
      <c r="G499" s="147" t="n">
        <v>40</v>
      </c>
      <c r="Q499" s="122"/>
    </row>
    <row r="500" s="121" customFormat="true" ht="15.75" hidden="false" customHeight="false" outlineLevel="0" collapsed="false">
      <c r="A500" s="87" t="s">
        <v>419</v>
      </c>
      <c r="B500" s="86"/>
      <c r="C500" s="101" t="s">
        <v>12</v>
      </c>
      <c r="D500" s="101" t="s">
        <v>26</v>
      </c>
      <c r="E500" s="150" t="s">
        <v>420</v>
      </c>
      <c r="F500" s="105"/>
      <c r="G500" s="69" t="n">
        <f aca="false">G501</f>
        <v>325</v>
      </c>
      <c r="Q500" s="122"/>
    </row>
    <row r="501" s="121" customFormat="true" ht="15.75" hidden="false" customHeight="false" outlineLevel="0" collapsed="false">
      <c r="A501" s="84" t="s">
        <v>156</v>
      </c>
      <c r="B501" s="86"/>
      <c r="C501" s="103" t="s">
        <v>12</v>
      </c>
      <c r="D501" s="103" t="s">
        <v>26</v>
      </c>
      <c r="E501" s="104" t="s">
        <v>421</v>
      </c>
      <c r="F501" s="105"/>
      <c r="G501" s="74" t="n">
        <f aca="false">G502+G504</f>
        <v>325</v>
      </c>
      <c r="Q501" s="122"/>
    </row>
    <row r="502" s="121" customFormat="true" ht="15.75" hidden="false" customHeight="false" outlineLevel="0" collapsed="false">
      <c r="A502" s="77" t="s">
        <v>98</v>
      </c>
      <c r="B502" s="78"/>
      <c r="C502" s="103" t="s">
        <v>12</v>
      </c>
      <c r="D502" s="103" t="s">
        <v>26</v>
      </c>
      <c r="E502" s="104" t="s">
        <v>421</v>
      </c>
      <c r="F502" s="105" t="s">
        <v>99</v>
      </c>
      <c r="G502" s="74" t="n">
        <f aca="false">G503</f>
        <v>52</v>
      </c>
      <c r="Q502" s="122"/>
    </row>
    <row r="503" s="121" customFormat="true" ht="15.75" hidden="false" customHeight="false" outlineLevel="0" collapsed="false">
      <c r="A503" s="77" t="s">
        <v>100</v>
      </c>
      <c r="B503" s="86"/>
      <c r="C503" s="103" t="s">
        <v>12</v>
      </c>
      <c r="D503" s="103" t="s">
        <v>26</v>
      </c>
      <c r="E503" s="104" t="s">
        <v>421</v>
      </c>
      <c r="F503" s="105" t="s">
        <v>101</v>
      </c>
      <c r="G503" s="74" t="n">
        <v>52</v>
      </c>
      <c r="Q503" s="122"/>
    </row>
    <row r="504" s="121" customFormat="true" ht="31.5" hidden="false" customHeight="false" outlineLevel="0" collapsed="false">
      <c r="A504" s="106" t="s">
        <v>222</v>
      </c>
      <c r="B504" s="86"/>
      <c r="C504" s="103" t="s">
        <v>12</v>
      </c>
      <c r="D504" s="103" t="s">
        <v>26</v>
      </c>
      <c r="E504" s="104" t="s">
        <v>421</v>
      </c>
      <c r="F504" s="105" t="s">
        <v>144</v>
      </c>
      <c r="G504" s="74" t="n">
        <f aca="false">G505</f>
        <v>273</v>
      </c>
      <c r="Q504" s="122"/>
    </row>
    <row r="505" s="121" customFormat="true" ht="15.75" hidden="false" customHeight="false" outlineLevel="0" collapsed="false">
      <c r="A505" s="125" t="s">
        <v>223</v>
      </c>
      <c r="B505" s="86"/>
      <c r="C505" s="103" t="s">
        <v>12</v>
      </c>
      <c r="D505" s="103" t="s">
        <v>26</v>
      </c>
      <c r="E505" s="104" t="s">
        <v>421</v>
      </c>
      <c r="F505" s="105" t="s">
        <v>224</v>
      </c>
      <c r="G505" s="74" t="n">
        <v>273</v>
      </c>
      <c r="Q505" s="122"/>
    </row>
    <row r="506" s="121" customFormat="true" ht="31.5" hidden="false" customHeight="false" outlineLevel="0" collapsed="false">
      <c r="A506" s="98" t="s">
        <v>422</v>
      </c>
      <c r="B506" s="131"/>
      <c r="C506" s="101" t="s">
        <v>12</v>
      </c>
      <c r="D506" s="101" t="s">
        <v>26</v>
      </c>
      <c r="E506" s="150" t="s">
        <v>423</v>
      </c>
      <c r="F506" s="105"/>
      <c r="G506" s="69" t="n">
        <f aca="false">G507+G512+G515</f>
        <v>753.6</v>
      </c>
      <c r="Q506" s="122"/>
    </row>
    <row r="507" s="121" customFormat="true" ht="15.75" hidden="false" customHeight="false" outlineLevel="0" collapsed="false">
      <c r="A507" s="84" t="s">
        <v>156</v>
      </c>
      <c r="B507" s="86"/>
      <c r="C507" s="103" t="s">
        <v>12</v>
      </c>
      <c r="D507" s="103" t="s">
        <v>26</v>
      </c>
      <c r="E507" s="104" t="s">
        <v>424</v>
      </c>
      <c r="F507" s="105"/>
      <c r="G507" s="74" t="n">
        <f aca="false">G510+G508</f>
        <v>40</v>
      </c>
      <c r="Q507" s="122"/>
    </row>
    <row r="508" s="121" customFormat="true" ht="15.75" hidden="false" customHeight="false" outlineLevel="0" collapsed="false">
      <c r="A508" s="77" t="s">
        <v>98</v>
      </c>
      <c r="B508" s="86"/>
      <c r="C508" s="103" t="s">
        <v>12</v>
      </c>
      <c r="D508" s="103" t="s">
        <v>26</v>
      </c>
      <c r="E508" s="104" t="s">
        <v>424</v>
      </c>
      <c r="F508" s="105" t="s">
        <v>99</v>
      </c>
      <c r="G508" s="74" t="n">
        <f aca="false">G509</f>
        <v>5</v>
      </c>
      <c r="Q508" s="122"/>
    </row>
    <row r="509" s="121" customFormat="true" ht="15.75" hidden="false" customHeight="false" outlineLevel="0" collapsed="false">
      <c r="A509" s="77" t="s">
        <v>100</v>
      </c>
      <c r="B509" s="86"/>
      <c r="C509" s="103" t="s">
        <v>12</v>
      </c>
      <c r="D509" s="103" t="s">
        <v>26</v>
      </c>
      <c r="E509" s="104" t="s">
        <v>424</v>
      </c>
      <c r="F509" s="105" t="s">
        <v>101</v>
      </c>
      <c r="G509" s="74" t="n">
        <v>5</v>
      </c>
      <c r="Q509" s="122"/>
    </row>
    <row r="510" s="121" customFormat="true" ht="31.5" hidden="false" customHeight="false" outlineLevel="0" collapsed="false">
      <c r="A510" s="106" t="s">
        <v>222</v>
      </c>
      <c r="B510" s="86"/>
      <c r="C510" s="103" t="s">
        <v>12</v>
      </c>
      <c r="D510" s="103" t="s">
        <v>26</v>
      </c>
      <c r="E510" s="104" t="s">
        <v>424</v>
      </c>
      <c r="F510" s="105" t="s">
        <v>144</v>
      </c>
      <c r="G510" s="74" t="n">
        <f aca="false">G511</f>
        <v>35</v>
      </c>
      <c r="Q510" s="122"/>
    </row>
    <row r="511" s="121" customFormat="true" ht="15.75" hidden="false" customHeight="false" outlineLevel="0" collapsed="false">
      <c r="A511" s="125" t="s">
        <v>223</v>
      </c>
      <c r="B511" s="86"/>
      <c r="C511" s="103" t="s">
        <v>12</v>
      </c>
      <c r="D511" s="103" t="s">
        <v>26</v>
      </c>
      <c r="E511" s="104" t="s">
        <v>424</v>
      </c>
      <c r="F511" s="105" t="s">
        <v>224</v>
      </c>
      <c r="G511" s="74" t="n">
        <v>35</v>
      </c>
      <c r="Q511" s="122"/>
    </row>
    <row r="512" s="121" customFormat="true" ht="47.25" hidden="false" customHeight="false" outlineLevel="0" collapsed="false">
      <c r="A512" s="75" t="s">
        <v>425</v>
      </c>
      <c r="B512" s="86"/>
      <c r="C512" s="103" t="s">
        <v>12</v>
      </c>
      <c r="D512" s="103" t="s">
        <v>26</v>
      </c>
      <c r="E512" s="76" t="s">
        <v>426</v>
      </c>
      <c r="F512" s="76"/>
      <c r="G512" s="74" t="n">
        <f aca="false">G513</f>
        <v>693.6</v>
      </c>
      <c r="Q512" s="122"/>
    </row>
    <row r="513" s="121" customFormat="true" ht="15.75" hidden="false" customHeight="false" outlineLevel="0" collapsed="false">
      <c r="A513" s="77" t="s">
        <v>98</v>
      </c>
      <c r="B513" s="86"/>
      <c r="C513" s="103" t="s">
        <v>12</v>
      </c>
      <c r="D513" s="103" t="s">
        <v>26</v>
      </c>
      <c r="E513" s="76" t="s">
        <v>426</v>
      </c>
      <c r="F513" s="76" t="s">
        <v>99</v>
      </c>
      <c r="G513" s="74" t="n">
        <f aca="false">G514</f>
        <v>693.6</v>
      </c>
      <c r="Q513" s="122"/>
    </row>
    <row r="514" s="121" customFormat="true" ht="15.75" hidden="false" customHeight="false" outlineLevel="0" collapsed="false">
      <c r="A514" s="77" t="s">
        <v>100</v>
      </c>
      <c r="B514" s="86"/>
      <c r="C514" s="103" t="s">
        <v>12</v>
      </c>
      <c r="D514" s="103" t="s">
        <v>26</v>
      </c>
      <c r="E514" s="76" t="s">
        <v>426</v>
      </c>
      <c r="F514" s="76" t="s">
        <v>101</v>
      </c>
      <c r="G514" s="74" t="n">
        <v>693.6</v>
      </c>
      <c r="Q514" s="122"/>
    </row>
    <row r="515" s="121" customFormat="true" ht="31.5" hidden="false" customHeight="false" outlineLevel="0" collapsed="false">
      <c r="A515" s="73" t="s">
        <v>427</v>
      </c>
      <c r="B515" s="86"/>
      <c r="C515" s="103" t="s">
        <v>12</v>
      </c>
      <c r="D515" s="103" t="s">
        <v>26</v>
      </c>
      <c r="E515" s="76" t="s">
        <v>428</v>
      </c>
      <c r="F515" s="76"/>
      <c r="G515" s="74" t="n">
        <f aca="false">G516</f>
        <v>20</v>
      </c>
      <c r="Q515" s="122"/>
    </row>
    <row r="516" s="121" customFormat="true" ht="15.75" hidden="false" customHeight="false" outlineLevel="0" collapsed="false">
      <c r="A516" s="77" t="s">
        <v>98</v>
      </c>
      <c r="B516" s="86"/>
      <c r="C516" s="103" t="s">
        <v>12</v>
      </c>
      <c r="D516" s="103" t="s">
        <v>26</v>
      </c>
      <c r="E516" s="76" t="s">
        <v>428</v>
      </c>
      <c r="F516" s="76" t="s">
        <v>99</v>
      </c>
      <c r="G516" s="74" t="n">
        <f aca="false">G517</f>
        <v>20</v>
      </c>
      <c r="Q516" s="122"/>
    </row>
    <row r="517" s="121" customFormat="true" ht="15.75" hidden="false" customHeight="false" outlineLevel="0" collapsed="false">
      <c r="A517" s="77" t="s">
        <v>100</v>
      </c>
      <c r="B517" s="86"/>
      <c r="C517" s="103" t="s">
        <v>12</v>
      </c>
      <c r="D517" s="103" t="s">
        <v>26</v>
      </c>
      <c r="E517" s="76" t="s">
        <v>428</v>
      </c>
      <c r="F517" s="76" t="s">
        <v>101</v>
      </c>
      <c r="G517" s="74" t="n">
        <v>20</v>
      </c>
      <c r="Q517" s="122"/>
    </row>
    <row r="518" s="121" customFormat="true" ht="33.6" hidden="false" customHeight="true" outlineLevel="0" collapsed="false">
      <c r="A518" s="99" t="s">
        <v>429</v>
      </c>
      <c r="B518" s="131"/>
      <c r="C518" s="101" t="s">
        <v>12</v>
      </c>
      <c r="D518" s="101" t="s">
        <v>26</v>
      </c>
      <c r="E518" s="150" t="s">
        <v>430</v>
      </c>
      <c r="F518" s="105"/>
      <c r="G518" s="69" t="n">
        <f aca="false">G519</f>
        <v>10</v>
      </c>
      <c r="Q518" s="122"/>
    </row>
    <row r="519" s="121" customFormat="true" ht="15.75" hidden="false" customHeight="false" outlineLevel="0" collapsed="false">
      <c r="A519" s="84" t="s">
        <v>156</v>
      </c>
      <c r="B519" s="131"/>
      <c r="C519" s="103" t="s">
        <v>12</v>
      </c>
      <c r="D519" s="103" t="s">
        <v>26</v>
      </c>
      <c r="E519" s="104" t="s">
        <v>431</v>
      </c>
      <c r="F519" s="105"/>
      <c r="G519" s="74" t="n">
        <f aca="false">G520</f>
        <v>10</v>
      </c>
      <c r="Q519" s="122"/>
    </row>
    <row r="520" s="121" customFormat="true" ht="15.75" hidden="false" customHeight="false" outlineLevel="0" collapsed="false">
      <c r="A520" s="77" t="s">
        <v>98</v>
      </c>
      <c r="B520" s="131"/>
      <c r="C520" s="103" t="s">
        <v>12</v>
      </c>
      <c r="D520" s="103" t="s">
        <v>26</v>
      </c>
      <c r="E520" s="104" t="s">
        <v>431</v>
      </c>
      <c r="F520" s="105" t="s">
        <v>99</v>
      </c>
      <c r="G520" s="74" t="n">
        <f aca="false">G521</f>
        <v>10</v>
      </c>
      <c r="Q520" s="122"/>
    </row>
    <row r="521" s="121" customFormat="true" ht="15.75" hidden="false" customHeight="false" outlineLevel="0" collapsed="false">
      <c r="A521" s="77" t="s">
        <v>100</v>
      </c>
      <c r="B521" s="131"/>
      <c r="C521" s="103" t="s">
        <v>12</v>
      </c>
      <c r="D521" s="103" t="s">
        <v>26</v>
      </c>
      <c r="E521" s="104" t="s">
        <v>431</v>
      </c>
      <c r="F521" s="105" t="s">
        <v>101</v>
      </c>
      <c r="G521" s="74" t="n">
        <v>10</v>
      </c>
      <c r="Q521" s="122"/>
    </row>
    <row r="522" s="121" customFormat="true" ht="15.75" hidden="false" customHeight="false" outlineLevel="0" collapsed="false">
      <c r="A522" s="190" t="s">
        <v>432</v>
      </c>
      <c r="B522" s="191"/>
      <c r="C522" s="94" t="s">
        <v>18</v>
      </c>
      <c r="D522" s="192"/>
      <c r="E522" s="193"/>
      <c r="F522" s="192"/>
      <c r="G522" s="194" t="n">
        <f aca="false">G523</f>
        <v>1980</v>
      </c>
      <c r="Q522" s="122"/>
    </row>
    <row r="523" s="121" customFormat="true" ht="15.75" hidden="false" customHeight="false" outlineLevel="0" collapsed="false">
      <c r="A523" s="119" t="s">
        <v>41</v>
      </c>
      <c r="B523" s="65"/>
      <c r="C523" s="66" t="s">
        <v>18</v>
      </c>
      <c r="D523" s="66" t="s">
        <v>42</v>
      </c>
      <c r="E523" s="71"/>
      <c r="F523" s="79"/>
      <c r="G523" s="69" t="n">
        <f aca="false">G524+G537</f>
        <v>1980</v>
      </c>
      <c r="Q523" s="122"/>
    </row>
    <row r="524" s="121" customFormat="true" ht="31.5" hidden="false" customHeight="false" outlineLevel="0" collapsed="false">
      <c r="A524" s="190" t="s">
        <v>433</v>
      </c>
      <c r="B524" s="65"/>
      <c r="C524" s="66" t="s">
        <v>18</v>
      </c>
      <c r="D524" s="66" t="s">
        <v>42</v>
      </c>
      <c r="E524" s="71" t="s">
        <v>434</v>
      </c>
      <c r="F524" s="79"/>
      <c r="G524" s="69" t="n">
        <f aca="false">G525</f>
        <v>1570</v>
      </c>
      <c r="Q524" s="122"/>
    </row>
    <row r="525" s="121" customFormat="true" ht="15.75" hidden="false" customHeight="false" outlineLevel="0" collapsed="false">
      <c r="A525" s="119" t="s">
        <v>435</v>
      </c>
      <c r="B525" s="65"/>
      <c r="C525" s="66" t="s">
        <v>18</v>
      </c>
      <c r="D525" s="66" t="s">
        <v>42</v>
      </c>
      <c r="E525" s="71" t="s">
        <v>436</v>
      </c>
      <c r="F525" s="79"/>
      <c r="G525" s="69" t="n">
        <f aca="false">G526+G531+G534</f>
        <v>1570</v>
      </c>
      <c r="Q525" s="122"/>
    </row>
    <row r="526" s="121" customFormat="true" ht="15.75" hidden="false" customHeight="false" outlineLevel="0" collapsed="false">
      <c r="A526" s="84" t="s">
        <v>437</v>
      </c>
      <c r="B526" s="78"/>
      <c r="C526" s="67" t="s">
        <v>18</v>
      </c>
      <c r="D526" s="67" t="s">
        <v>42</v>
      </c>
      <c r="E526" s="68" t="s">
        <v>438</v>
      </c>
      <c r="F526" s="76"/>
      <c r="G526" s="74" t="n">
        <f aca="false">G527+G529</f>
        <v>1070</v>
      </c>
      <c r="Q526" s="122"/>
    </row>
    <row r="527" s="121" customFormat="true" ht="15.75" hidden="false" customHeight="false" outlineLevel="0" collapsed="false">
      <c r="A527" s="77" t="s">
        <v>98</v>
      </c>
      <c r="B527" s="78"/>
      <c r="C527" s="67" t="s">
        <v>18</v>
      </c>
      <c r="D527" s="67" t="s">
        <v>42</v>
      </c>
      <c r="E527" s="68" t="s">
        <v>438</v>
      </c>
      <c r="F527" s="76" t="s">
        <v>99</v>
      </c>
      <c r="G527" s="74" t="n">
        <f aca="false">G528</f>
        <v>50</v>
      </c>
      <c r="Q527" s="122"/>
    </row>
    <row r="528" s="121" customFormat="true" ht="15.75" hidden="false" customHeight="false" outlineLevel="0" collapsed="false">
      <c r="A528" s="77" t="s">
        <v>100</v>
      </c>
      <c r="B528" s="78"/>
      <c r="C528" s="67" t="s">
        <v>18</v>
      </c>
      <c r="D528" s="67" t="s">
        <v>42</v>
      </c>
      <c r="E528" s="68" t="s">
        <v>438</v>
      </c>
      <c r="F528" s="76" t="s">
        <v>101</v>
      </c>
      <c r="G528" s="74" t="n">
        <v>50</v>
      </c>
      <c r="Q528" s="122"/>
    </row>
    <row r="529" s="121" customFormat="true" ht="31.5" hidden="false" customHeight="false" outlineLevel="0" collapsed="false">
      <c r="A529" s="106" t="s">
        <v>222</v>
      </c>
      <c r="B529" s="78"/>
      <c r="C529" s="67" t="s">
        <v>18</v>
      </c>
      <c r="D529" s="67" t="s">
        <v>42</v>
      </c>
      <c r="E529" s="68" t="s">
        <v>438</v>
      </c>
      <c r="F529" s="76" t="s">
        <v>144</v>
      </c>
      <c r="G529" s="74" t="n">
        <f aca="false">G530</f>
        <v>1020</v>
      </c>
      <c r="Q529" s="122"/>
    </row>
    <row r="530" s="121" customFormat="true" ht="15.75" hidden="false" customHeight="false" outlineLevel="0" collapsed="false">
      <c r="A530" s="125" t="s">
        <v>223</v>
      </c>
      <c r="B530" s="78"/>
      <c r="C530" s="67" t="s">
        <v>18</v>
      </c>
      <c r="D530" s="67" t="s">
        <v>42</v>
      </c>
      <c r="E530" s="68" t="s">
        <v>438</v>
      </c>
      <c r="F530" s="76" t="s">
        <v>224</v>
      </c>
      <c r="G530" s="74" t="n">
        <v>1020</v>
      </c>
      <c r="Q530" s="122"/>
    </row>
    <row r="531" s="121" customFormat="true" ht="15.75" hidden="false" customHeight="false" outlineLevel="0" collapsed="false">
      <c r="A531" s="125" t="s">
        <v>439</v>
      </c>
      <c r="B531" s="78"/>
      <c r="C531" s="67" t="s">
        <v>18</v>
      </c>
      <c r="D531" s="67" t="s">
        <v>42</v>
      </c>
      <c r="E531" s="68" t="s">
        <v>440</v>
      </c>
      <c r="F531" s="76"/>
      <c r="G531" s="74" t="n">
        <f aca="false">G532</f>
        <v>100</v>
      </c>
      <c r="Q531" s="122"/>
    </row>
    <row r="532" s="121" customFormat="true" ht="31.5" hidden="false" customHeight="false" outlineLevel="0" collapsed="false">
      <c r="A532" s="106" t="s">
        <v>222</v>
      </c>
      <c r="B532" s="78"/>
      <c r="C532" s="67" t="s">
        <v>18</v>
      </c>
      <c r="D532" s="67" t="s">
        <v>42</v>
      </c>
      <c r="E532" s="68" t="s">
        <v>440</v>
      </c>
      <c r="F532" s="76" t="s">
        <v>144</v>
      </c>
      <c r="G532" s="74" t="n">
        <f aca="false">G533</f>
        <v>100</v>
      </c>
      <c r="Q532" s="122"/>
    </row>
    <row r="533" s="121" customFormat="true" ht="15.75" hidden="false" customHeight="false" outlineLevel="0" collapsed="false">
      <c r="A533" s="125" t="s">
        <v>223</v>
      </c>
      <c r="B533" s="78"/>
      <c r="C533" s="67" t="s">
        <v>18</v>
      </c>
      <c r="D533" s="67" t="s">
        <v>42</v>
      </c>
      <c r="E533" s="68" t="s">
        <v>440</v>
      </c>
      <c r="F533" s="76" t="s">
        <v>224</v>
      </c>
      <c r="G533" s="74" t="n">
        <v>100</v>
      </c>
      <c r="Q533" s="122"/>
    </row>
    <row r="534" s="121" customFormat="true" ht="15.75" hidden="false" customHeight="false" outlineLevel="0" collapsed="false">
      <c r="A534" s="84" t="s">
        <v>441</v>
      </c>
      <c r="B534" s="78"/>
      <c r="C534" s="67" t="s">
        <v>18</v>
      </c>
      <c r="D534" s="67" t="s">
        <v>42</v>
      </c>
      <c r="E534" s="68" t="s">
        <v>442</v>
      </c>
      <c r="F534" s="76"/>
      <c r="G534" s="74" t="n">
        <f aca="false">G535</f>
        <v>400</v>
      </c>
      <c r="Q534" s="122"/>
    </row>
    <row r="535" s="121" customFormat="true" ht="31.5" hidden="false" customHeight="false" outlineLevel="0" collapsed="false">
      <c r="A535" s="106" t="s">
        <v>222</v>
      </c>
      <c r="B535" s="78"/>
      <c r="C535" s="67" t="s">
        <v>18</v>
      </c>
      <c r="D535" s="67" t="s">
        <v>42</v>
      </c>
      <c r="E535" s="68" t="s">
        <v>442</v>
      </c>
      <c r="F535" s="76" t="s">
        <v>144</v>
      </c>
      <c r="G535" s="74" t="n">
        <f aca="false">G536</f>
        <v>400</v>
      </c>
      <c r="Q535" s="122"/>
    </row>
    <row r="536" s="121" customFormat="true" ht="15.75" hidden="false" customHeight="false" outlineLevel="0" collapsed="false">
      <c r="A536" s="125" t="s">
        <v>223</v>
      </c>
      <c r="B536" s="78"/>
      <c r="C536" s="67" t="s">
        <v>18</v>
      </c>
      <c r="D536" s="67" t="s">
        <v>42</v>
      </c>
      <c r="E536" s="68" t="s">
        <v>442</v>
      </c>
      <c r="F536" s="76" t="s">
        <v>224</v>
      </c>
      <c r="G536" s="74" t="n">
        <v>400</v>
      </c>
      <c r="Q536" s="122"/>
    </row>
    <row r="537" s="121" customFormat="true" ht="15.75" hidden="false" customHeight="false" outlineLevel="0" collapsed="false">
      <c r="A537" s="190" t="s">
        <v>443</v>
      </c>
      <c r="B537" s="65"/>
      <c r="C537" s="66" t="s">
        <v>18</v>
      </c>
      <c r="D537" s="66" t="s">
        <v>42</v>
      </c>
      <c r="E537" s="71" t="s">
        <v>228</v>
      </c>
      <c r="F537" s="79"/>
      <c r="G537" s="69" t="n">
        <f aca="false">G538</f>
        <v>410</v>
      </c>
      <c r="Q537" s="122"/>
    </row>
    <row r="538" s="121" customFormat="true" ht="15.75" hidden="false" customHeight="false" outlineLevel="0" collapsed="false">
      <c r="A538" s="119" t="s">
        <v>229</v>
      </c>
      <c r="B538" s="65"/>
      <c r="C538" s="66" t="s">
        <v>18</v>
      </c>
      <c r="D538" s="66" t="s">
        <v>42</v>
      </c>
      <c r="E538" s="71" t="s">
        <v>230</v>
      </c>
      <c r="F538" s="79"/>
      <c r="G538" s="69" t="n">
        <f aca="false">G539</f>
        <v>410</v>
      </c>
      <c r="Q538" s="122"/>
    </row>
    <row r="539" s="121" customFormat="true" ht="15.75" hidden="false" customHeight="false" outlineLevel="0" collapsed="false">
      <c r="A539" s="84" t="s">
        <v>231</v>
      </c>
      <c r="B539" s="78"/>
      <c r="C539" s="67" t="s">
        <v>18</v>
      </c>
      <c r="D539" s="67" t="s">
        <v>42</v>
      </c>
      <c r="E539" s="68" t="s">
        <v>232</v>
      </c>
      <c r="F539" s="76"/>
      <c r="G539" s="74" t="n">
        <f aca="false">G540</f>
        <v>410</v>
      </c>
      <c r="Q539" s="122"/>
    </row>
    <row r="540" s="121" customFormat="true" ht="31.5" hidden="false" customHeight="false" outlineLevel="0" collapsed="false">
      <c r="A540" s="106" t="s">
        <v>222</v>
      </c>
      <c r="B540" s="78"/>
      <c r="C540" s="67" t="s">
        <v>18</v>
      </c>
      <c r="D540" s="67" t="s">
        <v>42</v>
      </c>
      <c r="E540" s="68" t="s">
        <v>232</v>
      </c>
      <c r="F540" s="76" t="s">
        <v>144</v>
      </c>
      <c r="G540" s="74" t="n">
        <f aca="false">G541</f>
        <v>410</v>
      </c>
      <c r="Q540" s="122"/>
    </row>
    <row r="541" s="121" customFormat="true" ht="15.75" hidden="false" customHeight="false" outlineLevel="0" collapsed="false">
      <c r="A541" s="125" t="s">
        <v>223</v>
      </c>
      <c r="B541" s="78"/>
      <c r="C541" s="67" t="s">
        <v>18</v>
      </c>
      <c r="D541" s="67" t="s">
        <v>42</v>
      </c>
      <c r="E541" s="68" t="s">
        <v>232</v>
      </c>
      <c r="F541" s="76" t="s">
        <v>224</v>
      </c>
      <c r="G541" s="74" t="n">
        <v>410</v>
      </c>
      <c r="Q541" s="122"/>
    </row>
    <row r="542" customFormat="false" ht="15.75" hidden="false" customHeight="false" outlineLevel="0" collapsed="false">
      <c r="A542" s="64" t="s">
        <v>49</v>
      </c>
      <c r="B542" s="65"/>
      <c r="C542" s="66" t="s">
        <v>37</v>
      </c>
      <c r="D542" s="67"/>
      <c r="E542" s="68"/>
      <c r="F542" s="195"/>
      <c r="G542" s="69" t="n">
        <f aca="false">G543+G576</f>
        <v>54225.133</v>
      </c>
    </row>
    <row r="543" customFormat="false" ht="15.75" hidden="false" customHeight="false" outlineLevel="0" collapsed="false">
      <c r="A543" s="171" t="s">
        <v>52</v>
      </c>
      <c r="B543" s="149"/>
      <c r="C543" s="101" t="s">
        <v>37</v>
      </c>
      <c r="D543" s="101" t="s">
        <v>16</v>
      </c>
      <c r="E543" s="104"/>
      <c r="F543" s="196"/>
      <c r="G543" s="69" t="n">
        <f aca="false">G544</f>
        <v>52858.133</v>
      </c>
    </row>
    <row r="544" customFormat="false" ht="24.75" hidden="false" customHeight="true" outlineLevel="0" collapsed="false">
      <c r="A544" s="190" t="s">
        <v>444</v>
      </c>
      <c r="B544" s="65"/>
      <c r="C544" s="101" t="s">
        <v>37</v>
      </c>
      <c r="D544" s="101" t="s">
        <v>16</v>
      </c>
      <c r="E544" s="71" t="s">
        <v>434</v>
      </c>
      <c r="F544" s="79"/>
      <c r="G544" s="69" t="n">
        <f aca="false">G545</f>
        <v>52858.133</v>
      </c>
    </row>
    <row r="545" customFormat="false" ht="34.5" hidden="false" customHeight="true" outlineLevel="0" collapsed="false">
      <c r="A545" s="64" t="s">
        <v>445</v>
      </c>
      <c r="B545" s="65"/>
      <c r="C545" s="66" t="s">
        <v>37</v>
      </c>
      <c r="D545" s="66" t="s">
        <v>16</v>
      </c>
      <c r="E545" s="71" t="s">
        <v>446</v>
      </c>
      <c r="F545" s="79"/>
      <c r="G545" s="69" t="n">
        <f aca="false">G546+G549+G552+G555+G558+G561+G564+G567+G570+G573</f>
        <v>52858.133</v>
      </c>
    </row>
    <row r="546" s="80" customFormat="true" ht="15.75" hidden="false" customHeight="false" outlineLevel="0" collapsed="false">
      <c r="A546" s="170" t="s">
        <v>283</v>
      </c>
      <c r="B546" s="78"/>
      <c r="C546" s="67" t="s">
        <v>37</v>
      </c>
      <c r="D546" s="67" t="s">
        <v>16</v>
      </c>
      <c r="E546" s="68" t="s">
        <v>447</v>
      </c>
      <c r="F546" s="76"/>
      <c r="G546" s="74" t="n">
        <f aca="false">G547</f>
        <v>45030.4</v>
      </c>
      <c r="Q546" s="82"/>
    </row>
    <row r="547" customFormat="false" ht="31.5" hidden="false" customHeight="false" outlineLevel="0" collapsed="false">
      <c r="A547" s="106" t="s">
        <v>222</v>
      </c>
      <c r="B547" s="78"/>
      <c r="C547" s="67" t="s">
        <v>37</v>
      </c>
      <c r="D547" s="67" t="s">
        <v>16</v>
      </c>
      <c r="E547" s="68" t="s">
        <v>447</v>
      </c>
      <c r="F547" s="76" t="s">
        <v>144</v>
      </c>
      <c r="G547" s="74" t="n">
        <f aca="false">G548</f>
        <v>45030.4</v>
      </c>
    </row>
    <row r="548" s="40" customFormat="true" ht="15.75" hidden="false" customHeight="false" outlineLevel="0" collapsed="false">
      <c r="A548" s="125" t="s">
        <v>223</v>
      </c>
      <c r="B548" s="78"/>
      <c r="C548" s="67" t="s">
        <v>37</v>
      </c>
      <c r="D548" s="67" t="s">
        <v>16</v>
      </c>
      <c r="E548" s="68" t="s">
        <v>447</v>
      </c>
      <c r="F548" s="76" t="s">
        <v>224</v>
      </c>
      <c r="G548" s="74" t="n">
        <v>45030.4</v>
      </c>
    </row>
    <row r="549" s="40" customFormat="true" ht="15.75" hidden="false" customHeight="false" outlineLevel="0" collapsed="false">
      <c r="A549" s="140" t="s">
        <v>285</v>
      </c>
      <c r="B549" s="78"/>
      <c r="C549" s="67" t="s">
        <v>37</v>
      </c>
      <c r="D549" s="67" t="s">
        <v>16</v>
      </c>
      <c r="E549" s="68" t="s">
        <v>448</v>
      </c>
      <c r="F549" s="76"/>
      <c r="G549" s="74" t="n">
        <f aca="false">G550</f>
        <v>228.6</v>
      </c>
    </row>
    <row r="550" s="40" customFormat="true" ht="17.25" hidden="false" customHeight="true" outlineLevel="0" collapsed="false">
      <c r="A550" s="106" t="s">
        <v>222</v>
      </c>
      <c r="B550" s="78"/>
      <c r="C550" s="67" t="s">
        <v>37</v>
      </c>
      <c r="D550" s="67" t="s">
        <v>16</v>
      </c>
      <c r="E550" s="68" t="s">
        <v>448</v>
      </c>
      <c r="F550" s="76" t="s">
        <v>144</v>
      </c>
      <c r="G550" s="74" t="n">
        <f aca="false">G551</f>
        <v>228.6</v>
      </c>
    </row>
    <row r="551" s="40" customFormat="true" ht="15.75" hidden="false" customHeight="false" outlineLevel="0" collapsed="false">
      <c r="A551" s="125" t="s">
        <v>223</v>
      </c>
      <c r="B551" s="78"/>
      <c r="C551" s="67" t="s">
        <v>37</v>
      </c>
      <c r="D551" s="67" t="s">
        <v>16</v>
      </c>
      <c r="E551" s="68" t="s">
        <v>448</v>
      </c>
      <c r="F551" s="76" t="s">
        <v>224</v>
      </c>
      <c r="G551" s="74" t="n">
        <v>228.6</v>
      </c>
    </row>
    <row r="552" customFormat="false" ht="15.75" hidden="false" customHeight="false" outlineLevel="0" collapsed="false">
      <c r="A552" s="178" t="s">
        <v>362</v>
      </c>
      <c r="B552" s="78"/>
      <c r="C552" s="67" t="s">
        <v>37</v>
      </c>
      <c r="D552" s="67" t="s">
        <v>16</v>
      </c>
      <c r="E552" s="68" t="s">
        <v>449</v>
      </c>
      <c r="F552" s="76"/>
      <c r="G552" s="74" t="n">
        <f aca="false">G553</f>
        <v>530</v>
      </c>
    </row>
    <row r="553" customFormat="false" ht="31.5" hidden="false" customHeight="false" outlineLevel="0" collapsed="false">
      <c r="A553" s="106" t="s">
        <v>222</v>
      </c>
      <c r="B553" s="78"/>
      <c r="C553" s="67" t="s">
        <v>37</v>
      </c>
      <c r="D553" s="67" t="s">
        <v>16</v>
      </c>
      <c r="E553" s="68" t="s">
        <v>449</v>
      </c>
      <c r="F553" s="76" t="s">
        <v>144</v>
      </c>
      <c r="G553" s="74" t="n">
        <f aca="false">G554</f>
        <v>530</v>
      </c>
    </row>
    <row r="554" s="80" customFormat="true" ht="15.75" hidden="false" customHeight="false" outlineLevel="0" collapsed="false">
      <c r="A554" s="125" t="s">
        <v>223</v>
      </c>
      <c r="B554" s="78"/>
      <c r="C554" s="67" t="s">
        <v>37</v>
      </c>
      <c r="D554" s="67" t="s">
        <v>16</v>
      </c>
      <c r="E554" s="68" t="s">
        <v>449</v>
      </c>
      <c r="F554" s="76" t="s">
        <v>224</v>
      </c>
      <c r="G554" s="74" t="n">
        <v>530</v>
      </c>
      <c r="Q554" s="82"/>
    </row>
    <row r="555" customFormat="false" ht="18.75" hidden="false" customHeight="true" outlineLevel="0" collapsed="false">
      <c r="A555" s="140" t="s">
        <v>289</v>
      </c>
      <c r="B555" s="70"/>
      <c r="C555" s="67" t="s">
        <v>37</v>
      </c>
      <c r="D555" s="67" t="s">
        <v>16</v>
      </c>
      <c r="E555" s="68" t="s">
        <v>450</v>
      </c>
      <c r="F555" s="76"/>
      <c r="G555" s="74" t="n">
        <f aca="false">G556</f>
        <v>148</v>
      </c>
    </row>
    <row r="556" customFormat="false" ht="31.5" hidden="false" customHeight="false" outlineLevel="0" collapsed="false">
      <c r="A556" s="106" t="s">
        <v>222</v>
      </c>
      <c r="B556" s="70"/>
      <c r="C556" s="67" t="s">
        <v>37</v>
      </c>
      <c r="D556" s="67" t="s">
        <v>16</v>
      </c>
      <c r="E556" s="68" t="s">
        <v>450</v>
      </c>
      <c r="F556" s="76" t="s">
        <v>144</v>
      </c>
      <c r="G556" s="74" t="n">
        <f aca="false">G557</f>
        <v>148</v>
      </c>
    </row>
    <row r="557" s="80" customFormat="true" ht="15.75" hidden="false" customHeight="false" outlineLevel="0" collapsed="false">
      <c r="A557" s="125" t="s">
        <v>223</v>
      </c>
      <c r="B557" s="70"/>
      <c r="C557" s="67" t="s">
        <v>37</v>
      </c>
      <c r="D557" s="67" t="s">
        <v>16</v>
      </c>
      <c r="E557" s="68" t="s">
        <v>450</v>
      </c>
      <c r="F557" s="76" t="s">
        <v>224</v>
      </c>
      <c r="G557" s="74" t="n">
        <v>148</v>
      </c>
      <c r="Q557" s="82"/>
    </row>
    <row r="558" customFormat="false" ht="18.75" hidden="false" customHeight="true" outlineLevel="0" collapsed="false">
      <c r="A558" s="140" t="s">
        <v>293</v>
      </c>
      <c r="B558" s="70"/>
      <c r="C558" s="67" t="s">
        <v>37</v>
      </c>
      <c r="D558" s="67" t="s">
        <v>16</v>
      </c>
      <c r="E558" s="68" t="s">
        <v>451</v>
      </c>
      <c r="F558" s="76"/>
      <c r="G558" s="74" t="n">
        <f aca="false">G559</f>
        <v>554</v>
      </c>
    </row>
    <row r="559" customFormat="false" ht="31.5" hidden="false" customHeight="false" outlineLevel="0" collapsed="false">
      <c r="A559" s="106" t="s">
        <v>222</v>
      </c>
      <c r="B559" s="70"/>
      <c r="C559" s="67" t="s">
        <v>37</v>
      </c>
      <c r="D559" s="67" t="s">
        <v>16</v>
      </c>
      <c r="E559" s="68" t="s">
        <v>451</v>
      </c>
      <c r="F559" s="76" t="s">
        <v>144</v>
      </c>
      <c r="G559" s="74" t="n">
        <f aca="false">G560</f>
        <v>554</v>
      </c>
    </row>
    <row r="560" s="80" customFormat="true" ht="15.75" hidden="false" customHeight="false" outlineLevel="0" collapsed="false">
      <c r="A560" s="125" t="s">
        <v>223</v>
      </c>
      <c r="B560" s="70"/>
      <c r="C560" s="67" t="s">
        <v>37</v>
      </c>
      <c r="D560" s="67" t="s">
        <v>16</v>
      </c>
      <c r="E560" s="68" t="s">
        <v>451</v>
      </c>
      <c r="F560" s="76" t="s">
        <v>224</v>
      </c>
      <c r="G560" s="74" t="n">
        <v>554</v>
      </c>
      <c r="Q560" s="82"/>
    </row>
    <row r="561" customFormat="false" ht="15.75" hidden="false" customHeight="false" outlineLevel="0" collapsed="false">
      <c r="A561" s="140" t="s">
        <v>368</v>
      </c>
      <c r="B561" s="70"/>
      <c r="C561" s="67" t="s">
        <v>37</v>
      </c>
      <c r="D561" s="67" t="s">
        <v>16</v>
      </c>
      <c r="E561" s="68" t="s">
        <v>452</v>
      </c>
      <c r="F561" s="76"/>
      <c r="G561" s="74" t="n">
        <f aca="false">G562</f>
        <v>120.9</v>
      </c>
    </row>
    <row r="562" customFormat="false" ht="31.5" hidden="false" customHeight="false" outlineLevel="0" collapsed="false">
      <c r="A562" s="106" t="s">
        <v>222</v>
      </c>
      <c r="B562" s="70"/>
      <c r="C562" s="67" t="s">
        <v>37</v>
      </c>
      <c r="D562" s="67" t="s">
        <v>16</v>
      </c>
      <c r="E562" s="68" t="s">
        <v>452</v>
      </c>
      <c r="F562" s="76" t="s">
        <v>144</v>
      </c>
      <c r="G562" s="74" t="n">
        <f aca="false">G563</f>
        <v>120.9</v>
      </c>
    </row>
    <row r="563" customFormat="false" ht="15.75" hidden="false" customHeight="false" outlineLevel="0" collapsed="false">
      <c r="A563" s="125" t="s">
        <v>223</v>
      </c>
      <c r="B563" s="70"/>
      <c r="C563" s="67" t="s">
        <v>37</v>
      </c>
      <c r="D563" s="67" t="s">
        <v>16</v>
      </c>
      <c r="E563" s="68" t="s">
        <v>452</v>
      </c>
      <c r="F563" s="76" t="s">
        <v>224</v>
      </c>
      <c r="G563" s="74" t="n">
        <v>120.9</v>
      </c>
    </row>
    <row r="564" customFormat="false" ht="31.5" hidden="false" customHeight="false" outlineLevel="0" collapsed="false">
      <c r="A564" s="73" t="s">
        <v>453</v>
      </c>
      <c r="B564" s="70"/>
      <c r="C564" s="67" t="s">
        <v>37</v>
      </c>
      <c r="D564" s="67" t="s">
        <v>16</v>
      </c>
      <c r="E564" s="76" t="s">
        <v>454</v>
      </c>
      <c r="F564" s="76"/>
      <c r="G564" s="74" t="n">
        <f aca="false">G565</f>
        <v>100</v>
      </c>
    </row>
    <row r="565" customFormat="false" ht="31.5" hidden="false" customHeight="false" outlineLevel="0" collapsed="false">
      <c r="A565" s="106" t="s">
        <v>222</v>
      </c>
      <c r="B565" s="70"/>
      <c r="C565" s="67" t="s">
        <v>37</v>
      </c>
      <c r="D565" s="67" t="s">
        <v>16</v>
      </c>
      <c r="E565" s="76" t="s">
        <v>454</v>
      </c>
      <c r="F565" s="76" t="s">
        <v>144</v>
      </c>
      <c r="G565" s="74" t="n">
        <f aca="false">G566</f>
        <v>100</v>
      </c>
    </row>
    <row r="566" customFormat="false" ht="15.75" hidden="false" customHeight="false" outlineLevel="0" collapsed="false">
      <c r="A566" s="73" t="s">
        <v>223</v>
      </c>
      <c r="B566" s="70"/>
      <c r="C566" s="67" t="s">
        <v>37</v>
      </c>
      <c r="D566" s="67" t="s">
        <v>16</v>
      </c>
      <c r="E566" s="76" t="s">
        <v>454</v>
      </c>
      <c r="F566" s="76" t="s">
        <v>224</v>
      </c>
      <c r="G566" s="74" t="n">
        <v>100</v>
      </c>
    </row>
    <row r="567" customFormat="false" ht="15.75" hidden="false" customHeight="false" outlineLevel="0" collapsed="false">
      <c r="A567" s="73" t="s">
        <v>455</v>
      </c>
      <c r="B567" s="70"/>
      <c r="C567" s="67" t="s">
        <v>37</v>
      </c>
      <c r="D567" s="67" t="s">
        <v>16</v>
      </c>
      <c r="E567" s="76" t="s">
        <v>456</v>
      </c>
      <c r="F567" s="76"/>
      <c r="G567" s="74" t="n">
        <f aca="false">G568</f>
        <v>222.5</v>
      </c>
    </row>
    <row r="568" customFormat="false" ht="31.5" hidden="false" customHeight="false" outlineLevel="0" collapsed="false">
      <c r="A568" s="106" t="s">
        <v>222</v>
      </c>
      <c r="B568" s="70"/>
      <c r="C568" s="67" t="s">
        <v>37</v>
      </c>
      <c r="D568" s="67" t="s">
        <v>16</v>
      </c>
      <c r="E568" s="76" t="s">
        <v>456</v>
      </c>
      <c r="F568" s="76" t="s">
        <v>144</v>
      </c>
      <c r="G568" s="74" t="n">
        <f aca="false">G569</f>
        <v>222.5</v>
      </c>
    </row>
    <row r="569" customFormat="false" ht="15.75" hidden="false" customHeight="false" outlineLevel="0" collapsed="false">
      <c r="A569" s="73" t="s">
        <v>223</v>
      </c>
      <c r="B569" s="70"/>
      <c r="C569" s="67" t="s">
        <v>37</v>
      </c>
      <c r="D569" s="67" t="s">
        <v>16</v>
      </c>
      <c r="E569" s="76" t="s">
        <v>456</v>
      </c>
      <c r="F569" s="76" t="s">
        <v>224</v>
      </c>
      <c r="G569" s="74" t="n">
        <v>222.5</v>
      </c>
    </row>
    <row r="570" customFormat="false" ht="63" hidden="false" customHeight="false" outlineLevel="0" collapsed="false">
      <c r="A570" s="162" t="s">
        <v>457</v>
      </c>
      <c r="B570" s="70"/>
      <c r="C570" s="67" t="s">
        <v>37</v>
      </c>
      <c r="D570" s="67" t="s">
        <v>16</v>
      </c>
      <c r="E570" s="76" t="s">
        <v>458</v>
      </c>
      <c r="F570" s="76"/>
      <c r="G570" s="74" t="n">
        <f aca="false">G571</f>
        <v>5773.733</v>
      </c>
    </row>
    <row r="571" customFormat="false" ht="31.5" hidden="false" customHeight="false" outlineLevel="0" collapsed="false">
      <c r="A571" s="106" t="s">
        <v>222</v>
      </c>
      <c r="B571" s="70"/>
      <c r="C571" s="67" t="s">
        <v>37</v>
      </c>
      <c r="D571" s="67" t="s">
        <v>16</v>
      </c>
      <c r="E571" s="76" t="s">
        <v>458</v>
      </c>
      <c r="F571" s="76" t="s">
        <v>144</v>
      </c>
      <c r="G571" s="74" t="n">
        <f aca="false">G572</f>
        <v>5773.733</v>
      </c>
    </row>
    <row r="572" customFormat="false" ht="15.75" hidden="false" customHeight="false" outlineLevel="0" collapsed="false">
      <c r="A572" s="125" t="s">
        <v>223</v>
      </c>
      <c r="B572" s="70"/>
      <c r="C572" s="67" t="s">
        <v>37</v>
      </c>
      <c r="D572" s="67" t="s">
        <v>16</v>
      </c>
      <c r="E572" s="76" t="s">
        <v>458</v>
      </c>
      <c r="F572" s="76" t="s">
        <v>224</v>
      </c>
      <c r="G572" s="74" t="n">
        <f aca="false">5369.533+404.2</f>
        <v>5773.733</v>
      </c>
    </row>
    <row r="573" customFormat="false" ht="63" hidden="false" customHeight="false" outlineLevel="0" collapsed="false">
      <c r="A573" s="164" t="s">
        <v>297</v>
      </c>
      <c r="B573" s="157"/>
      <c r="C573" s="103" t="s">
        <v>37</v>
      </c>
      <c r="D573" s="103" t="s">
        <v>16</v>
      </c>
      <c r="E573" s="104" t="s">
        <v>459</v>
      </c>
      <c r="F573" s="105"/>
      <c r="G573" s="147" t="n">
        <f aca="false">G574</f>
        <v>150</v>
      </c>
    </row>
    <row r="574" customFormat="false" ht="31.5" hidden="false" customHeight="false" outlineLevel="0" collapsed="false">
      <c r="A574" s="154" t="s">
        <v>222</v>
      </c>
      <c r="B574" s="157"/>
      <c r="C574" s="103" t="s">
        <v>37</v>
      </c>
      <c r="D574" s="103" t="s">
        <v>16</v>
      </c>
      <c r="E574" s="104" t="s">
        <v>459</v>
      </c>
      <c r="F574" s="105" t="s">
        <v>144</v>
      </c>
      <c r="G574" s="147" t="n">
        <f aca="false">G575</f>
        <v>150</v>
      </c>
    </row>
    <row r="575" customFormat="false" ht="15.75" hidden="false" customHeight="false" outlineLevel="0" collapsed="false">
      <c r="A575" s="155" t="s">
        <v>223</v>
      </c>
      <c r="B575" s="157"/>
      <c r="C575" s="103" t="s">
        <v>37</v>
      </c>
      <c r="D575" s="103" t="s">
        <v>16</v>
      </c>
      <c r="E575" s="104" t="s">
        <v>459</v>
      </c>
      <c r="F575" s="105" t="s">
        <v>224</v>
      </c>
      <c r="G575" s="147" t="n">
        <v>150</v>
      </c>
    </row>
    <row r="576" customFormat="false" ht="15.75" hidden="false" customHeight="false" outlineLevel="0" collapsed="false">
      <c r="A576" s="64" t="s">
        <v>460</v>
      </c>
      <c r="B576" s="65"/>
      <c r="C576" s="66" t="s">
        <v>37</v>
      </c>
      <c r="D576" s="66" t="s">
        <v>37</v>
      </c>
      <c r="E576" s="71"/>
      <c r="F576" s="79"/>
      <c r="G576" s="69" t="n">
        <f aca="false">G577</f>
        <v>1367</v>
      </c>
    </row>
    <row r="577" customFormat="false" ht="15.75" hidden="false" customHeight="false" outlineLevel="0" collapsed="false">
      <c r="A577" s="119" t="s">
        <v>374</v>
      </c>
      <c r="B577" s="65"/>
      <c r="C577" s="66" t="s">
        <v>37</v>
      </c>
      <c r="D577" s="66" t="s">
        <v>37</v>
      </c>
      <c r="E577" s="71" t="s">
        <v>375</v>
      </c>
      <c r="F577" s="79"/>
      <c r="G577" s="69" t="n">
        <f aca="false">G578+G585+G588+G591</f>
        <v>1367</v>
      </c>
    </row>
    <row r="578" customFormat="false" ht="15.75" hidden="false" customHeight="false" outlineLevel="0" collapsed="false">
      <c r="A578" s="170" t="s">
        <v>461</v>
      </c>
      <c r="B578" s="70"/>
      <c r="C578" s="67" t="s">
        <v>37</v>
      </c>
      <c r="D578" s="67" t="s">
        <v>37</v>
      </c>
      <c r="E578" s="68" t="s">
        <v>462</v>
      </c>
      <c r="F578" s="76"/>
      <c r="G578" s="74" t="n">
        <f aca="false">G580+G582+G584</f>
        <v>787</v>
      </c>
    </row>
    <row r="579" customFormat="false" ht="47.25" hidden="false" customHeight="false" outlineLevel="0" collapsed="false">
      <c r="A579" s="77" t="s">
        <v>88</v>
      </c>
      <c r="B579" s="70"/>
      <c r="C579" s="67" t="s">
        <v>37</v>
      </c>
      <c r="D579" s="67" t="s">
        <v>37</v>
      </c>
      <c r="E579" s="68" t="s">
        <v>462</v>
      </c>
      <c r="F579" s="76" t="s">
        <v>89</v>
      </c>
      <c r="G579" s="74" t="n">
        <f aca="false">G580</f>
        <v>140</v>
      </c>
    </row>
    <row r="580" customFormat="false" ht="15.75" hidden="false" customHeight="false" outlineLevel="0" collapsed="false">
      <c r="A580" s="140" t="s">
        <v>91</v>
      </c>
      <c r="B580" s="70"/>
      <c r="C580" s="67" t="s">
        <v>37</v>
      </c>
      <c r="D580" s="67" t="s">
        <v>37</v>
      </c>
      <c r="E580" s="68" t="s">
        <v>462</v>
      </c>
      <c r="F580" s="76" t="s">
        <v>92</v>
      </c>
      <c r="G580" s="74" t="n">
        <v>140</v>
      </c>
    </row>
    <row r="581" customFormat="false" ht="15.75" hidden="false" customHeight="false" outlineLevel="0" collapsed="false">
      <c r="A581" s="77" t="s">
        <v>98</v>
      </c>
      <c r="B581" s="70"/>
      <c r="C581" s="67" t="s">
        <v>37</v>
      </c>
      <c r="D581" s="67" t="s">
        <v>37</v>
      </c>
      <c r="E581" s="68" t="s">
        <v>462</v>
      </c>
      <c r="F581" s="76" t="s">
        <v>99</v>
      </c>
      <c r="G581" s="74" t="n">
        <f aca="false">G582</f>
        <v>263</v>
      </c>
    </row>
    <row r="582" customFormat="false" ht="15.75" hidden="false" customHeight="false" outlineLevel="0" collapsed="false">
      <c r="A582" s="140" t="s">
        <v>100</v>
      </c>
      <c r="B582" s="70"/>
      <c r="C582" s="67" t="s">
        <v>37</v>
      </c>
      <c r="D582" s="67" t="s">
        <v>37</v>
      </c>
      <c r="E582" s="68" t="s">
        <v>462</v>
      </c>
      <c r="F582" s="76" t="s">
        <v>101</v>
      </c>
      <c r="G582" s="74" t="n">
        <v>263</v>
      </c>
    </row>
    <row r="583" customFormat="false" ht="31.5" hidden="false" customHeight="false" outlineLevel="0" collapsed="false">
      <c r="A583" s="106" t="s">
        <v>222</v>
      </c>
      <c r="B583" s="70"/>
      <c r="C583" s="67" t="s">
        <v>37</v>
      </c>
      <c r="D583" s="67" t="s">
        <v>37</v>
      </c>
      <c r="E583" s="68" t="s">
        <v>462</v>
      </c>
      <c r="F583" s="76" t="s">
        <v>144</v>
      </c>
      <c r="G583" s="74" t="n">
        <f aca="false">G584</f>
        <v>384</v>
      </c>
    </row>
    <row r="584" customFormat="false" ht="15.75" hidden="false" customHeight="false" outlineLevel="0" collapsed="false">
      <c r="A584" s="125" t="s">
        <v>223</v>
      </c>
      <c r="B584" s="70"/>
      <c r="C584" s="67" t="s">
        <v>37</v>
      </c>
      <c r="D584" s="67" t="s">
        <v>37</v>
      </c>
      <c r="E584" s="68" t="s">
        <v>462</v>
      </c>
      <c r="F584" s="76" t="s">
        <v>224</v>
      </c>
      <c r="G584" s="74" t="n">
        <v>384</v>
      </c>
    </row>
    <row r="585" customFormat="false" ht="15.75" hidden="false" customHeight="false" outlineLevel="0" collapsed="false">
      <c r="A585" s="197" t="s">
        <v>463</v>
      </c>
      <c r="B585" s="70"/>
      <c r="C585" s="67" t="s">
        <v>37</v>
      </c>
      <c r="D585" s="67" t="s">
        <v>37</v>
      </c>
      <c r="E585" s="76" t="s">
        <v>464</v>
      </c>
      <c r="F585" s="76"/>
      <c r="G585" s="74" t="n">
        <f aca="false">G586</f>
        <v>30</v>
      </c>
    </row>
    <row r="586" customFormat="false" ht="31.5" hidden="false" customHeight="false" outlineLevel="0" collapsed="false">
      <c r="A586" s="106" t="s">
        <v>222</v>
      </c>
      <c r="B586" s="70"/>
      <c r="C586" s="67" t="s">
        <v>37</v>
      </c>
      <c r="D586" s="67" t="s">
        <v>37</v>
      </c>
      <c r="E586" s="105" t="s">
        <v>464</v>
      </c>
      <c r="F586" s="105" t="s">
        <v>144</v>
      </c>
      <c r="G586" s="74" t="n">
        <f aca="false">G587</f>
        <v>30</v>
      </c>
    </row>
    <row r="587" customFormat="false" ht="15.75" hidden="false" customHeight="false" outlineLevel="0" collapsed="false">
      <c r="A587" s="125" t="s">
        <v>223</v>
      </c>
      <c r="B587" s="70"/>
      <c r="C587" s="67" t="s">
        <v>37</v>
      </c>
      <c r="D587" s="67" t="s">
        <v>37</v>
      </c>
      <c r="E587" s="105" t="s">
        <v>464</v>
      </c>
      <c r="F587" s="105" t="s">
        <v>224</v>
      </c>
      <c r="G587" s="74" t="n">
        <v>30</v>
      </c>
    </row>
    <row r="588" customFormat="false" ht="31.5" hidden="false" customHeight="false" outlineLevel="0" collapsed="false">
      <c r="A588" s="73" t="s">
        <v>465</v>
      </c>
      <c r="B588" s="70"/>
      <c r="C588" s="67" t="s">
        <v>37</v>
      </c>
      <c r="D588" s="67" t="s">
        <v>37</v>
      </c>
      <c r="E588" s="68" t="s">
        <v>466</v>
      </c>
      <c r="F588" s="76"/>
      <c r="G588" s="74" t="n">
        <f aca="false">G589</f>
        <v>110</v>
      </c>
    </row>
    <row r="589" s="121" customFormat="true" ht="27" hidden="false" customHeight="true" outlineLevel="0" collapsed="false">
      <c r="A589" s="106" t="s">
        <v>222</v>
      </c>
      <c r="B589" s="70"/>
      <c r="C589" s="67" t="s">
        <v>37</v>
      </c>
      <c r="D589" s="67" t="s">
        <v>37</v>
      </c>
      <c r="E589" s="68" t="s">
        <v>466</v>
      </c>
      <c r="F589" s="76" t="s">
        <v>144</v>
      </c>
      <c r="G589" s="74" t="n">
        <f aca="false">G590</f>
        <v>110</v>
      </c>
      <c r="Q589" s="122"/>
    </row>
    <row r="590" s="121" customFormat="true" ht="15.75" hidden="false" customHeight="false" outlineLevel="0" collapsed="false">
      <c r="A590" s="125" t="s">
        <v>223</v>
      </c>
      <c r="B590" s="70"/>
      <c r="C590" s="67" t="s">
        <v>37</v>
      </c>
      <c r="D590" s="67" t="s">
        <v>37</v>
      </c>
      <c r="E590" s="68" t="s">
        <v>466</v>
      </c>
      <c r="F590" s="76" t="s">
        <v>224</v>
      </c>
      <c r="G590" s="74" t="n">
        <v>110</v>
      </c>
      <c r="Q590" s="122"/>
    </row>
    <row r="591" s="121" customFormat="true" ht="15.75" hidden="false" customHeight="false" outlineLevel="0" collapsed="false">
      <c r="A591" s="198" t="s">
        <v>376</v>
      </c>
      <c r="B591" s="70"/>
      <c r="C591" s="67" t="s">
        <v>37</v>
      </c>
      <c r="D591" s="67" t="s">
        <v>37</v>
      </c>
      <c r="E591" s="68" t="s">
        <v>377</v>
      </c>
      <c r="F591" s="76"/>
      <c r="G591" s="74" t="n">
        <f aca="false">G592</f>
        <v>440</v>
      </c>
      <c r="Q591" s="122"/>
    </row>
    <row r="592" s="121" customFormat="true" ht="31.5" hidden="false" customHeight="false" outlineLevel="0" collapsed="false">
      <c r="A592" s="106" t="s">
        <v>222</v>
      </c>
      <c r="B592" s="70"/>
      <c r="C592" s="67" t="s">
        <v>37</v>
      </c>
      <c r="D592" s="67" t="s">
        <v>37</v>
      </c>
      <c r="E592" s="68" t="s">
        <v>377</v>
      </c>
      <c r="F592" s="76" t="s">
        <v>144</v>
      </c>
      <c r="G592" s="74" t="n">
        <f aca="false">G593</f>
        <v>440</v>
      </c>
      <c r="Q592" s="122"/>
    </row>
    <row r="593" s="122" customFormat="true" ht="16.5" hidden="false" customHeight="true" outlineLevel="0" collapsed="false">
      <c r="A593" s="125" t="s">
        <v>223</v>
      </c>
      <c r="B593" s="70"/>
      <c r="C593" s="67" t="s">
        <v>37</v>
      </c>
      <c r="D593" s="67" t="s">
        <v>37</v>
      </c>
      <c r="E593" s="68" t="s">
        <v>377</v>
      </c>
      <c r="F593" s="76" t="s">
        <v>224</v>
      </c>
      <c r="G593" s="74" t="n">
        <v>440</v>
      </c>
    </row>
    <row r="594" s="121" customFormat="true" ht="15.75" hidden="false" customHeight="false" outlineLevel="0" collapsed="false">
      <c r="A594" s="199" t="s">
        <v>467</v>
      </c>
      <c r="B594" s="65"/>
      <c r="C594" s="66" t="s">
        <v>39</v>
      </c>
      <c r="D594" s="66"/>
      <c r="E594" s="71"/>
      <c r="F594" s="79"/>
      <c r="G594" s="69" t="n">
        <f aca="false">G595</f>
        <v>129124.572</v>
      </c>
      <c r="Q594" s="122"/>
    </row>
    <row r="595" s="121" customFormat="true" ht="15.75" hidden="false" customHeight="false" outlineLevel="0" collapsed="false">
      <c r="A595" s="199" t="s">
        <v>56</v>
      </c>
      <c r="B595" s="65"/>
      <c r="C595" s="66" t="s">
        <v>39</v>
      </c>
      <c r="D595" s="66" t="s">
        <v>12</v>
      </c>
      <c r="E595" s="71"/>
      <c r="F595" s="79"/>
      <c r="G595" s="69" t="n">
        <f aca="false">G596+G643</f>
        <v>129124.572</v>
      </c>
      <c r="Q595" s="122"/>
    </row>
    <row r="596" s="121" customFormat="true" ht="15.75" hidden="false" customHeight="true" outlineLevel="0" collapsed="false">
      <c r="A596" s="190" t="s">
        <v>444</v>
      </c>
      <c r="B596" s="78"/>
      <c r="C596" s="66" t="s">
        <v>39</v>
      </c>
      <c r="D596" s="66" t="s">
        <v>12</v>
      </c>
      <c r="E596" s="71" t="s">
        <v>434</v>
      </c>
      <c r="F596" s="79"/>
      <c r="G596" s="69" t="n">
        <f aca="false">G597</f>
        <v>127480.572</v>
      </c>
      <c r="Q596" s="122"/>
    </row>
    <row r="597" s="121" customFormat="true" ht="15.75" hidden="false" customHeight="false" outlineLevel="0" collapsed="false">
      <c r="A597" s="200" t="s">
        <v>468</v>
      </c>
      <c r="B597" s="65"/>
      <c r="C597" s="66" t="s">
        <v>39</v>
      </c>
      <c r="D597" s="66" t="s">
        <v>12</v>
      </c>
      <c r="E597" s="79" t="s">
        <v>469</v>
      </c>
      <c r="F597" s="76"/>
      <c r="G597" s="69" t="n">
        <f aca="false">G598+G601+G604+G607+G610+G613+G616+G619+G622+G625+G628+G631+G634+G637+G640</f>
        <v>127480.572</v>
      </c>
      <c r="Q597" s="122"/>
    </row>
    <row r="598" s="121" customFormat="true" ht="15.75" hidden="false" customHeight="false" outlineLevel="0" collapsed="false">
      <c r="A598" s="201" t="s">
        <v>470</v>
      </c>
      <c r="B598" s="78"/>
      <c r="C598" s="67" t="s">
        <v>39</v>
      </c>
      <c r="D598" s="67" t="s">
        <v>12</v>
      </c>
      <c r="E598" s="76" t="s">
        <v>471</v>
      </c>
      <c r="F598" s="76"/>
      <c r="G598" s="74" t="n">
        <f aca="false">G599</f>
        <v>112073.4</v>
      </c>
      <c r="Q598" s="122"/>
    </row>
    <row r="599" s="121" customFormat="true" ht="31.5" hidden="false" customHeight="false" outlineLevel="0" collapsed="false">
      <c r="A599" s="106" t="s">
        <v>222</v>
      </c>
      <c r="B599" s="78"/>
      <c r="C599" s="67" t="s">
        <v>39</v>
      </c>
      <c r="D599" s="67" t="s">
        <v>12</v>
      </c>
      <c r="E599" s="76" t="s">
        <v>471</v>
      </c>
      <c r="F599" s="76" t="s">
        <v>144</v>
      </c>
      <c r="G599" s="147" t="n">
        <f aca="false">G600</f>
        <v>112073.4</v>
      </c>
      <c r="Q599" s="122"/>
    </row>
    <row r="600" s="121" customFormat="true" ht="15.75" hidden="false" customHeight="false" outlineLevel="0" collapsed="false">
      <c r="A600" s="73" t="s">
        <v>223</v>
      </c>
      <c r="B600" s="78"/>
      <c r="C600" s="67" t="s">
        <v>39</v>
      </c>
      <c r="D600" s="67" t="s">
        <v>12</v>
      </c>
      <c r="E600" s="76" t="s">
        <v>471</v>
      </c>
      <c r="F600" s="76" t="s">
        <v>224</v>
      </c>
      <c r="G600" s="147" t="n">
        <v>112073.4</v>
      </c>
      <c r="Q600" s="122"/>
    </row>
    <row r="601" s="121" customFormat="true" ht="15.75" hidden="false" customHeight="false" outlineLevel="0" collapsed="false">
      <c r="A601" s="140" t="s">
        <v>285</v>
      </c>
      <c r="B601" s="78"/>
      <c r="C601" s="67" t="s">
        <v>39</v>
      </c>
      <c r="D601" s="67" t="s">
        <v>12</v>
      </c>
      <c r="E601" s="76" t="s">
        <v>472</v>
      </c>
      <c r="F601" s="76"/>
      <c r="G601" s="74" t="n">
        <f aca="false">G602</f>
        <v>723.3</v>
      </c>
      <c r="Q601" s="122"/>
    </row>
    <row r="602" s="121" customFormat="true" ht="31.5" hidden="false" customHeight="false" outlineLevel="0" collapsed="false">
      <c r="A602" s="106" t="s">
        <v>222</v>
      </c>
      <c r="B602" s="78"/>
      <c r="C602" s="67" t="s">
        <v>39</v>
      </c>
      <c r="D602" s="67" t="s">
        <v>12</v>
      </c>
      <c r="E602" s="76" t="s">
        <v>472</v>
      </c>
      <c r="F602" s="76" t="s">
        <v>144</v>
      </c>
      <c r="G602" s="147" t="n">
        <f aca="false">G603</f>
        <v>723.3</v>
      </c>
      <c r="Q602" s="122"/>
    </row>
    <row r="603" s="121" customFormat="true" ht="15.75" hidden="false" customHeight="false" outlineLevel="0" collapsed="false">
      <c r="A603" s="73" t="s">
        <v>223</v>
      </c>
      <c r="B603" s="78"/>
      <c r="C603" s="67" t="s">
        <v>39</v>
      </c>
      <c r="D603" s="67" t="s">
        <v>12</v>
      </c>
      <c r="E603" s="76" t="s">
        <v>472</v>
      </c>
      <c r="F603" s="76" t="s">
        <v>224</v>
      </c>
      <c r="G603" s="147" t="n">
        <v>723.3</v>
      </c>
      <c r="Q603" s="122"/>
    </row>
    <row r="604" s="121" customFormat="true" ht="15.75" hidden="false" customHeight="false" outlineLevel="0" collapsed="false">
      <c r="A604" s="140" t="s">
        <v>473</v>
      </c>
      <c r="B604" s="78"/>
      <c r="C604" s="67" t="s">
        <v>39</v>
      </c>
      <c r="D604" s="67" t="s">
        <v>12</v>
      </c>
      <c r="E604" s="76" t="s">
        <v>474</v>
      </c>
      <c r="F604" s="76"/>
      <c r="G604" s="74" t="n">
        <f aca="false">G605</f>
        <v>310.4</v>
      </c>
      <c r="Q604" s="122"/>
    </row>
    <row r="605" s="121" customFormat="true" ht="31.5" hidden="false" customHeight="false" outlineLevel="0" collapsed="false">
      <c r="A605" s="106" t="s">
        <v>222</v>
      </c>
      <c r="B605" s="78"/>
      <c r="C605" s="67" t="s">
        <v>39</v>
      </c>
      <c r="D605" s="67" t="s">
        <v>12</v>
      </c>
      <c r="E605" s="76" t="s">
        <v>474</v>
      </c>
      <c r="F605" s="76" t="s">
        <v>144</v>
      </c>
      <c r="G605" s="147" t="n">
        <f aca="false">G606</f>
        <v>310.4</v>
      </c>
      <c r="I605" s="176"/>
      <c r="Q605" s="122"/>
    </row>
    <row r="606" customFormat="false" ht="16.5" hidden="false" customHeight="true" outlineLevel="0" collapsed="false">
      <c r="A606" s="73" t="s">
        <v>223</v>
      </c>
      <c r="B606" s="78"/>
      <c r="C606" s="67" t="s">
        <v>39</v>
      </c>
      <c r="D606" s="67" t="s">
        <v>12</v>
      </c>
      <c r="E606" s="76" t="s">
        <v>474</v>
      </c>
      <c r="F606" s="76" t="s">
        <v>224</v>
      </c>
      <c r="G606" s="147" t="n">
        <v>310.4</v>
      </c>
      <c r="I606" s="62"/>
      <c r="Q606" s="63"/>
    </row>
    <row r="607" customFormat="false" ht="31.5" hidden="false" customHeight="false" outlineLevel="0" collapsed="false">
      <c r="A607" s="163" t="s">
        <v>316</v>
      </c>
      <c r="B607" s="78"/>
      <c r="C607" s="67" t="s">
        <v>39</v>
      </c>
      <c r="D607" s="67" t="s">
        <v>12</v>
      </c>
      <c r="E607" s="76" t="s">
        <v>475</v>
      </c>
      <c r="F607" s="76"/>
      <c r="G607" s="147" t="n">
        <f aca="false">G608</f>
        <v>1977.6</v>
      </c>
    </row>
    <row r="608" customFormat="false" ht="31.5" hidden="false" customHeight="false" outlineLevel="0" collapsed="false">
      <c r="A608" s="106" t="s">
        <v>222</v>
      </c>
      <c r="B608" s="78"/>
      <c r="C608" s="67" t="s">
        <v>39</v>
      </c>
      <c r="D608" s="67" t="s">
        <v>12</v>
      </c>
      <c r="E608" s="76" t="s">
        <v>475</v>
      </c>
      <c r="F608" s="76" t="s">
        <v>144</v>
      </c>
      <c r="G608" s="147" t="n">
        <f aca="false">G609</f>
        <v>1977.6</v>
      </c>
      <c r="I608" s="62"/>
    </row>
    <row r="609" customFormat="false" ht="15.75" hidden="false" customHeight="false" outlineLevel="0" collapsed="false">
      <c r="A609" s="73" t="s">
        <v>223</v>
      </c>
      <c r="B609" s="78"/>
      <c r="C609" s="67" t="s">
        <v>39</v>
      </c>
      <c r="D609" s="67" t="s">
        <v>12</v>
      </c>
      <c r="E609" s="76" t="s">
        <v>475</v>
      </c>
      <c r="F609" s="76" t="s">
        <v>224</v>
      </c>
      <c r="G609" s="147" t="n">
        <f aca="false">350+927.6+700</f>
        <v>1977.6</v>
      </c>
    </row>
    <row r="610" customFormat="false" ht="18.75" hidden="false" customHeight="true" outlineLevel="0" collapsed="false">
      <c r="A610" s="125" t="s">
        <v>364</v>
      </c>
      <c r="B610" s="78"/>
      <c r="C610" s="67" t="s">
        <v>39</v>
      </c>
      <c r="D610" s="67" t="s">
        <v>12</v>
      </c>
      <c r="E610" s="76" t="s">
        <v>476</v>
      </c>
      <c r="F610" s="76"/>
      <c r="G610" s="147" t="n">
        <f aca="false">G611</f>
        <v>727.4</v>
      </c>
    </row>
    <row r="611" customFormat="false" ht="31.5" hidden="false" customHeight="false" outlineLevel="0" collapsed="false">
      <c r="A611" s="106" t="s">
        <v>222</v>
      </c>
      <c r="B611" s="78"/>
      <c r="C611" s="67" t="s">
        <v>39</v>
      </c>
      <c r="D611" s="67" t="s">
        <v>12</v>
      </c>
      <c r="E611" s="76" t="s">
        <v>476</v>
      </c>
      <c r="F611" s="76" t="s">
        <v>144</v>
      </c>
      <c r="G611" s="147" t="n">
        <f aca="false">G612</f>
        <v>727.4</v>
      </c>
      <c r="I611" s="62"/>
    </row>
    <row r="612" customFormat="false" ht="16.5" hidden="false" customHeight="true" outlineLevel="0" collapsed="false">
      <c r="A612" s="73" t="s">
        <v>223</v>
      </c>
      <c r="B612" s="78"/>
      <c r="C612" s="67" t="s">
        <v>39</v>
      </c>
      <c r="D612" s="67" t="s">
        <v>12</v>
      </c>
      <c r="E612" s="76" t="s">
        <v>476</v>
      </c>
      <c r="F612" s="76" t="s">
        <v>224</v>
      </c>
      <c r="G612" s="147" t="n">
        <v>727.4</v>
      </c>
      <c r="I612" s="62"/>
    </row>
    <row r="613" customFormat="false" ht="31.5" hidden="false" customHeight="false" outlineLevel="0" collapsed="false">
      <c r="A613" s="108" t="s">
        <v>291</v>
      </c>
      <c r="B613" s="78"/>
      <c r="C613" s="67" t="s">
        <v>39</v>
      </c>
      <c r="D613" s="67" t="s">
        <v>12</v>
      </c>
      <c r="E613" s="105" t="s">
        <v>477</v>
      </c>
      <c r="F613" s="105"/>
      <c r="G613" s="147" t="n">
        <f aca="false">G614</f>
        <v>62</v>
      </c>
    </row>
    <row r="614" customFormat="false" ht="31.5" hidden="false" customHeight="false" outlineLevel="0" collapsed="false">
      <c r="A614" s="154" t="s">
        <v>222</v>
      </c>
      <c r="B614" s="78"/>
      <c r="C614" s="67" t="s">
        <v>39</v>
      </c>
      <c r="D614" s="67" t="s">
        <v>12</v>
      </c>
      <c r="E614" s="105" t="s">
        <v>477</v>
      </c>
      <c r="F614" s="105" t="s">
        <v>144</v>
      </c>
      <c r="G614" s="147" t="n">
        <f aca="false">G615</f>
        <v>62</v>
      </c>
    </row>
    <row r="615" customFormat="false" ht="15.75" hidden="false" customHeight="false" outlineLevel="0" collapsed="false">
      <c r="A615" s="156" t="s">
        <v>223</v>
      </c>
      <c r="B615" s="78"/>
      <c r="C615" s="67" t="s">
        <v>39</v>
      </c>
      <c r="D615" s="67" t="s">
        <v>12</v>
      </c>
      <c r="E615" s="105" t="s">
        <v>477</v>
      </c>
      <c r="F615" s="105" t="s">
        <v>224</v>
      </c>
      <c r="G615" s="147" t="n">
        <v>62</v>
      </c>
    </row>
    <row r="616" customFormat="false" ht="15.75" hidden="false" customHeight="false" outlineLevel="0" collapsed="false">
      <c r="A616" s="73" t="s">
        <v>293</v>
      </c>
      <c r="B616" s="78"/>
      <c r="C616" s="67" t="s">
        <v>39</v>
      </c>
      <c r="D616" s="67" t="s">
        <v>12</v>
      </c>
      <c r="E616" s="76" t="s">
        <v>478</v>
      </c>
      <c r="F616" s="76"/>
      <c r="G616" s="147" t="n">
        <f aca="false">G617</f>
        <v>2204.3</v>
      </c>
    </row>
    <row r="617" customFormat="false" ht="19.5" hidden="false" customHeight="true" outlineLevel="0" collapsed="false">
      <c r="A617" s="106" t="s">
        <v>222</v>
      </c>
      <c r="B617" s="78"/>
      <c r="C617" s="67" t="s">
        <v>39</v>
      </c>
      <c r="D617" s="67" t="s">
        <v>12</v>
      </c>
      <c r="E617" s="76" t="s">
        <v>478</v>
      </c>
      <c r="F617" s="76" t="s">
        <v>144</v>
      </c>
      <c r="G617" s="147" t="n">
        <f aca="false">G618</f>
        <v>2204.3</v>
      </c>
      <c r="I617" s="62"/>
    </row>
    <row r="618" customFormat="false" ht="16.5" hidden="false" customHeight="true" outlineLevel="0" collapsed="false">
      <c r="A618" s="73" t="s">
        <v>223</v>
      </c>
      <c r="B618" s="78"/>
      <c r="C618" s="67" t="s">
        <v>39</v>
      </c>
      <c r="D618" s="67" t="s">
        <v>12</v>
      </c>
      <c r="E618" s="76" t="s">
        <v>478</v>
      </c>
      <c r="F618" s="76" t="s">
        <v>224</v>
      </c>
      <c r="G618" s="147" t="n">
        <f aca="false">1404.3+800</f>
        <v>2204.3</v>
      </c>
    </row>
    <row r="619" customFormat="false" ht="15.75" hidden="false" customHeight="false" outlineLevel="0" collapsed="false">
      <c r="A619" s="73" t="s">
        <v>295</v>
      </c>
      <c r="B619" s="78"/>
      <c r="C619" s="67" t="s">
        <v>39</v>
      </c>
      <c r="D619" s="67" t="s">
        <v>12</v>
      </c>
      <c r="E619" s="76" t="s">
        <v>479</v>
      </c>
      <c r="F619" s="76"/>
      <c r="G619" s="147" t="n">
        <f aca="false">G620</f>
        <v>1034.5</v>
      </c>
    </row>
    <row r="620" customFormat="false" ht="31.5" hidden="false" customHeight="false" outlineLevel="0" collapsed="false">
      <c r="A620" s="106" t="s">
        <v>222</v>
      </c>
      <c r="B620" s="78"/>
      <c r="C620" s="67" t="s">
        <v>39</v>
      </c>
      <c r="D620" s="67" t="s">
        <v>12</v>
      </c>
      <c r="E620" s="76" t="s">
        <v>479</v>
      </c>
      <c r="F620" s="76" t="s">
        <v>144</v>
      </c>
      <c r="G620" s="147" t="n">
        <f aca="false">G621</f>
        <v>1034.5</v>
      </c>
    </row>
    <row r="621" customFormat="false" ht="15.75" hidden="false" customHeight="false" outlineLevel="0" collapsed="false">
      <c r="A621" s="73" t="s">
        <v>223</v>
      </c>
      <c r="B621" s="78"/>
      <c r="C621" s="67" t="s">
        <v>39</v>
      </c>
      <c r="D621" s="67" t="s">
        <v>12</v>
      </c>
      <c r="E621" s="76" t="s">
        <v>479</v>
      </c>
      <c r="F621" s="76" t="s">
        <v>224</v>
      </c>
      <c r="G621" s="147" t="n">
        <f aca="false">598.2+436.3</f>
        <v>1034.5</v>
      </c>
    </row>
    <row r="622" customFormat="false" ht="15.75" hidden="false" customHeight="false" outlineLevel="0" collapsed="false">
      <c r="A622" s="73" t="s">
        <v>480</v>
      </c>
      <c r="B622" s="78"/>
      <c r="C622" s="67" t="s">
        <v>39</v>
      </c>
      <c r="D622" s="67" t="s">
        <v>12</v>
      </c>
      <c r="E622" s="76" t="s">
        <v>481</v>
      </c>
      <c r="F622" s="76"/>
      <c r="G622" s="147" t="n">
        <f aca="false">G623</f>
        <v>260</v>
      </c>
    </row>
    <row r="623" customFormat="false" ht="31.5" hidden="false" customHeight="false" outlineLevel="0" collapsed="false">
      <c r="A623" s="106" t="s">
        <v>222</v>
      </c>
      <c r="B623" s="78"/>
      <c r="C623" s="67" t="s">
        <v>39</v>
      </c>
      <c r="D623" s="67" t="s">
        <v>12</v>
      </c>
      <c r="E623" s="76" t="s">
        <v>481</v>
      </c>
      <c r="F623" s="76" t="s">
        <v>144</v>
      </c>
      <c r="G623" s="147" t="n">
        <f aca="false">G624</f>
        <v>260</v>
      </c>
    </row>
    <row r="624" customFormat="false" ht="15.75" hidden="false" customHeight="false" outlineLevel="0" collapsed="false">
      <c r="A624" s="73" t="s">
        <v>223</v>
      </c>
      <c r="B624" s="78"/>
      <c r="C624" s="67" t="s">
        <v>39</v>
      </c>
      <c r="D624" s="67" t="s">
        <v>12</v>
      </c>
      <c r="E624" s="76" t="s">
        <v>481</v>
      </c>
      <c r="F624" s="76" t="s">
        <v>224</v>
      </c>
      <c r="G624" s="147" t="n">
        <v>260</v>
      </c>
    </row>
    <row r="625" customFormat="false" ht="31.5" hidden="false" customHeight="false" outlineLevel="0" collapsed="false">
      <c r="A625" s="73" t="s">
        <v>482</v>
      </c>
      <c r="B625" s="78"/>
      <c r="C625" s="67" t="s">
        <v>39</v>
      </c>
      <c r="D625" s="67" t="s">
        <v>12</v>
      </c>
      <c r="E625" s="76" t="s">
        <v>483</v>
      </c>
      <c r="F625" s="202"/>
      <c r="G625" s="74" t="n">
        <f aca="false">G626</f>
        <v>6759.69</v>
      </c>
    </row>
    <row r="626" customFormat="false" ht="31.5" hidden="false" customHeight="false" outlineLevel="0" collapsed="false">
      <c r="A626" s="73" t="s">
        <v>222</v>
      </c>
      <c r="B626" s="78"/>
      <c r="C626" s="67" t="s">
        <v>39</v>
      </c>
      <c r="D626" s="67" t="s">
        <v>12</v>
      </c>
      <c r="E626" s="76" t="s">
        <v>483</v>
      </c>
      <c r="F626" s="202" t="s">
        <v>144</v>
      </c>
      <c r="G626" s="74" t="n">
        <f aca="false">G627</f>
        <v>6759.69</v>
      </c>
    </row>
    <row r="627" customFormat="false" ht="15.75" hidden="false" customHeight="false" outlineLevel="0" collapsed="false">
      <c r="A627" s="73" t="s">
        <v>223</v>
      </c>
      <c r="B627" s="78"/>
      <c r="C627" s="67" t="s">
        <v>39</v>
      </c>
      <c r="D627" s="67" t="s">
        <v>12</v>
      </c>
      <c r="E627" s="76" t="s">
        <v>483</v>
      </c>
      <c r="F627" s="202" t="s">
        <v>224</v>
      </c>
      <c r="G627" s="74" t="n">
        <f aca="false">5209.69+1550</f>
        <v>6759.69</v>
      </c>
    </row>
    <row r="628" customFormat="false" ht="15.75" hidden="false" customHeight="false" outlineLevel="0" collapsed="false">
      <c r="A628" s="108" t="s">
        <v>484</v>
      </c>
      <c r="B628" s="78"/>
      <c r="C628" s="67" t="s">
        <v>39</v>
      </c>
      <c r="D628" s="67" t="s">
        <v>12</v>
      </c>
      <c r="E628" s="76" t="s">
        <v>485</v>
      </c>
      <c r="F628" s="118"/>
      <c r="G628" s="74" t="n">
        <f aca="false">G629</f>
        <v>1057.3</v>
      </c>
    </row>
    <row r="629" customFormat="false" ht="31.5" hidden="false" customHeight="false" outlineLevel="0" collapsed="false">
      <c r="A629" s="106" t="s">
        <v>222</v>
      </c>
      <c r="B629" s="78"/>
      <c r="C629" s="67" t="s">
        <v>39</v>
      </c>
      <c r="D629" s="67" t="s">
        <v>12</v>
      </c>
      <c r="E629" s="76" t="s">
        <v>485</v>
      </c>
      <c r="F629" s="76" t="s">
        <v>144</v>
      </c>
      <c r="G629" s="74" t="n">
        <f aca="false">G630</f>
        <v>1057.3</v>
      </c>
    </row>
    <row r="630" customFormat="false" ht="15.75" hidden="false" customHeight="false" outlineLevel="0" collapsed="false">
      <c r="A630" s="125" t="s">
        <v>223</v>
      </c>
      <c r="B630" s="78"/>
      <c r="C630" s="67" t="s">
        <v>39</v>
      </c>
      <c r="D630" s="67" t="s">
        <v>12</v>
      </c>
      <c r="E630" s="76" t="s">
        <v>485</v>
      </c>
      <c r="F630" s="76" t="s">
        <v>224</v>
      </c>
      <c r="G630" s="74" t="n">
        <f aca="false">2098.4-1041.1</f>
        <v>1057.3</v>
      </c>
    </row>
    <row r="631" customFormat="false" ht="31.5" hidden="false" customHeight="false" outlineLevel="0" collapsed="false">
      <c r="A631" s="108" t="s">
        <v>486</v>
      </c>
      <c r="B631" s="78"/>
      <c r="C631" s="67" t="s">
        <v>39</v>
      </c>
      <c r="D631" s="67" t="s">
        <v>12</v>
      </c>
      <c r="E631" s="76" t="s">
        <v>487</v>
      </c>
      <c r="F631" s="118"/>
      <c r="G631" s="74" t="n">
        <f aca="false">G632</f>
        <v>215.737</v>
      </c>
    </row>
    <row r="632" customFormat="false" ht="31.5" hidden="false" customHeight="false" outlineLevel="0" collapsed="false">
      <c r="A632" s="106" t="s">
        <v>222</v>
      </c>
      <c r="B632" s="78"/>
      <c r="C632" s="67" t="s">
        <v>39</v>
      </c>
      <c r="D632" s="67" t="s">
        <v>12</v>
      </c>
      <c r="E632" s="76" t="s">
        <v>487</v>
      </c>
      <c r="F632" s="76" t="s">
        <v>144</v>
      </c>
      <c r="G632" s="74" t="n">
        <f aca="false">G633</f>
        <v>215.737</v>
      </c>
    </row>
    <row r="633" customFormat="false" ht="15.75" hidden="false" customHeight="false" outlineLevel="0" collapsed="false">
      <c r="A633" s="73" t="s">
        <v>223</v>
      </c>
      <c r="B633" s="78"/>
      <c r="C633" s="67" t="s">
        <v>39</v>
      </c>
      <c r="D633" s="67" t="s">
        <v>12</v>
      </c>
      <c r="E633" s="76" t="s">
        <v>487</v>
      </c>
      <c r="F633" s="76" t="s">
        <v>224</v>
      </c>
      <c r="G633" s="74" t="n">
        <f aca="false">196.337+19.4</f>
        <v>215.737</v>
      </c>
    </row>
    <row r="634" customFormat="false" ht="31.5" hidden="false" customHeight="false" outlineLevel="0" collapsed="false">
      <c r="A634" s="108" t="s">
        <v>488</v>
      </c>
      <c r="B634" s="78"/>
      <c r="C634" s="67" t="s">
        <v>39</v>
      </c>
      <c r="D634" s="67" t="s">
        <v>12</v>
      </c>
      <c r="E634" s="76" t="s">
        <v>489</v>
      </c>
      <c r="F634" s="118"/>
      <c r="G634" s="74" t="n">
        <f aca="false">G635</f>
        <v>59.945</v>
      </c>
    </row>
    <row r="635" customFormat="false" ht="31.5" hidden="false" customHeight="false" outlineLevel="0" collapsed="false">
      <c r="A635" s="106" t="s">
        <v>222</v>
      </c>
      <c r="B635" s="78"/>
      <c r="C635" s="67" t="s">
        <v>39</v>
      </c>
      <c r="D635" s="67" t="s">
        <v>12</v>
      </c>
      <c r="E635" s="76" t="s">
        <v>489</v>
      </c>
      <c r="F635" s="76" t="s">
        <v>144</v>
      </c>
      <c r="G635" s="74" t="n">
        <f aca="false">G636</f>
        <v>59.945</v>
      </c>
    </row>
    <row r="636" customFormat="false" ht="15.75" hidden="false" customHeight="false" outlineLevel="0" collapsed="false">
      <c r="A636" s="73" t="s">
        <v>223</v>
      </c>
      <c r="B636" s="78"/>
      <c r="C636" s="67" t="s">
        <v>39</v>
      </c>
      <c r="D636" s="67" t="s">
        <v>12</v>
      </c>
      <c r="E636" s="76" t="s">
        <v>489</v>
      </c>
      <c r="F636" s="76" t="s">
        <v>224</v>
      </c>
      <c r="G636" s="74" t="n">
        <f aca="false">54.545+5.4</f>
        <v>59.945</v>
      </c>
    </row>
    <row r="637" customFormat="false" ht="15.75" hidden="false" customHeight="false" outlineLevel="0" collapsed="false">
      <c r="A637" s="108" t="s">
        <v>490</v>
      </c>
      <c r="B637" s="78"/>
      <c r="C637" s="67" t="s">
        <v>39</v>
      </c>
      <c r="D637" s="67" t="s">
        <v>12</v>
      </c>
      <c r="E637" s="76" t="s">
        <v>491</v>
      </c>
      <c r="F637" s="118"/>
      <c r="G637" s="74" t="n">
        <f aca="false">G638</f>
        <v>5</v>
      </c>
    </row>
    <row r="638" customFormat="false" ht="31.5" hidden="false" customHeight="false" outlineLevel="0" collapsed="false">
      <c r="A638" s="106" t="s">
        <v>222</v>
      </c>
      <c r="B638" s="78"/>
      <c r="C638" s="67" t="s">
        <v>39</v>
      </c>
      <c r="D638" s="67" t="s">
        <v>12</v>
      </c>
      <c r="E638" s="76" t="s">
        <v>491</v>
      </c>
      <c r="F638" s="76" t="s">
        <v>144</v>
      </c>
      <c r="G638" s="74" t="n">
        <f aca="false">G639</f>
        <v>5</v>
      </c>
    </row>
    <row r="639" customFormat="false" ht="17.25" hidden="false" customHeight="true" outlineLevel="0" collapsed="false">
      <c r="A639" s="73" t="s">
        <v>223</v>
      </c>
      <c r="B639" s="78"/>
      <c r="C639" s="67" t="s">
        <v>39</v>
      </c>
      <c r="D639" s="67" t="s">
        <v>12</v>
      </c>
      <c r="E639" s="76" t="s">
        <v>491</v>
      </c>
      <c r="F639" s="76" t="s">
        <v>224</v>
      </c>
      <c r="G639" s="74" t="n">
        <v>5</v>
      </c>
    </row>
    <row r="640" customFormat="false" ht="17.25" hidden="false" customHeight="true" outlineLevel="0" collapsed="false">
      <c r="A640" s="108" t="s">
        <v>492</v>
      </c>
      <c r="B640" s="78"/>
      <c r="C640" s="67" t="s">
        <v>39</v>
      </c>
      <c r="D640" s="67" t="s">
        <v>12</v>
      </c>
      <c r="E640" s="76" t="s">
        <v>493</v>
      </c>
      <c r="F640" s="118"/>
      <c r="G640" s="74" t="n">
        <f aca="false">G641</f>
        <v>10</v>
      </c>
    </row>
    <row r="641" customFormat="false" ht="17.25" hidden="false" customHeight="true" outlineLevel="0" collapsed="false">
      <c r="A641" s="106" t="s">
        <v>222</v>
      </c>
      <c r="B641" s="78"/>
      <c r="C641" s="67" t="s">
        <v>39</v>
      </c>
      <c r="D641" s="67" t="s">
        <v>12</v>
      </c>
      <c r="E641" s="76" t="s">
        <v>493</v>
      </c>
      <c r="F641" s="76" t="s">
        <v>144</v>
      </c>
      <c r="G641" s="74" t="n">
        <f aca="false">G642</f>
        <v>10</v>
      </c>
    </row>
    <row r="642" customFormat="false" ht="17.25" hidden="false" customHeight="true" outlineLevel="0" collapsed="false">
      <c r="A642" s="73" t="s">
        <v>223</v>
      </c>
      <c r="B642" s="78"/>
      <c r="C642" s="67" t="s">
        <v>39</v>
      </c>
      <c r="D642" s="67" t="s">
        <v>12</v>
      </c>
      <c r="E642" s="76" t="s">
        <v>493</v>
      </c>
      <c r="F642" s="76" t="s">
        <v>224</v>
      </c>
      <c r="G642" s="74" t="n">
        <v>10</v>
      </c>
    </row>
    <row r="643" customFormat="false" ht="15.75" hidden="false" customHeight="false" outlineLevel="0" collapsed="false">
      <c r="A643" s="190" t="s">
        <v>443</v>
      </c>
      <c r="B643" s="65"/>
      <c r="C643" s="66" t="s">
        <v>39</v>
      </c>
      <c r="D643" s="66" t="s">
        <v>12</v>
      </c>
      <c r="E643" s="71" t="s">
        <v>228</v>
      </c>
      <c r="F643" s="79"/>
      <c r="G643" s="69" t="n">
        <f aca="false">G644</f>
        <v>1644</v>
      </c>
    </row>
    <row r="644" customFormat="false" ht="15.75" hidden="false" customHeight="false" outlineLevel="0" collapsed="false">
      <c r="A644" s="119" t="s">
        <v>229</v>
      </c>
      <c r="B644" s="65"/>
      <c r="C644" s="66" t="s">
        <v>39</v>
      </c>
      <c r="D644" s="66" t="s">
        <v>12</v>
      </c>
      <c r="E644" s="71" t="s">
        <v>230</v>
      </c>
      <c r="F644" s="79"/>
      <c r="G644" s="69" t="n">
        <f aca="false">G645</f>
        <v>1644</v>
      </c>
    </row>
    <row r="645" customFormat="false" ht="15.75" hidden="false" customHeight="false" outlineLevel="0" collapsed="false">
      <c r="A645" s="84" t="s">
        <v>231</v>
      </c>
      <c r="B645" s="78"/>
      <c r="C645" s="67" t="s">
        <v>39</v>
      </c>
      <c r="D645" s="67" t="s">
        <v>12</v>
      </c>
      <c r="E645" s="68" t="s">
        <v>232</v>
      </c>
      <c r="F645" s="76"/>
      <c r="G645" s="74" t="n">
        <f aca="false">G646</f>
        <v>1644</v>
      </c>
    </row>
    <row r="646" customFormat="false" ht="31.5" hidden="false" customHeight="false" outlineLevel="0" collapsed="false">
      <c r="A646" s="106" t="s">
        <v>222</v>
      </c>
      <c r="B646" s="78"/>
      <c r="C646" s="67" t="s">
        <v>39</v>
      </c>
      <c r="D646" s="67" t="s">
        <v>12</v>
      </c>
      <c r="E646" s="68" t="s">
        <v>232</v>
      </c>
      <c r="F646" s="76" t="s">
        <v>144</v>
      </c>
      <c r="G646" s="74" t="n">
        <f aca="false">G647</f>
        <v>1644</v>
      </c>
    </row>
    <row r="647" customFormat="false" ht="15.75" hidden="false" customHeight="false" outlineLevel="0" collapsed="false">
      <c r="A647" s="125" t="s">
        <v>223</v>
      </c>
      <c r="B647" s="78"/>
      <c r="C647" s="67" t="s">
        <v>39</v>
      </c>
      <c r="D647" s="67" t="s">
        <v>12</v>
      </c>
      <c r="E647" s="68" t="s">
        <v>232</v>
      </c>
      <c r="F647" s="76" t="s">
        <v>224</v>
      </c>
      <c r="G647" s="74" t="n">
        <f aca="false">1036+294+314</f>
        <v>1644</v>
      </c>
      <c r="Q647" s="1" t="s">
        <v>494</v>
      </c>
    </row>
    <row r="648" customFormat="false" ht="15.75" hidden="false" customHeight="false" outlineLevel="0" collapsed="false">
      <c r="A648" s="64" t="s">
        <v>57</v>
      </c>
      <c r="B648" s="88"/>
      <c r="C648" s="66" t="s">
        <v>33</v>
      </c>
      <c r="D648" s="66"/>
      <c r="E648" s="71"/>
      <c r="F648" s="76"/>
      <c r="G648" s="69" t="n">
        <f aca="false">G649+G663</f>
        <v>1848.7</v>
      </c>
    </row>
    <row r="649" customFormat="false" ht="15.75" hidden="false" customHeight="false" outlineLevel="0" collapsed="false">
      <c r="A649" s="109" t="s">
        <v>59</v>
      </c>
      <c r="B649" s="88"/>
      <c r="C649" s="66" t="s">
        <v>33</v>
      </c>
      <c r="D649" s="66" t="s">
        <v>16</v>
      </c>
      <c r="E649" s="71"/>
      <c r="F649" s="76"/>
      <c r="G649" s="69" t="n">
        <f aca="false">G659+G650</f>
        <v>442</v>
      </c>
    </row>
    <row r="650" customFormat="false" ht="31.5" hidden="false" customHeight="false" outlineLevel="0" collapsed="false">
      <c r="A650" s="87" t="s">
        <v>414</v>
      </c>
      <c r="B650" s="88"/>
      <c r="C650" s="66" t="s">
        <v>33</v>
      </c>
      <c r="D650" s="66" t="s">
        <v>16</v>
      </c>
      <c r="E650" s="71" t="s">
        <v>415</v>
      </c>
      <c r="F650" s="76"/>
      <c r="G650" s="69" t="n">
        <f aca="false">G651+G655</f>
        <v>242</v>
      </c>
    </row>
    <row r="651" s="121" customFormat="true" ht="19.5" hidden="false" customHeight="true" outlineLevel="0" collapsed="false">
      <c r="A651" s="87" t="s">
        <v>416</v>
      </c>
      <c r="B651" s="88"/>
      <c r="C651" s="66" t="s">
        <v>33</v>
      </c>
      <c r="D651" s="66" t="s">
        <v>16</v>
      </c>
      <c r="E651" s="71" t="s">
        <v>417</v>
      </c>
      <c r="F651" s="76"/>
      <c r="G651" s="69" t="n">
        <f aca="false">G652</f>
        <v>200</v>
      </c>
      <c r="Q651" s="122"/>
    </row>
    <row r="652" s="121" customFormat="true" ht="16.5" hidden="false" customHeight="true" outlineLevel="0" collapsed="false">
      <c r="A652" s="84" t="s">
        <v>156</v>
      </c>
      <c r="B652" s="70"/>
      <c r="C652" s="67" t="s">
        <v>33</v>
      </c>
      <c r="D652" s="67" t="s">
        <v>16</v>
      </c>
      <c r="E652" s="68" t="s">
        <v>418</v>
      </c>
      <c r="F652" s="76"/>
      <c r="G652" s="74" t="n">
        <f aca="false">SUM(G653)</f>
        <v>200</v>
      </c>
      <c r="Q652" s="122"/>
    </row>
    <row r="653" customFormat="false" ht="20.25" hidden="false" customHeight="true" outlineLevel="0" collapsed="false">
      <c r="A653" s="77" t="s">
        <v>98</v>
      </c>
      <c r="B653" s="70"/>
      <c r="C653" s="67" t="s">
        <v>33</v>
      </c>
      <c r="D653" s="67" t="s">
        <v>16</v>
      </c>
      <c r="E653" s="68" t="s">
        <v>418</v>
      </c>
      <c r="F653" s="76" t="s">
        <v>99</v>
      </c>
      <c r="G653" s="74" t="n">
        <f aca="false">G654</f>
        <v>200</v>
      </c>
    </row>
    <row r="654" customFormat="false" ht="15.75" hidden="false" customHeight="false" outlineLevel="0" collapsed="false">
      <c r="A654" s="140" t="s">
        <v>100</v>
      </c>
      <c r="B654" s="70"/>
      <c r="C654" s="67" t="s">
        <v>33</v>
      </c>
      <c r="D654" s="67" t="s">
        <v>16</v>
      </c>
      <c r="E654" s="68" t="s">
        <v>418</v>
      </c>
      <c r="F654" s="76" t="s">
        <v>101</v>
      </c>
      <c r="G654" s="74" t="n">
        <v>200</v>
      </c>
    </row>
    <row r="655" s="121" customFormat="true" ht="19.5" hidden="false" customHeight="true" outlineLevel="0" collapsed="false">
      <c r="A655" s="87" t="s">
        <v>495</v>
      </c>
      <c r="B655" s="88"/>
      <c r="C655" s="66" t="s">
        <v>33</v>
      </c>
      <c r="D655" s="66" t="s">
        <v>16</v>
      </c>
      <c r="E655" s="71" t="s">
        <v>420</v>
      </c>
      <c r="F655" s="76"/>
      <c r="G655" s="69" t="n">
        <f aca="false">G656</f>
        <v>42</v>
      </c>
      <c r="Q655" s="122"/>
    </row>
    <row r="656" s="121" customFormat="true" ht="16.5" hidden="false" customHeight="true" outlineLevel="0" collapsed="false">
      <c r="A656" s="84" t="s">
        <v>496</v>
      </c>
      <c r="B656" s="70"/>
      <c r="C656" s="67" t="s">
        <v>33</v>
      </c>
      <c r="D656" s="67" t="s">
        <v>16</v>
      </c>
      <c r="E656" s="68" t="s">
        <v>497</v>
      </c>
      <c r="F656" s="76"/>
      <c r="G656" s="74" t="n">
        <f aca="false">SUM(G657)</f>
        <v>42</v>
      </c>
      <c r="Q656" s="122"/>
    </row>
    <row r="657" customFormat="false" ht="20.25" hidden="false" customHeight="true" outlineLevel="0" collapsed="false">
      <c r="A657" s="84" t="s">
        <v>125</v>
      </c>
      <c r="B657" s="70"/>
      <c r="C657" s="67" t="s">
        <v>33</v>
      </c>
      <c r="D657" s="67" t="s">
        <v>16</v>
      </c>
      <c r="E657" s="68" t="s">
        <v>497</v>
      </c>
      <c r="F657" s="76" t="s">
        <v>126</v>
      </c>
      <c r="G657" s="74" t="n">
        <f aca="false">G658</f>
        <v>42</v>
      </c>
    </row>
    <row r="658" customFormat="false" ht="15.75" hidden="false" customHeight="false" outlineLevel="0" collapsed="false">
      <c r="A658" s="84" t="s">
        <v>127</v>
      </c>
      <c r="B658" s="70"/>
      <c r="C658" s="67" t="s">
        <v>33</v>
      </c>
      <c r="D658" s="67" t="s">
        <v>16</v>
      </c>
      <c r="E658" s="68" t="s">
        <v>497</v>
      </c>
      <c r="F658" s="76" t="s">
        <v>128</v>
      </c>
      <c r="G658" s="74" t="n">
        <v>42</v>
      </c>
    </row>
    <row r="659" s="121" customFormat="true" ht="15.75" hidden="false" customHeight="false" outlineLevel="0" collapsed="false">
      <c r="A659" s="98" t="s">
        <v>498</v>
      </c>
      <c r="B659" s="131"/>
      <c r="C659" s="101" t="s">
        <v>33</v>
      </c>
      <c r="D659" s="101" t="s">
        <v>16</v>
      </c>
      <c r="E659" s="150" t="s">
        <v>430</v>
      </c>
      <c r="F659" s="105"/>
      <c r="G659" s="69" t="n">
        <f aca="false">G660</f>
        <v>200</v>
      </c>
      <c r="Q659" s="122"/>
    </row>
    <row r="660" s="121" customFormat="true" ht="31.5" hidden="false" customHeight="false" outlineLevel="0" collapsed="false">
      <c r="A660" s="84" t="s">
        <v>499</v>
      </c>
      <c r="B660" s="131"/>
      <c r="C660" s="103" t="s">
        <v>33</v>
      </c>
      <c r="D660" s="103" t="s">
        <v>16</v>
      </c>
      <c r="E660" s="104" t="s">
        <v>500</v>
      </c>
      <c r="F660" s="105"/>
      <c r="G660" s="74" t="n">
        <f aca="false">G661</f>
        <v>200</v>
      </c>
      <c r="Q660" s="122"/>
    </row>
    <row r="661" s="121" customFormat="true" ht="15.75" hidden="false" customHeight="false" outlineLevel="0" collapsed="false">
      <c r="A661" s="106" t="s">
        <v>125</v>
      </c>
      <c r="B661" s="131"/>
      <c r="C661" s="103" t="s">
        <v>33</v>
      </c>
      <c r="D661" s="103" t="s">
        <v>16</v>
      </c>
      <c r="E661" s="104" t="s">
        <v>500</v>
      </c>
      <c r="F661" s="105" t="s">
        <v>126</v>
      </c>
      <c r="G661" s="74" t="n">
        <f aca="false">G662</f>
        <v>200</v>
      </c>
      <c r="Q661" s="122"/>
    </row>
    <row r="662" s="121" customFormat="true" ht="15.75" hidden="false" customHeight="false" outlineLevel="0" collapsed="false">
      <c r="A662" s="84" t="s">
        <v>257</v>
      </c>
      <c r="B662" s="131"/>
      <c r="C662" s="103" t="s">
        <v>33</v>
      </c>
      <c r="D662" s="103" t="s">
        <v>16</v>
      </c>
      <c r="E662" s="104" t="s">
        <v>500</v>
      </c>
      <c r="F662" s="105" t="s">
        <v>258</v>
      </c>
      <c r="G662" s="74" t="n">
        <v>200</v>
      </c>
      <c r="Q662" s="122"/>
    </row>
    <row r="663" customFormat="false" ht="15.75" hidden="false" customHeight="false" outlineLevel="0" collapsed="false">
      <c r="A663" s="109" t="s">
        <v>60</v>
      </c>
      <c r="B663" s="88"/>
      <c r="C663" s="66" t="s">
        <v>33</v>
      </c>
      <c r="D663" s="66" t="s">
        <v>18</v>
      </c>
      <c r="E663" s="71"/>
      <c r="F663" s="76"/>
      <c r="G663" s="69" t="n">
        <f aca="false">G664</f>
        <v>1406.7</v>
      </c>
    </row>
    <row r="664" customFormat="false" ht="24.75" hidden="false" customHeight="true" outlineLevel="0" collapsed="false">
      <c r="A664" s="87" t="s">
        <v>414</v>
      </c>
      <c r="B664" s="88"/>
      <c r="C664" s="66" t="s">
        <v>33</v>
      </c>
      <c r="D664" s="66" t="s">
        <v>18</v>
      </c>
      <c r="E664" s="71" t="s">
        <v>415</v>
      </c>
      <c r="F664" s="76"/>
      <c r="G664" s="69" t="n">
        <f aca="false">G665</f>
        <v>1406.7</v>
      </c>
    </row>
    <row r="665" s="121" customFormat="true" ht="19.5" hidden="false" customHeight="true" outlineLevel="0" collapsed="false">
      <c r="A665" s="87" t="s">
        <v>501</v>
      </c>
      <c r="B665" s="88"/>
      <c r="C665" s="66" t="s">
        <v>33</v>
      </c>
      <c r="D665" s="66" t="s">
        <v>18</v>
      </c>
      <c r="E665" s="71" t="s">
        <v>502</v>
      </c>
      <c r="F665" s="76"/>
      <c r="G665" s="69" t="n">
        <f aca="false">G666</f>
        <v>1406.7</v>
      </c>
      <c r="Q665" s="122"/>
    </row>
    <row r="666" s="121" customFormat="true" ht="16.5" hidden="false" customHeight="true" outlineLevel="0" collapsed="false">
      <c r="A666" s="84" t="s">
        <v>503</v>
      </c>
      <c r="B666" s="70"/>
      <c r="C666" s="67" t="s">
        <v>33</v>
      </c>
      <c r="D666" s="67" t="s">
        <v>18</v>
      </c>
      <c r="E666" s="68" t="s">
        <v>504</v>
      </c>
      <c r="F666" s="76"/>
      <c r="G666" s="74" t="n">
        <f aca="false">SUM(G667)</f>
        <v>1406.7</v>
      </c>
      <c r="Q666" s="122"/>
    </row>
    <row r="667" customFormat="false" ht="20.25" hidden="false" customHeight="true" outlineLevel="0" collapsed="false">
      <c r="A667" s="203" t="s">
        <v>125</v>
      </c>
      <c r="B667" s="70"/>
      <c r="C667" s="67" t="s">
        <v>33</v>
      </c>
      <c r="D667" s="67" t="s">
        <v>18</v>
      </c>
      <c r="E667" s="68" t="s">
        <v>504</v>
      </c>
      <c r="F667" s="76" t="s">
        <v>126</v>
      </c>
      <c r="G667" s="74" t="n">
        <f aca="false">G668</f>
        <v>1406.7</v>
      </c>
    </row>
    <row r="668" customFormat="false" ht="15.75" hidden="false" customHeight="false" outlineLevel="0" collapsed="false">
      <c r="A668" s="204" t="s">
        <v>127</v>
      </c>
      <c r="B668" s="70"/>
      <c r="C668" s="67" t="s">
        <v>33</v>
      </c>
      <c r="D668" s="67" t="s">
        <v>18</v>
      </c>
      <c r="E668" s="68" t="s">
        <v>504</v>
      </c>
      <c r="F668" s="76" t="s">
        <v>128</v>
      </c>
      <c r="G668" s="74" t="n">
        <v>1406.7</v>
      </c>
    </row>
    <row r="669" customFormat="false" ht="15.75" hidden="false" customHeight="false" outlineLevel="0" collapsed="false">
      <c r="A669" s="64" t="s">
        <v>62</v>
      </c>
      <c r="B669" s="65"/>
      <c r="C669" s="66" t="s">
        <v>24</v>
      </c>
      <c r="D669" s="66"/>
      <c r="E669" s="71"/>
      <c r="F669" s="79"/>
      <c r="G669" s="69" t="n">
        <f aca="false">G670+G681</f>
        <v>21872.8</v>
      </c>
    </row>
    <row r="670" customFormat="false" ht="15.75" hidden="false" customHeight="false" outlineLevel="0" collapsed="false">
      <c r="A670" s="64" t="s">
        <v>63</v>
      </c>
      <c r="B670" s="65"/>
      <c r="C670" s="66" t="s">
        <v>24</v>
      </c>
      <c r="D670" s="66" t="s">
        <v>14</v>
      </c>
      <c r="E670" s="71"/>
      <c r="F670" s="79"/>
      <c r="G670" s="69" t="n">
        <f aca="false">G671</f>
        <v>3734.8</v>
      </c>
      <c r="R670" s="62" t="n">
        <f aca="false">G670+G897</f>
        <v>5075.8</v>
      </c>
    </row>
    <row r="671" customFormat="false" ht="31.5" hidden="false" customHeight="false" outlineLevel="0" collapsed="false">
      <c r="A671" s="148" t="s">
        <v>505</v>
      </c>
      <c r="B671" s="65"/>
      <c r="C671" s="66" t="s">
        <v>24</v>
      </c>
      <c r="D671" s="66" t="s">
        <v>14</v>
      </c>
      <c r="E671" s="71" t="s">
        <v>345</v>
      </c>
      <c r="F671" s="79"/>
      <c r="G671" s="69" t="n">
        <f aca="false">G672</f>
        <v>3734.8</v>
      </c>
    </row>
    <row r="672" customFormat="false" ht="15.75" hidden="false" customHeight="false" outlineLevel="0" collapsed="false">
      <c r="A672" s="205" t="s">
        <v>346</v>
      </c>
      <c r="B672" s="65"/>
      <c r="C672" s="66" t="s">
        <v>24</v>
      </c>
      <c r="D672" s="66" t="s">
        <v>14</v>
      </c>
      <c r="E672" s="71" t="s">
        <v>347</v>
      </c>
      <c r="F672" s="79"/>
      <c r="G672" s="69" t="n">
        <f aca="false">G673+G678</f>
        <v>3734.8</v>
      </c>
      <c r="Q672" s="63"/>
    </row>
    <row r="673" customFormat="false" ht="15.75" hidden="false" customHeight="false" outlineLevel="0" collapsed="false">
      <c r="A673" s="73" t="s">
        <v>506</v>
      </c>
      <c r="B673" s="78"/>
      <c r="C673" s="67" t="s">
        <v>24</v>
      </c>
      <c r="D673" s="67" t="s">
        <v>14</v>
      </c>
      <c r="E673" s="68" t="s">
        <v>349</v>
      </c>
      <c r="F673" s="76"/>
      <c r="G673" s="74" t="n">
        <f aca="false">G675+G677</f>
        <v>1334.8</v>
      </c>
    </row>
    <row r="674" customFormat="false" ht="15.75" hidden="false" customHeight="false" outlineLevel="0" collapsed="false">
      <c r="A674" s="77" t="s">
        <v>98</v>
      </c>
      <c r="B674" s="78"/>
      <c r="C674" s="67" t="s">
        <v>24</v>
      </c>
      <c r="D674" s="67" t="s">
        <v>14</v>
      </c>
      <c r="E674" s="68" t="s">
        <v>349</v>
      </c>
      <c r="F674" s="76" t="s">
        <v>99</v>
      </c>
      <c r="G674" s="74" t="n">
        <f aca="false">G675</f>
        <v>1274.8</v>
      </c>
    </row>
    <row r="675" customFormat="false" ht="15.75" hidden="false" customHeight="false" outlineLevel="0" collapsed="false">
      <c r="A675" s="140" t="s">
        <v>100</v>
      </c>
      <c r="B675" s="78"/>
      <c r="C675" s="67" t="s">
        <v>24</v>
      </c>
      <c r="D675" s="67" t="s">
        <v>14</v>
      </c>
      <c r="E675" s="68" t="s">
        <v>349</v>
      </c>
      <c r="F675" s="76" t="s">
        <v>101</v>
      </c>
      <c r="G675" s="74" t="n">
        <v>1274.8</v>
      </c>
    </row>
    <row r="676" customFormat="false" ht="31.5" hidden="false" customHeight="false" outlineLevel="0" collapsed="false">
      <c r="A676" s="106" t="s">
        <v>222</v>
      </c>
      <c r="B676" s="78"/>
      <c r="C676" s="67" t="s">
        <v>24</v>
      </c>
      <c r="D676" s="67" t="s">
        <v>14</v>
      </c>
      <c r="E676" s="68" t="s">
        <v>349</v>
      </c>
      <c r="F676" s="76" t="s">
        <v>144</v>
      </c>
      <c r="G676" s="74" t="n">
        <f aca="false">G677</f>
        <v>60</v>
      </c>
    </row>
    <row r="677" customFormat="false" ht="18" hidden="false" customHeight="true" outlineLevel="0" collapsed="false">
      <c r="A677" s="125" t="s">
        <v>223</v>
      </c>
      <c r="B677" s="78"/>
      <c r="C677" s="67" t="s">
        <v>24</v>
      </c>
      <c r="D677" s="67" t="s">
        <v>14</v>
      </c>
      <c r="E677" s="68" t="s">
        <v>349</v>
      </c>
      <c r="F677" s="76" t="s">
        <v>224</v>
      </c>
      <c r="G677" s="74" t="n">
        <v>60</v>
      </c>
    </row>
    <row r="678" customFormat="false" ht="15" hidden="false" customHeight="true" outlineLevel="0" collapsed="false">
      <c r="A678" s="175" t="s">
        <v>507</v>
      </c>
      <c r="B678" s="78"/>
      <c r="C678" s="67" t="s">
        <v>24</v>
      </c>
      <c r="D678" s="67" t="s">
        <v>14</v>
      </c>
      <c r="E678" s="76" t="s">
        <v>508</v>
      </c>
      <c r="F678" s="76"/>
      <c r="G678" s="74" t="n">
        <f aca="false">G679</f>
        <v>2400</v>
      </c>
    </row>
    <row r="679" customFormat="false" ht="15" hidden="false" customHeight="true" outlineLevel="0" collapsed="false">
      <c r="A679" s="175" t="s">
        <v>222</v>
      </c>
      <c r="B679" s="78"/>
      <c r="C679" s="67" t="s">
        <v>24</v>
      </c>
      <c r="D679" s="67" t="s">
        <v>14</v>
      </c>
      <c r="E679" s="76" t="s">
        <v>508</v>
      </c>
      <c r="F679" s="76" t="s">
        <v>144</v>
      </c>
      <c r="G679" s="74" t="n">
        <f aca="false">G680</f>
        <v>2400</v>
      </c>
    </row>
    <row r="680" customFormat="false" ht="15" hidden="false" customHeight="true" outlineLevel="0" collapsed="false">
      <c r="A680" s="175" t="s">
        <v>223</v>
      </c>
      <c r="B680" s="78"/>
      <c r="C680" s="67" t="s">
        <v>24</v>
      </c>
      <c r="D680" s="67" t="s">
        <v>14</v>
      </c>
      <c r="E680" s="76" t="s">
        <v>508</v>
      </c>
      <c r="F680" s="76" t="s">
        <v>224</v>
      </c>
      <c r="G680" s="74" t="n">
        <v>2400</v>
      </c>
    </row>
    <row r="681" customFormat="false" ht="15" hidden="false" customHeight="true" outlineLevel="0" collapsed="false">
      <c r="A681" s="139" t="s">
        <v>64</v>
      </c>
      <c r="B681" s="65"/>
      <c r="C681" s="66" t="s">
        <v>24</v>
      </c>
      <c r="D681" s="66" t="s">
        <v>16</v>
      </c>
      <c r="E681" s="79"/>
      <c r="F681" s="79"/>
      <c r="G681" s="69" t="n">
        <f aca="false">G682</f>
        <v>18138</v>
      </c>
    </row>
    <row r="682" customFormat="false" ht="29.25" hidden="false" customHeight="true" outlineLevel="0" collapsed="false">
      <c r="A682" s="148" t="s">
        <v>505</v>
      </c>
      <c r="B682" s="65"/>
      <c r="C682" s="66" t="s">
        <v>24</v>
      </c>
      <c r="D682" s="66" t="s">
        <v>16</v>
      </c>
      <c r="E682" s="71" t="s">
        <v>345</v>
      </c>
      <c r="F682" s="79"/>
      <c r="G682" s="69" t="n">
        <f aca="false">G683</f>
        <v>18138</v>
      </c>
    </row>
    <row r="683" customFormat="false" ht="17.25" hidden="false" customHeight="true" outlineLevel="0" collapsed="false">
      <c r="A683" s="206" t="s">
        <v>509</v>
      </c>
      <c r="B683" s="78"/>
      <c r="C683" s="66" t="s">
        <v>24</v>
      </c>
      <c r="D683" s="66" t="s">
        <v>16</v>
      </c>
      <c r="E683" s="71" t="s">
        <v>510</v>
      </c>
      <c r="F683" s="79"/>
      <c r="G683" s="69" t="n">
        <f aca="false">G684+G687+G690+G693+G696+G699+G702+G705+G708+G711</f>
        <v>18138</v>
      </c>
      <c r="H683" s="123"/>
    </row>
    <row r="684" customFormat="false" ht="15.75" hidden="false" customHeight="false" outlineLevel="0" collapsed="false">
      <c r="A684" s="170" t="s">
        <v>283</v>
      </c>
      <c r="B684" s="78"/>
      <c r="C684" s="67" t="s">
        <v>24</v>
      </c>
      <c r="D684" s="67" t="s">
        <v>16</v>
      </c>
      <c r="E684" s="68" t="s">
        <v>511</v>
      </c>
      <c r="F684" s="76"/>
      <c r="G684" s="74" t="n">
        <f aca="false">G685</f>
        <v>15524.5</v>
      </c>
    </row>
    <row r="685" customFormat="false" ht="15" hidden="false" customHeight="true" outlineLevel="0" collapsed="false">
      <c r="A685" s="106" t="s">
        <v>222</v>
      </c>
      <c r="B685" s="78"/>
      <c r="C685" s="67" t="s">
        <v>24</v>
      </c>
      <c r="D685" s="67" t="s">
        <v>16</v>
      </c>
      <c r="E685" s="68" t="s">
        <v>511</v>
      </c>
      <c r="F685" s="76" t="s">
        <v>144</v>
      </c>
      <c r="G685" s="74" t="n">
        <f aca="false">G686</f>
        <v>15524.5</v>
      </c>
    </row>
    <row r="686" customFormat="false" ht="17.25" hidden="false" customHeight="true" outlineLevel="0" collapsed="false">
      <c r="A686" s="125" t="s">
        <v>223</v>
      </c>
      <c r="B686" s="78"/>
      <c r="C686" s="67" t="s">
        <v>24</v>
      </c>
      <c r="D686" s="67" t="s">
        <v>16</v>
      </c>
      <c r="E686" s="68" t="s">
        <v>511</v>
      </c>
      <c r="F686" s="76" t="s">
        <v>224</v>
      </c>
      <c r="G686" s="74" t="n">
        <v>15524.5</v>
      </c>
      <c r="H686" s="123"/>
    </row>
    <row r="687" customFormat="false" ht="30.75" hidden="false" customHeight="true" outlineLevel="0" collapsed="false">
      <c r="A687" s="175" t="s">
        <v>512</v>
      </c>
      <c r="B687" s="78"/>
      <c r="C687" s="67" t="s">
        <v>24</v>
      </c>
      <c r="D687" s="67" t="s">
        <v>16</v>
      </c>
      <c r="E687" s="76" t="s">
        <v>513</v>
      </c>
      <c r="F687" s="76"/>
      <c r="G687" s="74" t="n">
        <f aca="false">G688</f>
        <v>25</v>
      </c>
      <c r="H687" s="123"/>
    </row>
    <row r="688" customFormat="false" ht="17.25" hidden="false" customHeight="true" outlineLevel="0" collapsed="false">
      <c r="A688" s="175" t="s">
        <v>222</v>
      </c>
      <c r="B688" s="78"/>
      <c r="C688" s="67" t="s">
        <v>24</v>
      </c>
      <c r="D688" s="67" t="s">
        <v>16</v>
      </c>
      <c r="E688" s="76" t="s">
        <v>513</v>
      </c>
      <c r="F688" s="76" t="s">
        <v>144</v>
      </c>
      <c r="G688" s="74" t="n">
        <f aca="false">G689</f>
        <v>25</v>
      </c>
      <c r="H688" s="123"/>
    </row>
    <row r="689" customFormat="false" ht="17.25" hidden="false" customHeight="true" outlineLevel="0" collapsed="false">
      <c r="A689" s="175" t="s">
        <v>223</v>
      </c>
      <c r="B689" s="78"/>
      <c r="C689" s="67" t="s">
        <v>24</v>
      </c>
      <c r="D689" s="67" t="s">
        <v>16</v>
      </c>
      <c r="E689" s="76" t="s">
        <v>513</v>
      </c>
      <c r="F689" s="76" t="s">
        <v>224</v>
      </c>
      <c r="G689" s="74" t="n">
        <v>25</v>
      </c>
      <c r="H689" s="123"/>
    </row>
    <row r="690" customFormat="false" ht="15.75" hidden="false" customHeight="false" outlineLevel="0" collapsed="false">
      <c r="A690" s="140" t="s">
        <v>285</v>
      </c>
      <c r="B690" s="78"/>
      <c r="C690" s="67" t="s">
        <v>24</v>
      </c>
      <c r="D690" s="67" t="s">
        <v>16</v>
      </c>
      <c r="E690" s="68" t="s">
        <v>514</v>
      </c>
      <c r="F690" s="76"/>
      <c r="G690" s="74" t="n">
        <f aca="false">G691</f>
        <v>100</v>
      </c>
    </row>
    <row r="691" customFormat="false" ht="15" hidden="false" customHeight="true" outlineLevel="0" collapsed="false">
      <c r="A691" s="106" t="s">
        <v>222</v>
      </c>
      <c r="B691" s="78"/>
      <c r="C691" s="67" t="s">
        <v>24</v>
      </c>
      <c r="D691" s="67" t="s">
        <v>16</v>
      </c>
      <c r="E691" s="68" t="s">
        <v>514</v>
      </c>
      <c r="F691" s="76" t="s">
        <v>144</v>
      </c>
      <c r="G691" s="74" t="n">
        <f aca="false">G692</f>
        <v>100</v>
      </c>
    </row>
    <row r="692" customFormat="false" ht="17.25" hidden="false" customHeight="true" outlineLevel="0" collapsed="false">
      <c r="A692" s="125" t="s">
        <v>223</v>
      </c>
      <c r="B692" s="78"/>
      <c r="C692" s="67" t="s">
        <v>24</v>
      </c>
      <c r="D692" s="67" t="s">
        <v>16</v>
      </c>
      <c r="E692" s="68" t="s">
        <v>514</v>
      </c>
      <c r="F692" s="76" t="s">
        <v>224</v>
      </c>
      <c r="G692" s="74" t="n">
        <v>100</v>
      </c>
      <c r="H692" s="123"/>
    </row>
    <row r="693" customFormat="false" ht="17.25" hidden="false" customHeight="true" outlineLevel="0" collapsed="false">
      <c r="A693" s="175" t="s">
        <v>287</v>
      </c>
      <c r="B693" s="78"/>
      <c r="C693" s="67" t="s">
        <v>24</v>
      </c>
      <c r="D693" s="67" t="s">
        <v>16</v>
      </c>
      <c r="E693" s="76" t="s">
        <v>515</v>
      </c>
      <c r="F693" s="76"/>
      <c r="G693" s="74" t="n">
        <f aca="false">G694</f>
        <v>100</v>
      </c>
      <c r="H693" s="123"/>
    </row>
    <row r="694" customFormat="false" ht="17.25" hidden="false" customHeight="true" outlineLevel="0" collapsed="false">
      <c r="A694" s="175" t="s">
        <v>222</v>
      </c>
      <c r="B694" s="78"/>
      <c r="C694" s="67" t="s">
        <v>24</v>
      </c>
      <c r="D694" s="67" t="s">
        <v>16</v>
      </c>
      <c r="E694" s="76" t="s">
        <v>515</v>
      </c>
      <c r="F694" s="76" t="s">
        <v>144</v>
      </c>
      <c r="G694" s="74" t="n">
        <f aca="false">G695</f>
        <v>100</v>
      </c>
      <c r="H694" s="123"/>
    </row>
    <row r="695" customFormat="false" ht="17.25" hidden="false" customHeight="true" outlineLevel="0" collapsed="false">
      <c r="A695" s="175" t="s">
        <v>223</v>
      </c>
      <c r="B695" s="78"/>
      <c r="C695" s="67" t="s">
        <v>24</v>
      </c>
      <c r="D695" s="67" t="s">
        <v>16</v>
      </c>
      <c r="E695" s="76" t="s">
        <v>515</v>
      </c>
      <c r="F695" s="76" t="s">
        <v>224</v>
      </c>
      <c r="G695" s="74" t="n">
        <v>100</v>
      </c>
      <c r="H695" s="123"/>
    </row>
    <row r="696" customFormat="false" ht="31.5" hidden="false" customHeight="false" outlineLevel="0" collapsed="false">
      <c r="A696" s="108" t="s">
        <v>291</v>
      </c>
      <c r="B696" s="78"/>
      <c r="C696" s="67" t="s">
        <v>24</v>
      </c>
      <c r="D696" s="67" t="s">
        <v>16</v>
      </c>
      <c r="E696" s="68" t="s">
        <v>516</v>
      </c>
      <c r="F696" s="76"/>
      <c r="G696" s="74" t="n">
        <f aca="false">G697</f>
        <v>3.5</v>
      </c>
    </row>
    <row r="697" customFormat="false" ht="31.5" hidden="false" customHeight="false" outlineLevel="0" collapsed="false">
      <c r="A697" s="106" t="s">
        <v>222</v>
      </c>
      <c r="B697" s="78"/>
      <c r="C697" s="67" t="s">
        <v>24</v>
      </c>
      <c r="D697" s="67" t="s">
        <v>16</v>
      </c>
      <c r="E697" s="68" t="s">
        <v>516</v>
      </c>
      <c r="F697" s="76" t="s">
        <v>517</v>
      </c>
      <c r="G697" s="74" t="n">
        <f aca="false">G698</f>
        <v>3.5</v>
      </c>
    </row>
    <row r="698" customFormat="false" ht="15.75" hidden="false" customHeight="false" outlineLevel="0" collapsed="false">
      <c r="A698" s="125" t="s">
        <v>223</v>
      </c>
      <c r="B698" s="78"/>
      <c r="C698" s="67" t="s">
        <v>24</v>
      </c>
      <c r="D698" s="67" t="s">
        <v>16</v>
      </c>
      <c r="E698" s="68" t="s">
        <v>516</v>
      </c>
      <c r="F698" s="76" t="s">
        <v>224</v>
      </c>
      <c r="G698" s="74" t="n">
        <v>3.5</v>
      </c>
    </row>
    <row r="699" customFormat="false" ht="16.5" hidden="false" customHeight="true" outlineLevel="0" collapsed="false">
      <c r="A699" s="140" t="s">
        <v>293</v>
      </c>
      <c r="B699" s="78"/>
      <c r="C699" s="67" t="s">
        <v>24</v>
      </c>
      <c r="D699" s="67" t="s">
        <v>16</v>
      </c>
      <c r="E699" s="68" t="s">
        <v>518</v>
      </c>
      <c r="F699" s="76"/>
      <c r="G699" s="74" t="n">
        <f aca="false">G700</f>
        <v>235</v>
      </c>
    </row>
    <row r="700" customFormat="false" ht="31.5" hidden="false" customHeight="false" outlineLevel="0" collapsed="false">
      <c r="A700" s="106" t="s">
        <v>222</v>
      </c>
      <c r="B700" s="78"/>
      <c r="C700" s="67" t="s">
        <v>24</v>
      </c>
      <c r="D700" s="67" t="s">
        <v>16</v>
      </c>
      <c r="E700" s="68" t="s">
        <v>518</v>
      </c>
      <c r="F700" s="76" t="s">
        <v>517</v>
      </c>
      <c r="G700" s="74" t="n">
        <f aca="false">G701</f>
        <v>235</v>
      </c>
    </row>
    <row r="701" customFormat="false" ht="15.75" hidden="false" customHeight="false" outlineLevel="0" collapsed="false">
      <c r="A701" s="125" t="s">
        <v>223</v>
      </c>
      <c r="B701" s="78"/>
      <c r="C701" s="67" t="s">
        <v>24</v>
      </c>
      <c r="D701" s="67" t="s">
        <v>16</v>
      </c>
      <c r="E701" s="68" t="s">
        <v>518</v>
      </c>
      <c r="F701" s="76" t="s">
        <v>224</v>
      </c>
      <c r="G701" s="74" t="n">
        <v>235</v>
      </c>
    </row>
    <row r="702" customFormat="false" ht="20.25" hidden="false" customHeight="true" outlineLevel="0" collapsed="false">
      <c r="A702" s="73" t="s">
        <v>519</v>
      </c>
      <c r="B702" s="78"/>
      <c r="C702" s="67" t="s">
        <v>24</v>
      </c>
      <c r="D702" s="67" t="s">
        <v>16</v>
      </c>
      <c r="E702" s="68" t="s">
        <v>520</v>
      </c>
      <c r="F702" s="76"/>
      <c r="G702" s="74" t="n">
        <f aca="false">G703</f>
        <v>900</v>
      </c>
    </row>
    <row r="703" customFormat="false" ht="31.5" hidden="false" customHeight="false" outlineLevel="0" collapsed="false">
      <c r="A703" s="106" t="s">
        <v>222</v>
      </c>
      <c r="B703" s="78"/>
      <c r="C703" s="67" t="s">
        <v>24</v>
      </c>
      <c r="D703" s="67" t="s">
        <v>16</v>
      </c>
      <c r="E703" s="68" t="s">
        <v>520</v>
      </c>
      <c r="F703" s="76" t="s">
        <v>517</v>
      </c>
      <c r="G703" s="74" t="n">
        <f aca="false">G704</f>
        <v>900</v>
      </c>
    </row>
    <row r="704" customFormat="false" ht="18" hidden="false" customHeight="true" outlineLevel="0" collapsed="false">
      <c r="A704" s="125" t="s">
        <v>223</v>
      </c>
      <c r="B704" s="78"/>
      <c r="C704" s="67" t="s">
        <v>24</v>
      </c>
      <c r="D704" s="67" t="s">
        <v>16</v>
      </c>
      <c r="E704" s="68" t="s">
        <v>520</v>
      </c>
      <c r="F704" s="76" t="s">
        <v>224</v>
      </c>
      <c r="G704" s="74" t="n">
        <v>900</v>
      </c>
    </row>
    <row r="705" customFormat="false" ht="18.75" hidden="false" customHeight="true" outlineLevel="0" collapsed="false">
      <c r="A705" s="178" t="s">
        <v>507</v>
      </c>
      <c r="B705" s="78"/>
      <c r="C705" s="67" t="s">
        <v>24</v>
      </c>
      <c r="D705" s="67" t="s">
        <v>16</v>
      </c>
      <c r="E705" s="68" t="s">
        <v>521</v>
      </c>
      <c r="F705" s="76"/>
      <c r="G705" s="74" t="n">
        <f aca="false">G706</f>
        <v>900</v>
      </c>
    </row>
    <row r="706" customFormat="false" ht="31.5" hidden="false" customHeight="false" outlineLevel="0" collapsed="false">
      <c r="A706" s="106" t="s">
        <v>222</v>
      </c>
      <c r="B706" s="78"/>
      <c r="C706" s="67" t="s">
        <v>24</v>
      </c>
      <c r="D706" s="67" t="s">
        <v>16</v>
      </c>
      <c r="E706" s="68" t="s">
        <v>521</v>
      </c>
      <c r="F706" s="76" t="s">
        <v>144</v>
      </c>
      <c r="G706" s="74" t="n">
        <f aca="false">G707</f>
        <v>900</v>
      </c>
    </row>
    <row r="707" customFormat="false" ht="15.75" hidden="false" customHeight="false" outlineLevel="0" collapsed="false">
      <c r="A707" s="125" t="s">
        <v>223</v>
      </c>
      <c r="B707" s="78"/>
      <c r="C707" s="67" t="s">
        <v>24</v>
      </c>
      <c r="D707" s="67" t="s">
        <v>16</v>
      </c>
      <c r="E707" s="68" t="s">
        <v>521</v>
      </c>
      <c r="F707" s="76" t="s">
        <v>224</v>
      </c>
      <c r="G707" s="74" t="n">
        <v>900</v>
      </c>
    </row>
    <row r="708" customFormat="false" ht="47.25" hidden="false" customHeight="false" outlineLevel="0" collapsed="false">
      <c r="A708" s="207" t="s">
        <v>522</v>
      </c>
      <c r="B708" s="78"/>
      <c r="C708" s="67" t="s">
        <v>24</v>
      </c>
      <c r="D708" s="67" t="s">
        <v>16</v>
      </c>
      <c r="E708" s="76" t="s">
        <v>523</v>
      </c>
      <c r="F708" s="76"/>
      <c r="G708" s="74" t="n">
        <f aca="false">G709</f>
        <v>50</v>
      </c>
    </row>
    <row r="709" customFormat="false" ht="31.5" hidden="false" customHeight="false" outlineLevel="0" collapsed="false">
      <c r="A709" s="106" t="s">
        <v>222</v>
      </c>
      <c r="B709" s="78"/>
      <c r="C709" s="67" t="s">
        <v>24</v>
      </c>
      <c r="D709" s="67" t="s">
        <v>16</v>
      </c>
      <c r="E709" s="76" t="s">
        <v>523</v>
      </c>
      <c r="F709" s="76" t="s">
        <v>144</v>
      </c>
      <c r="G709" s="74" t="n">
        <f aca="false">G710</f>
        <v>50</v>
      </c>
    </row>
    <row r="710" customFormat="false" ht="15.75" hidden="false" customHeight="false" outlineLevel="0" collapsed="false">
      <c r="A710" s="125" t="s">
        <v>223</v>
      </c>
      <c r="B710" s="78"/>
      <c r="C710" s="67" t="s">
        <v>24</v>
      </c>
      <c r="D710" s="67" t="s">
        <v>16</v>
      </c>
      <c r="E710" s="76" t="s">
        <v>523</v>
      </c>
      <c r="F710" s="76" t="s">
        <v>224</v>
      </c>
      <c r="G710" s="74" t="n">
        <v>50</v>
      </c>
    </row>
    <row r="711" customFormat="false" ht="31.5" hidden="false" customHeight="false" outlineLevel="0" collapsed="false">
      <c r="A711" s="207" t="s">
        <v>524</v>
      </c>
      <c r="B711" s="78"/>
      <c r="C711" s="67" t="s">
        <v>24</v>
      </c>
      <c r="D711" s="67" t="s">
        <v>16</v>
      </c>
      <c r="E711" s="76" t="s">
        <v>525</v>
      </c>
      <c r="F711" s="76"/>
      <c r="G711" s="74" t="n">
        <f aca="false">G712</f>
        <v>300</v>
      </c>
    </row>
    <row r="712" customFormat="false" ht="31.5" hidden="false" customHeight="false" outlineLevel="0" collapsed="false">
      <c r="A712" s="175" t="s">
        <v>222</v>
      </c>
      <c r="B712" s="78"/>
      <c r="C712" s="67" t="s">
        <v>24</v>
      </c>
      <c r="D712" s="67" t="s">
        <v>16</v>
      </c>
      <c r="E712" s="76" t="s">
        <v>525</v>
      </c>
      <c r="F712" s="76" t="s">
        <v>517</v>
      </c>
      <c r="G712" s="74" t="n">
        <f aca="false">G713</f>
        <v>300</v>
      </c>
    </row>
    <row r="713" customFormat="false" ht="15.75" hidden="false" customHeight="false" outlineLevel="0" collapsed="false">
      <c r="A713" s="175" t="s">
        <v>223</v>
      </c>
      <c r="B713" s="78"/>
      <c r="C713" s="67" t="s">
        <v>24</v>
      </c>
      <c r="D713" s="67" t="s">
        <v>16</v>
      </c>
      <c r="E713" s="76" t="s">
        <v>525</v>
      </c>
      <c r="F713" s="76" t="s">
        <v>224</v>
      </c>
      <c r="G713" s="74" t="n">
        <v>300</v>
      </c>
    </row>
    <row r="714" customFormat="false" ht="31.5" hidden="false" customHeight="false" outlineLevel="0" collapsed="false">
      <c r="A714" s="126" t="s">
        <v>526</v>
      </c>
      <c r="B714" s="127" t="s">
        <v>527</v>
      </c>
      <c r="C714" s="142"/>
      <c r="D714" s="142"/>
      <c r="E714" s="143"/>
      <c r="F714" s="142"/>
      <c r="G714" s="69" t="n">
        <f aca="false">G715+G728</f>
        <v>4900.988</v>
      </c>
      <c r="R714" s="62" t="n">
        <f aca="false">G718+G725+G731</f>
        <v>4900.988</v>
      </c>
    </row>
    <row r="715" customFormat="false" ht="15.75" hidden="false" customHeight="false" outlineLevel="0" collapsed="false">
      <c r="A715" s="64" t="s">
        <v>11</v>
      </c>
      <c r="B715" s="65"/>
      <c r="C715" s="66" t="s">
        <v>12</v>
      </c>
      <c r="D715" s="67"/>
      <c r="E715" s="68" t="s">
        <v>81</v>
      </c>
      <c r="F715" s="67"/>
      <c r="G715" s="69" t="n">
        <f aca="false">G716+G723</f>
        <v>4845.806</v>
      </c>
    </row>
    <row r="716" customFormat="false" ht="15.75" hidden="false" customHeight="true" outlineLevel="0" collapsed="false">
      <c r="A716" s="98" t="s">
        <v>94</v>
      </c>
      <c r="B716" s="70"/>
      <c r="C716" s="66" t="s">
        <v>12</v>
      </c>
      <c r="D716" s="66" t="s">
        <v>18</v>
      </c>
      <c r="E716" s="71" t="s">
        <v>81</v>
      </c>
      <c r="F716" s="144"/>
      <c r="G716" s="145" t="n">
        <f aca="false">G718</f>
        <v>4745.806</v>
      </c>
    </row>
    <row r="717" customFormat="false" ht="30.75" hidden="false" customHeight="true" outlineLevel="0" collapsed="false">
      <c r="A717" s="208" t="s">
        <v>528</v>
      </c>
      <c r="B717" s="65"/>
      <c r="C717" s="66" t="s">
        <v>12</v>
      </c>
      <c r="D717" s="66" t="s">
        <v>18</v>
      </c>
      <c r="E717" s="71" t="s">
        <v>529</v>
      </c>
      <c r="F717" s="76"/>
      <c r="G717" s="69" t="n">
        <f aca="false">G718</f>
        <v>4745.806</v>
      </c>
    </row>
    <row r="718" customFormat="false" ht="31.5" hidden="false" customHeight="false" outlineLevel="0" collapsed="false">
      <c r="A718" s="77" t="s">
        <v>530</v>
      </c>
      <c r="B718" s="65"/>
      <c r="C718" s="67" t="s">
        <v>12</v>
      </c>
      <c r="D718" s="67" t="s">
        <v>18</v>
      </c>
      <c r="E718" s="68" t="s">
        <v>531</v>
      </c>
      <c r="F718" s="76"/>
      <c r="G718" s="74" t="n">
        <f aca="false">G719+G721</f>
        <v>4745.806</v>
      </c>
    </row>
    <row r="719" customFormat="false" ht="47.25" hidden="false" customHeight="false" outlineLevel="0" collapsed="false">
      <c r="A719" s="77" t="s">
        <v>88</v>
      </c>
      <c r="B719" s="65"/>
      <c r="C719" s="67" t="s">
        <v>12</v>
      </c>
      <c r="D719" s="67" t="s">
        <v>18</v>
      </c>
      <c r="E719" s="68" t="s">
        <v>531</v>
      </c>
      <c r="F719" s="76" t="s">
        <v>89</v>
      </c>
      <c r="G719" s="74" t="n">
        <f aca="false">G720</f>
        <v>4360.806</v>
      </c>
    </row>
    <row r="720" customFormat="false" ht="15.75" hidden="false" customHeight="false" outlineLevel="0" collapsed="false">
      <c r="A720" s="77" t="s">
        <v>91</v>
      </c>
      <c r="B720" s="86"/>
      <c r="C720" s="67" t="s">
        <v>12</v>
      </c>
      <c r="D720" s="67" t="s">
        <v>18</v>
      </c>
      <c r="E720" s="68" t="s">
        <v>531</v>
      </c>
      <c r="F720" s="76" t="s">
        <v>92</v>
      </c>
      <c r="G720" s="74" t="n">
        <v>4360.806</v>
      </c>
    </row>
    <row r="721" customFormat="false" ht="15.75" hidden="false" customHeight="false" outlineLevel="0" collapsed="false">
      <c r="A721" s="77" t="s">
        <v>98</v>
      </c>
      <c r="B721" s="86"/>
      <c r="C721" s="67" t="s">
        <v>12</v>
      </c>
      <c r="D721" s="67" t="s">
        <v>18</v>
      </c>
      <c r="E721" s="68" t="s">
        <v>531</v>
      </c>
      <c r="F721" s="76" t="s">
        <v>99</v>
      </c>
      <c r="G721" s="74" t="n">
        <f aca="false">G722</f>
        <v>385</v>
      </c>
    </row>
    <row r="722" customFormat="false" ht="15.75" hidden="false" customHeight="false" outlineLevel="0" collapsed="false">
      <c r="A722" s="77" t="s">
        <v>100</v>
      </c>
      <c r="B722" s="86"/>
      <c r="C722" s="67" t="s">
        <v>12</v>
      </c>
      <c r="D722" s="67" t="s">
        <v>18</v>
      </c>
      <c r="E722" s="68" t="s">
        <v>531</v>
      </c>
      <c r="F722" s="76" t="s">
        <v>101</v>
      </c>
      <c r="G722" s="74" t="n">
        <v>385</v>
      </c>
    </row>
    <row r="723" customFormat="false" ht="15.75" hidden="false" customHeight="false" outlineLevel="0" collapsed="false">
      <c r="A723" s="98" t="s">
        <v>25</v>
      </c>
      <c r="B723" s="100"/>
      <c r="C723" s="101" t="s">
        <v>12</v>
      </c>
      <c r="D723" s="101" t="s">
        <v>26</v>
      </c>
      <c r="E723" s="71"/>
      <c r="F723" s="102"/>
      <c r="G723" s="69" t="n">
        <f aca="false">G724</f>
        <v>100</v>
      </c>
    </row>
    <row r="724" customFormat="false" ht="30.75" hidden="false" customHeight="true" outlineLevel="0" collapsed="false">
      <c r="A724" s="208" t="s">
        <v>528</v>
      </c>
      <c r="B724" s="100"/>
      <c r="C724" s="101" t="s">
        <v>12</v>
      </c>
      <c r="D724" s="101" t="s">
        <v>26</v>
      </c>
      <c r="E724" s="71" t="s">
        <v>529</v>
      </c>
      <c r="F724" s="102"/>
      <c r="G724" s="69" t="n">
        <f aca="false">G725</f>
        <v>100</v>
      </c>
    </row>
    <row r="725" customFormat="false" ht="15.75" hidden="false" customHeight="false" outlineLevel="0" collapsed="false">
      <c r="A725" s="84" t="s">
        <v>156</v>
      </c>
      <c r="B725" s="86"/>
      <c r="C725" s="103" t="s">
        <v>12</v>
      </c>
      <c r="D725" s="103" t="s">
        <v>26</v>
      </c>
      <c r="E725" s="104" t="s">
        <v>532</v>
      </c>
      <c r="F725" s="105"/>
      <c r="G725" s="74" t="n">
        <f aca="false">G726</f>
        <v>100</v>
      </c>
    </row>
    <row r="726" s="80" customFormat="true" ht="15.75" hidden="false" customHeight="false" outlineLevel="0" collapsed="false">
      <c r="A726" s="77" t="s">
        <v>98</v>
      </c>
      <c r="B726" s="78"/>
      <c r="C726" s="103" t="s">
        <v>12</v>
      </c>
      <c r="D726" s="103" t="s">
        <v>26</v>
      </c>
      <c r="E726" s="104" t="s">
        <v>532</v>
      </c>
      <c r="F726" s="105" t="s">
        <v>99</v>
      </c>
      <c r="G726" s="74" t="n">
        <f aca="false">G727</f>
        <v>100</v>
      </c>
      <c r="Q726" s="82"/>
    </row>
    <row r="727" customFormat="false" ht="15.75" hidden="false" customHeight="false" outlineLevel="0" collapsed="false">
      <c r="A727" s="77" t="s">
        <v>100</v>
      </c>
      <c r="B727" s="86"/>
      <c r="C727" s="103" t="s">
        <v>12</v>
      </c>
      <c r="D727" s="103" t="s">
        <v>26</v>
      </c>
      <c r="E727" s="104" t="s">
        <v>532</v>
      </c>
      <c r="F727" s="105" t="s">
        <v>101</v>
      </c>
      <c r="G727" s="74" t="n">
        <v>100</v>
      </c>
    </row>
    <row r="728" customFormat="false" ht="15.75" hidden="false" customHeight="false" outlineLevel="0" collapsed="false">
      <c r="A728" s="64" t="s">
        <v>57</v>
      </c>
      <c r="B728" s="65"/>
      <c r="C728" s="66" t="s">
        <v>33</v>
      </c>
      <c r="D728" s="67"/>
      <c r="E728" s="68" t="s">
        <v>81</v>
      </c>
      <c r="F728" s="67"/>
      <c r="G728" s="69" t="n">
        <f aca="false">G729</f>
        <v>55.182</v>
      </c>
    </row>
    <row r="729" customFormat="false" ht="15.75" hidden="false" customHeight="true" outlineLevel="0" collapsed="false">
      <c r="A729" s="98" t="s">
        <v>61</v>
      </c>
      <c r="B729" s="70"/>
      <c r="C729" s="66" t="s">
        <v>33</v>
      </c>
      <c r="D729" s="66" t="s">
        <v>22</v>
      </c>
      <c r="E729" s="71" t="s">
        <v>81</v>
      </c>
      <c r="F729" s="144"/>
      <c r="G729" s="145" t="n">
        <f aca="false">G730</f>
        <v>55.182</v>
      </c>
    </row>
    <row r="730" customFormat="false" ht="30" hidden="false" customHeight="true" outlineLevel="0" collapsed="false">
      <c r="A730" s="98" t="s">
        <v>528</v>
      </c>
      <c r="B730" s="70"/>
      <c r="C730" s="66" t="s">
        <v>33</v>
      </c>
      <c r="D730" s="66" t="s">
        <v>22</v>
      </c>
      <c r="E730" s="71" t="s">
        <v>529</v>
      </c>
      <c r="F730" s="144"/>
      <c r="G730" s="145" t="n">
        <f aca="false">G731</f>
        <v>55.182</v>
      </c>
    </row>
    <row r="731" customFormat="false" ht="18.75" hidden="false" customHeight="true" outlineLevel="0" collapsed="false">
      <c r="A731" s="84" t="s">
        <v>533</v>
      </c>
      <c r="B731" s="70"/>
      <c r="C731" s="67" t="s">
        <v>33</v>
      </c>
      <c r="D731" s="67" t="s">
        <v>22</v>
      </c>
      <c r="E731" s="68" t="s">
        <v>534</v>
      </c>
      <c r="F731" s="146"/>
      <c r="G731" s="147" t="n">
        <f aca="false">G732</f>
        <v>55.182</v>
      </c>
    </row>
    <row r="732" customFormat="false" ht="15.75" hidden="false" customHeight="false" outlineLevel="0" collapsed="false">
      <c r="A732" s="106" t="s">
        <v>125</v>
      </c>
      <c r="B732" s="70"/>
      <c r="C732" s="67" t="s">
        <v>33</v>
      </c>
      <c r="D732" s="67" t="s">
        <v>22</v>
      </c>
      <c r="E732" s="68" t="s">
        <v>534</v>
      </c>
      <c r="F732" s="76" t="s">
        <v>126</v>
      </c>
      <c r="G732" s="147" t="n">
        <f aca="false">G733</f>
        <v>55.182</v>
      </c>
    </row>
    <row r="733" customFormat="false" ht="15.75" hidden="false" customHeight="false" outlineLevel="0" collapsed="false">
      <c r="A733" s="84" t="s">
        <v>127</v>
      </c>
      <c r="B733" s="70"/>
      <c r="C733" s="67" t="s">
        <v>33</v>
      </c>
      <c r="D733" s="67" t="s">
        <v>22</v>
      </c>
      <c r="E733" s="68" t="s">
        <v>534</v>
      </c>
      <c r="F733" s="76" t="s">
        <v>128</v>
      </c>
      <c r="G733" s="74" t="n">
        <v>55.182</v>
      </c>
    </row>
    <row r="734" customFormat="false" ht="31.5" hidden="false" customHeight="false" outlineLevel="0" collapsed="false">
      <c r="A734" s="126" t="s">
        <v>535</v>
      </c>
      <c r="B734" s="127" t="s">
        <v>536</v>
      </c>
      <c r="C734" s="142"/>
      <c r="D734" s="142"/>
      <c r="E734" s="143"/>
      <c r="F734" s="142"/>
      <c r="G734" s="69" t="n">
        <f aca="false">G735+G754+G760+G776</f>
        <v>45125.141</v>
      </c>
      <c r="R734" s="62" t="e">
        <f aca="false">G738+G743+G748+G751+G757+G763+G766+G770+G773+#REF!+G779</f>
        <v>#VALUE!</v>
      </c>
      <c r="S734" s="62" t="e">
        <f aca="false">R734-G734</f>
        <v>#VALUE!</v>
      </c>
    </row>
    <row r="735" customFormat="false" ht="15.75" hidden="false" customHeight="false" outlineLevel="0" collapsed="false">
      <c r="A735" s="64" t="s">
        <v>11</v>
      </c>
      <c r="B735" s="65"/>
      <c r="C735" s="66" t="s">
        <v>12</v>
      </c>
      <c r="D735" s="67"/>
      <c r="E735" s="68" t="s">
        <v>81</v>
      </c>
      <c r="F735" s="67"/>
      <c r="G735" s="69" t="n">
        <f aca="false">G736</f>
        <v>16629.5</v>
      </c>
    </row>
    <row r="736" customFormat="false" ht="18" hidden="false" customHeight="true" outlineLevel="0" collapsed="false">
      <c r="A736" s="98" t="s">
        <v>25</v>
      </c>
      <c r="B736" s="70"/>
      <c r="C736" s="66" t="s">
        <v>12</v>
      </c>
      <c r="D736" s="66" t="s">
        <v>26</v>
      </c>
      <c r="E736" s="71" t="s">
        <v>81</v>
      </c>
      <c r="F736" s="144"/>
      <c r="G736" s="145" t="n">
        <f aca="false">G737</f>
        <v>16629.5</v>
      </c>
    </row>
    <row r="737" customFormat="false" ht="18" hidden="false" customHeight="true" outlineLevel="0" collapsed="false">
      <c r="A737" s="98" t="s">
        <v>537</v>
      </c>
      <c r="B737" s="70"/>
      <c r="C737" s="66" t="s">
        <v>12</v>
      </c>
      <c r="D737" s="66" t="s">
        <v>26</v>
      </c>
      <c r="E737" s="71" t="s">
        <v>538</v>
      </c>
      <c r="F737" s="144"/>
      <c r="G737" s="145" t="n">
        <f aca="false">G738+G748+G743+G751</f>
        <v>16629.5</v>
      </c>
    </row>
    <row r="738" customFormat="false" ht="18.75" hidden="false" customHeight="true" outlineLevel="0" collapsed="false">
      <c r="A738" s="84" t="s">
        <v>85</v>
      </c>
      <c r="B738" s="70"/>
      <c r="C738" s="67" t="s">
        <v>12</v>
      </c>
      <c r="D738" s="67" t="s">
        <v>26</v>
      </c>
      <c r="E738" s="68" t="s">
        <v>539</v>
      </c>
      <c r="F738" s="146"/>
      <c r="G738" s="147" t="n">
        <f aca="false">G739+G741</f>
        <v>12929.3</v>
      </c>
    </row>
    <row r="739" customFormat="false" ht="47.25" hidden="false" customHeight="false" outlineLevel="0" collapsed="false">
      <c r="A739" s="77" t="s">
        <v>88</v>
      </c>
      <c r="B739" s="70"/>
      <c r="C739" s="67" t="s">
        <v>12</v>
      </c>
      <c r="D739" s="67" t="s">
        <v>26</v>
      </c>
      <c r="E739" s="68" t="s">
        <v>539</v>
      </c>
      <c r="F739" s="76" t="s">
        <v>89</v>
      </c>
      <c r="G739" s="147" t="n">
        <f aca="false">G740</f>
        <v>12227</v>
      </c>
    </row>
    <row r="740" customFormat="false" ht="15.75" hidden="false" customHeight="false" outlineLevel="0" collapsed="false">
      <c r="A740" s="177" t="s">
        <v>91</v>
      </c>
      <c r="B740" s="70"/>
      <c r="C740" s="67" t="s">
        <v>12</v>
      </c>
      <c r="D740" s="67" t="s">
        <v>26</v>
      </c>
      <c r="E740" s="68" t="s">
        <v>539</v>
      </c>
      <c r="F740" s="76" t="s">
        <v>92</v>
      </c>
      <c r="G740" s="74" t="n">
        <v>12227</v>
      </c>
    </row>
    <row r="741" customFormat="false" ht="15.75" hidden="false" customHeight="false" outlineLevel="0" collapsed="false">
      <c r="A741" s="77" t="s">
        <v>98</v>
      </c>
      <c r="B741" s="86"/>
      <c r="C741" s="67" t="s">
        <v>12</v>
      </c>
      <c r="D741" s="67" t="s">
        <v>26</v>
      </c>
      <c r="E741" s="68" t="s">
        <v>539</v>
      </c>
      <c r="F741" s="76" t="s">
        <v>99</v>
      </c>
      <c r="G741" s="74" t="n">
        <f aca="false">G742</f>
        <v>702.3</v>
      </c>
    </row>
    <row r="742" customFormat="false" ht="15.75" hidden="false" customHeight="false" outlineLevel="0" collapsed="false">
      <c r="A742" s="204" t="s">
        <v>100</v>
      </c>
      <c r="B742" s="86"/>
      <c r="C742" s="67" t="s">
        <v>12</v>
      </c>
      <c r="D742" s="67" t="s">
        <v>26</v>
      </c>
      <c r="E742" s="68" t="s">
        <v>539</v>
      </c>
      <c r="F742" s="76" t="s">
        <v>101</v>
      </c>
      <c r="G742" s="74" t="n">
        <v>702.3</v>
      </c>
    </row>
    <row r="743" customFormat="false" ht="20.45" hidden="false" customHeight="true" outlineLevel="0" collapsed="false">
      <c r="A743" s="84" t="s">
        <v>166</v>
      </c>
      <c r="B743" s="70"/>
      <c r="C743" s="67" t="s">
        <v>12</v>
      </c>
      <c r="D743" s="67" t="s">
        <v>26</v>
      </c>
      <c r="E743" s="68" t="s">
        <v>540</v>
      </c>
      <c r="F743" s="146"/>
      <c r="G743" s="147" t="n">
        <f aca="false">G744+G746</f>
        <v>2841.2</v>
      </c>
    </row>
    <row r="744" customFormat="false" ht="15.75" hidden="false" customHeight="false" outlineLevel="0" collapsed="false">
      <c r="A744" s="77" t="s">
        <v>98</v>
      </c>
      <c r="B744" s="86"/>
      <c r="C744" s="67" t="s">
        <v>12</v>
      </c>
      <c r="D744" s="67" t="s">
        <v>26</v>
      </c>
      <c r="E744" s="68" t="s">
        <v>540</v>
      </c>
      <c r="F744" s="76" t="s">
        <v>99</v>
      </c>
      <c r="G744" s="74" t="n">
        <f aca="false">G745</f>
        <v>2821.2</v>
      </c>
    </row>
    <row r="745" customFormat="false" ht="15.75" hidden="false" customHeight="false" outlineLevel="0" collapsed="false">
      <c r="A745" s="204" t="s">
        <v>100</v>
      </c>
      <c r="B745" s="86"/>
      <c r="C745" s="67" t="s">
        <v>12</v>
      </c>
      <c r="D745" s="209" t="s">
        <v>26</v>
      </c>
      <c r="E745" s="210" t="s">
        <v>540</v>
      </c>
      <c r="F745" s="211" t="s">
        <v>101</v>
      </c>
      <c r="G745" s="212" t="n">
        <v>2821.2</v>
      </c>
    </row>
    <row r="746" customFormat="false" ht="15.75" hidden="false" customHeight="false" outlineLevel="0" collapsed="false">
      <c r="A746" s="77" t="s">
        <v>162</v>
      </c>
      <c r="B746" s="86"/>
      <c r="C746" s="67" t="s">
        <v>12</v>
      </c>
      <c r="D746" s="67" t="s">
        <v>26</v>
      </c>
      <c r="E746" s="68" t="s">
        <v>540</v>
      </c>
      <c r="F746" s="76" t="s">
        <v>163</v>
      </c>
      <c r="G746" s="74" t="n">
        <f aca="false">G747</f>
        <v>20</v>
      </c>
    </row>
    <row r="747" customFormat="false" ht="15.75" hidden="false" customHeight="false" outlineLevel="0" collapsed="false">
      <c r="A747" s="77" t="s">
        <v>164</v>
      </c>
      <c r="B747" s="86"/>
      <c r="C747" s="67" t="s">
        <v>12</v>
      </c>
      <c r="D747" s="209" t="s">
        <v>26</v>
      </c>
      <c r="E747" s="210" t="s">
        <v>540</v>
      </c>
      <c r="F747" s="211" t="s">
        <v>165</v>
      </c>
      <c r="G747" s="212" t="n">
        <v>20</v>
      </c>
    </row>
    <row r="748" customFormat="false" ht="15.75" hidden="false" customHeight="false" outlineLevel="0" collapsed="false">
      <c r="A748" s="84" t="s">
        <v>541</v>
      </c>
      <c r="B748" s="70"/>
      <c r="C748" s="67" t="s">
        <v>12</v>
      </c>
      <c r="D748" s="67" t="s">
        <v>26</v>
      </c>
      <c r="E748" s="213" t="s">
        <v>542</v>
      </c>
      <c r="F748" s="146"/>
      <c r="G748" s="147" t="n">
        <f aca="false">G749</f>
        <v>526</v>
      </c>
    </row>
    <row r="749" customFormat="false" ht="15.75" hidden="false" customHeight="false" outlineLevel="0" collapsed="false">
      <c r="A749" s="77" t="s">
        <v>98</v>
      </c>
      <c r="B749" s="86"/>
      <c r="C749" s="67" t="s">
        <v>12</v>
      </c>
      <c r="D749" s="67" t="s">
        <v>26</v>
      </c>
      <c r="E749" s="68" t="s">
        <v>542</v>
      </c>
      <c r="F749" s="76" t="s">
        <v>99</v>
      </c>
      <c r="G749" s="74" t="n">
        <f aca="false">G750</f>
        <v>526</v>
      </c>
    </row>
    <row r="750" customFormat="false" ht="16.5" hidden="false" customHeight="true" outlineLevel="0" collapsed="false">
      <c r="A750" s="204" t="s">
        <v>100</v>
      </c>
      <c r="B750" s="86"/>
      <c r="C750" s="67" t="s">
        <v>12</v>
      </c>
      <c r="D750" s="67" t="s">
        <v>26</v>
      </c>
      <c r="E750" s="68" t="s">
        <v>542</v>
      </c>
      <c r="F750" s="76" t="s">
        <v>101</v>
      </c>
      <c r="G750" s="74" t="n">
        <v>526</v>
      </c>
    </row>
    <row r="751" customFormat="false" ht="15.75" hidden="false" customHeight="false" outlineLevel="0" collapsed="false">
      <c r="A751" s="84" t="s">
        <v>543</v>
      </c>
      <c r="B751" s="70"/>
      <c r="C751" s="67" t="s">
        <v>12</v>
      </c>
      <c r="D751" s="67" t="s">
        <v>26</v>
      </c>
      <c r="E751" s="213" t="s">
        <v>544</v>
      </c>
      <c r="F751" s="146"/>
      <c r="G751" s="147" t="n">
        <f aca="false">G752</f>
        <v>333</v>
      </c>
    </row>
    <row r="752" customFormat="false" ht="15.75" hidden="false" customHeight="false" outlineLevel="0" collapsed="false">
      <c r="A752" s="77" t="s">
        <v>98</v>
      </c>
      <c r="B752" s="86"/>
      <c r="C752" s="67" t="s">
        <v>12</v>
      </c>
      <c r="D752" s="67" t="s">
        <v>26</v>
      </c>
      <c r="E752" s="213" t="s">
        <v>544</v>
      </c>
      <c r="F752" s="76" t="s">
        <v>99</v>
      </c>
      <c r="G752" s="74" t="n">
        <f aca="false">G753</f>
        <v>333</v>
      </c>
    </row>
    <row r="753" customFormat="false" ht="16.5" hidden="false" customHeight="true" outlineLevel="0" collapsed="false">
      <c r="A753" s="204" t="s">
        <v>100</v>
      </c>
      <c r="B753" s="86"/>
      <c r="C753" s="67" t="s">
        <v>12</v>
      </c>
      <c r="D753" s="67" t="s">
        <v>26</v>
      </c>
      <c r="E753" s="213" t="s">
        <v>544</v>
      </c>
      <c r="F753" s="76" t="s">
        <v>101</v>
      </c>
      <c r="G753" s="74" t="n">
        <v>333</v>
      </c>
    </row>
    <row r="754" s="121" customFormat="true" ht="15.75" hidden="false" customHeight="false" outlineLevel="0" collapsed="false">
      <c r="A754" s="64" t="s">
        <v>34</v>
      </c>
      <c r="B754" s="78"/>
      <c r="C754" s="66" t="s">
        <v>18</v>
      </c>
      <c r="D754" s="67"/>
      <c r="E754" s="68"/>
      <c r="F754" s="76"/>
      <c r="G754" s="69" t="n">
        <f aca="false">G755</f>
        <v>896</v>
      </c>
      <c r="Q754" s="122"/>
    </row>
    <row r="755" s="121" customFormat="true" ht="15.75" hidden="false" customHeight="false" outlineLevel="0" collapsed="false">
      <c r="A755" s="98" t="s">
        <v>41</v>
      </c>
      <c r="B755" s="65"/>
      <c r="C755" s="66" t="s">
        <v>18</v>
      </c>
      <c r="D755" s="66" t="s">
        <v>42</v>
      </c>
      <c r="E755" s="68"/>
      <c r="F755" s="146"/>
      <c r="G755" s="69" t="n">
        <f aca="false">G756</f>
        <v>896</v>
      </c>
      <c r="Q755" s="122"/>
    </row>
    <row r="756" s="121" customFormat="true" ht="31.5" hidden="false" customHeight="false" outlineLevel="0" collapsed="false">
      <c r="A756" s="98" t="s">
        <v>537</v>
      </c>
      <c r="B756" s="70"/>
      <c r="C756" s="66" t="s">
        <v>18</v>
      </c>
      <c r="D756" s="66" t="s">
        <v>42</v>
      </c>
      <c r="E756" s="71" t="s">
        <v>538</v>
      </c>
      <c r="F756" s="144"/>
      <c r="G756" s="145" t="n">
        <f aca="false">G759</f>
        <v>896</v>
      </c>
      <c r="Q756" s="122"/>
    </row>
    <row r="757" s="121" customFormat="true" ht="15.75" hidden="false" customHeight="false" outlineLevel="0" collapsed="false">
      <c r="A757" s="84" t="s">
        <v>545</v>
      </c>
      <c r="B757" s="78"/>
      <c r="C757" s="67" t="s">
        <v>18</v>
      </c>
      <c r="D757" s="67" t="s">
        <v>42</v>
      </c>
      <c r="E757" s="68" t="s">
        <v>546</v>
      </c>
      <c r="F757" s="76"/>
      <c r="G757" s="74" t="n">
        <f aca="false">G758</f>
        <v>896</v>
      </c>
      <c r="Q757" s="122"/>
    </row>
    <row r="758" s="121" customFormat="true" ht="15.75" hidden="false" customHeight="false" outlineLevel="0" collapsed="false">
      <c r="A758" s="77" t="s">
        <v>98</v>
      </c>
      <c r="B758" s="86"/>
      <c r="C758" s="67" t="s">
        <v>18</v>
      </c>
      <c r="D758" s="67" t="s">
        <v>42</v>
      </c>
      <c r="E758" s="68" t="s">
        <v>546</v>
      </c>
      <c r="F758" s="76" t="s">
        <v>99</v>
      </c>
      <c r="G758" s="74" t="n">
        <f aca="false">G759</f>
        <v>896</v>
      </c>
      <c r="Q758" s="122"/>
    </row>
    <row r="759" customFormat="false" ht="15.75" hidden="false" customHeight="false" outlineLevel="0" collapsed="false">
      <c r="A759" s="204" t="s">
        <v>100</v>
      </c>
      <c r="B759" s="86"/>
      <c r="C759" s="67" t="s">
        <v>18</v>
      </c>
      <c r="D759" s="67" t="s">
        <v>42</v>
      </c>
      <c r="E759" s="68" t="s">
        <v>546</v>
      </c>
      <c r="F759" s="76" t="s">
        <v>101</v>
      </c>
      <c r="G759" s="74" t="n">
        <v>896</v>
      </c>
    </row>
    <row r="760" customFormat="false" ht="15.75" hidden="false" customHeight="false" outlineLevel="0" collapsed="false">
      <c r="A760" s="64" t="s">
        <v>43</v>
      </c>
      <c r="B760" s="78"/>
      <c r="C760" s="66" t="s">
        <v>20</v>
      </c>
      <c r="D760" s="66"/>
      <c r="E760" s="214" t="s">
        <v>81</v>
      </c>
      <c r="F760" s="215" t="s">
        <v>81</v>
      </c>
      <c r="G760" s="69" t="n">
        <f aca="false">G761</f>
        <v>24618.874</v>
      </c>
    </row>
    <row r="761" customFormat="false" ht="16.5" hidden="false" customHeight="true" outlineLevel="0" collapsed="false">
      <c r="A761" s="119" t="s">
        <v>44</v>
      </c>
      <c r="B761" s="65"/>
      <c r="C761" s="66" t="s">
        <v>20</v>
      </c>
      <c r="D761" s="66" t="s">
        <v>12</v>
      </c>
      <c r="E761" s="71"/>
      <c r="F761" s="79"/>
      <c r="G761" s="69" t="n">
        <f aca="false">G762+G769</f>
        <v>24618.874</v>
      </c>
      <c r="R761" s="62" t="n">
        <f aca="false">G761+G819</f>
        <v>28733.874</v>
      </c>
    </row>
    <row r="762" customFormat="false" ht="14.25" hidden="false" customHeight="true" outlineLevel="0" collapsed="false">
      <c r="A762" s="98" t="s">
        <v>537</v>
      </c>
      <c r="B762" s="88"/>
      <c r="C762" s="66" t="s">
        <v>20</v>
      </c>
      <c r="D762" s="66" t="s">
        <v>12</v>
      </c>
      <c r="E762" s="71" t="s">
        <v>538</v>
      </c>
      <c r="F762" s="79"/>
      <c r="G762" s="69" t="n">
        <f aca="false">G763+G766</f>
        <v>3314.6</v>
      </c>
    </row>
    <row r="763" customFormat="false" ht="15.75" hidden="false" customHeight="false" outlineLevel="0" collapsed="false">
      <c r="A763" s="73" t="s">
        <v>547</v>
      </c>
      <c r="B763" s="86"/>
      <c r="C763" s="67" t="s">
        <v>20</v>
      </c>
      <c r="D763" s="67" t="s">
        <v>12</v>
      </c>
      <c r="E763" s="68" t="s">
        <v>548</v>
      </c>
      <c r="F763" s="76"/>
      <c r="G763" s="74" t="n">
        <f aca="false">G764</f>
        <v>100</v>
      </c>
      <c r="H763" s="216" t="e">
        <f aca="false">H764</f>
        <v>#REF!</v>
      </c>
    </row>
    <row r="764" customFormat="false" ht="15.75" hidden="false" customHeight="false" outlineLevel="0" collapsed="false">
      <c r="A764" s="77" t="s">
        <v>98</v>
      </c>
      <c r="B764" s="86"/>
      <c r="C764" s="67" t="s">
        <v>20</v>
      </c>
      <c r="D764" s="67" t="s">
        <v>12</v>
      </c>
      <c r="E764" s="68" t="s">
        <v>548</v>
      </c>
      <c r="F764" s="76" t="s">
        <v>99</v>
      </c>
      <c r="G764" s="74" t="n">
        <f aca="false">G765</f>
        <v>100</v>
      </c>
      <c r="H764" s="217" t="e">
        <f aca="false">H765</f>
        <v>#REF!</v>
      </c>
    </row>
    <row r="765" customFormat="false" ht="15.75" hidden="false" customHeight="false" outlineLevel="0" collapsed="false">
      <c r="A765" s="204" t="s">
        <v>100</v>
      </c>
      <c r="B765" s="86"/>
      <c r="C765" s="67" t="s">
        <v>20</v>
      </c>
      <c r="D765" s="67" t="s">
        <v>12</v>
      </c>
      <c r="E765" s="68" t="s">
        <v>548</v>
      </c>
      <c r="F765" s="76" t="s">
        <v>101</v>
      </c>
      <c r="G765" s="74" t="n">
        <v>100</v>
      </c>
      <c r="H765" s="217" t="e">
        <f aca="false">#REF!</f>
        <v>#REF!</v>
      </c>
    </row>
    <row r="766" customFormat="false" ht="15.75" hidden="false" customHeight="false" outlineLevel="0" collapsed="false">
      <c r="A766" s="73" t="s">
        <v>549</v>
      </c>
      <c r="B766" s="86"/>
      <c r="C766" s="67" t="s">
        <v>20</v>
      </c>
      <c r="D766" s="67" t="s">
        <v>12</v>
      </c>
      <c r="E766" s="68" t="s">
        <v>550</v>
      </c>
      <c r="F766" s="76"/>
      <c r="G766" s="74" t="n">
        <f aca="false">G767</f>
        <v>3214.6</v>
      </c>
      <c r="H766" s="216" t="e">
        <f aca="false">H767</f>
        <v>#REF!</v>
      </c>
    </row>
    <row r="767" customFormat="false" ht="15.75" hidden="false" customHeight="false" outlineLevel="0" collapsed="false">
      <c r="A767" s="77" t="s">
        <v>98</v>
      </c>
      <c r="B767" s="86"/>
      <c r="C767" s="67" t="s">
        <v>20</v>
      </c>
      <c r="D767" s="67" t="s">
        <v>12</v>
      </c>
      <c r="E767" s="68" t="s">
        <v>550</v>
      </c>
      <c r="F767" s="76" t="s">
        <v>99</v>
      </c>
      <c r="G767" s="74" t="n">
        <f aca="false">G768</f>
        <v>3214.6</v>
      </c>
      <c r="H767" s="217" t="e">
        <f aca="false">H768</f>
        <v>#REF!</v>
      </c>
    </row>
    <row r="768" customFormat="false" ht="15.75" hidden="false" customHeight="false" outlineLevel="0" collapsed="false">
      <c r="A768" s="204" t="s">
        <v>100</v>
      </c>
      <c r="B768" s="86"/>
      <c r="C768" s="67" t="s">
        <v>20</v>
      </c>
      <c r="D768" s="67" t="s">
        <v>12</v>
      </c>
      <c r="E768" s="68" t="s">
        <v>550</v>
      </c>
      <c r="F768" s="76" t="s">
        <v>101</v>
      </c>
      <c r="G768" s="74" t="n">
        <v>3214.6</v>
      </c>
      <c r="H768" s="217" t="e">
        <f aca="false">#REF!</f>
        <v>#REF!</v>
      </c>
    </row>
    <row r="769" s="44" customFormat="true" ht="29.25" hidden="false" customHeight="true" outlineLevel="0" collapsed="false">
      <c r="A769" s="119" t="s">
        <v>551</v>
      </c>
      <c r="B769" s="88"/>
      <c r="C769" s="66" t="s">
        <v>20</v>
      </c>
      <c r="D769" s="66" t="s">
        <v>12</v>
      </c>
      <c r="E769" s="71" t="s">
        <v>552</v>
      </c>
      <c r="F769" s="79"/>
      <c r="G769" s="69" t="n">
        <f aca="false">G770+G773</f>
        <v>21304.274</v>
      </c>
      <c r="Q769" s="45"/>
    </row>
    <row r="770" s="44" customFormat="true" ht="63" hidden="false" customHeight="false" outlineLevel="0" collapsed="false">
      <c r="A770" s="140" t="s">
        <v>553</v>
      </c>
      <c r="B770" s="88"/>
      <c r="C770" s="67" t="s">
        <v>20</v>
      </c>
      <c r="D770" s="67" t="s">
        <v>12</v>
      </c>
      <c r="E770" s="68" t="s">
        <v>554</v>
      </c>
      <c r="F770" s="79"/>
      <c r="G770" s="74" t="n">
        <f aca="false">G771</f>
        <v>20899.088</v>
      </c>
      <c r="Q770" s="45"/>
    </row>
    <row r="771" s="44" customFormat="true" ht="15.75" hidden="false" customHeight="false" outlineLevel="0" collapsed="false">
      <c r="A771" s="84" t="s">
        <v>162</v>
      </c>
      <c r="B771" s="86"/>
      <c r="C771" s="67" t="s">
        <v>20</v>
      </c>
      <c r="D771" s="67" t="s">
        <v>12</v>
      </c>
      <c r="E771" s="68" t="s">
        <v>554</v>
      </c>
      <c r="F771" s="76" t="s">
        <v>163</v>
      </c>
      <c r="G771" s="74" t="n">
        <f aca="false">G772</f>
        <v>20899.088</v>
      </c>
      <c r="Q771" s="45"/>
    </row>
    <row r="772" s="44" customFormat="true" ht="15.75" hidden="false" customHeight="false" outlineLevel="0" collapsed="false">
      <c r="A772" s="175" t="s">
        <v>164</v>
      </c>
      <c r="B772" s="86"/>
      <c r="C772" s="67" t="s">
        <v>20</v>
      </c>
      <c r="D772" s="67" t="s">
        <v>12</v>
      </c>
      <c r="E772" s="68" t="s">
        <v>554</v>
      </c>
      <c r="F772" s="76" t="s">
        <v>165</v>
      </c>
      <c r="G772" s="218" t="n">
        <v>20899.088</v>
      </c>
      <c r="Q772" s="45"/>
    </row>
    <row r="773" s="44" customFormat="true" ht="47.25" hidden="false" customHeight="false" outlineLevel="0" collapsed="false">
      <c r="A773" s="140" t="s">
        <v>555</v>
      </c>
      <c r="B773" s="88"/>
      <c r="C773" s="67" t="s">
        <v>20</v>
      </c>
      <c r="D773" s="67" t="s">
        <v>12</v>
      </c>
      <c r="E773" s="68" t="s">
        <v>556</v>
      </c>
      <c r="F773" s="79"/>
      <c r="G773" s="74" t="n">
        <f aca="false">G774</f>
        <v>405.186</v>
      </c>
      <c r="Q773" s="45"/>
    </row>
    <row r="774" s="44" customFormat="true" ht="15.75" hidden="false" customHeight="false" outlineLevel="0" collapsed="false">
      <c r="A774" s="84" t="s">
        <v>162</v>
      </c>
      <c r="B774" s="86"/>
      <c r="C774" s="67" t="s">
        <v>20</v>
      </c>
      <c r="D774" s="67" t="s">
        <v>12</v>
      </c>
      <c r="E774" s="68" t="s">
        <v>556</v>
      </c>
      <c r="F774" s="76" t="s">
        <v>163</v>
      </c>
      <c r="G774" s="74" t="n">
        <f aca="false">G775</f>
        <v>405.186</v>
      </c>
      <c r="Q774" s="45"/>
    </row>
    <row r="775" s="44" customFormat="true" ht="15.75" hidden="false" customHeight="false" outlineLevel="0" collapsed="false">
      <c r="A775" s="175" t="s">
        <v>164</v>
      </c>
      <c r="B775" s="86"/>
      <c r="C775" s="67" t="s">
        <v>20</v>
      </c>
      <c r="D775" s="67" t="s">
        <v>12</v>
      </c>
      <c r="E775" s="68" t="s">
        <v>556</v>
      </c>
      <c r="F775" s="76" t="s">
        <v>165</v>
      </c>
      <c r="G775" s="218" t="n">
        <v>405.186</v>
      </c>
      <c r="Q775" s="45"/>
    </row>
    <row r="776" customFormat="false" ht="15.75" hidden="false" customHeight="false" outlineLevel="0" collapsed="false">
      <c r="A776" s="64" t="s">
        <v>57</v>
      </c>
      <c r="B776" s="78"/>
      <c r="C776" s="66" t="s">
        <v>33</v>
      </c>
      <c r="D776" s="66"/>
      <c r="E776" s="214" t="s">
        <v>81</v>
      </c>
      <c r="F776" s="215" t="s">
        <v>81</v>
      </c>
      <c r="G776" s="69" t="n">
        <f aca="false">G777</f>
        <v>2980.767</v>
      </c>
    </row>
    <row r="777" customFormat="false" ht="16.5" hidden="false" customHeight="true" outlineLevel="0" collapsed="false">
      <c r="A777" s="119" t="s">
        <v>60</v>
      </c>
      <c r="B777" s="65"/>
      <c r="C777" s="66" t="s">
        <v>33</v>
      </c>
      <c r="D777" s="66" t="s">
        <v>18</v>
      </c>
      <c r="E777" s="71"/>
      <c r="F777" s="79"/>
      <c r="G777" s="69" t="n">
        <f aca="false">G778</f>
        <v>2980.767</v>
      </c>
    </row>
    <row r="778" customFormat="false" ht="17.25" hidden="false" customHeight="true" outlineLevel="0" collapsed="false">
      <c r="A778" s="98" t="s">
        <v>537</v>
      </c>
      <c r="B778" s="88"/>
      <c r="C778" s="66" t="s">
        <v>33</v>
      </c>
      <c r="D778" s="66" t="s">
        <v>18</v>
      </c>
      <c r="E778" s="71" t="s">
        <v>538</v>
      </c>
      <c r="F778" s="79"/>
      <c r="G778" s="69" t="n">
        <f aca="false">G779</f>
        <v>2980.767</v>
      </c>
    </row>
    <row r="779" customFormat="false" ht="31.5" hidden="false" customHeight="false" outlineLevel="0" collapsed="false">
      <c r="A779" s="73" t="s">
        <v>557</v>
      </c>
      <c r="B779" s="86"/>
      <c r="C779" s="67" t="s">
        <v>33</v>
      </c>
      <c r="D779" s="67" t="s">
        <v>18</v>
      </c>
      <c r="E779" s="68" t="s">
        <v>558</v>
      </c>
      <c r="F779" s="76"/>
      <c r="G779" s="74" t="n">
        <f aca="false">G780</f>
        <v>2980.767</v>
      </c>
      <c r="H779" s="217" t="n">
        <v>0</v>
      </c>
    </row>
    <row r="780" customFormat="false" ht="15.75" hidden="false" customHeight="false" outlineLevel="0" collapsed="false">
      <c r="A780" s="106" t="s">
        <v>559</v>
      </c>
      <c r="B780" s="86"/>
      <c r="C780" s="67" t="s">
        <v>33</v>
      </c>
      <c r="D780" s="67" t="s">
        <v>18</v>
      </c>
      <c r="E780" s="68" t="s">
        <v>558</v>
      </c>
      <c r="F780" s="76" t="s">
        <v>560</v>
      </c>
      <c r="G780" s="74" t="n">
        <f aca="false">G781</f>
        <v>2980.767</v>
      </c>
      <c r="H780" s="217" t="n">
        <f aca="false">H781</f>
        <v>0</v>
      </c>
    </row>
    <row r="781" customFormat="false" ht="15.75" hidden="false" customHeight="false" outlineLevel="0" collapsed="false">
      <c r="A781" s="175" t="s">
        <v>561</v>
      </c>
      <c r="B781" s="86"/>
      <c r="C781" s="67" t="s">
        <v>33</v>
      </c>
      <c r="D781" s="67" t="s">
        <v>18</v>
      </c>
      <c r="E781" s="68" t="s">
        <v>558</v>
      </c>
      <c r="F781" s="76" t="s">
        <v>562</v>
      </c>
      <c r="G781" s="74" t="n">
        <v>2980.767</v>
      </c>
      <c r="H781" s="217" t="n">
        <f aca="false">H791</f>
        <v>0</v>
      </c>
    </row>
    <row r="782" customFormat="false" ht="15.75" hidden="false" customHeight="false" outlineLevel="0" collapsed="false">
      <c r="A782" s="126" t="s">
        <v>563</v>
      </c>
      <c r="B782" s="127" t="s">
        <v>564</v>
      </c>
      <c r="C782" s="142"/>
      <c r="D782" s="142"/>
      <c r="E782" s="143"/>
      <c r="F782" s="142"/>
      <c r="G782" s="69" t="n">
        <f aca="false">G783</f>
        <v>3133.9</v>
      </c>
      <c r="H782" s="217" t="n">
        <v>0</v>
      </c>
      <c r="R782" s="62" t="n">
        <f aca="false">G787+G791</f>
        <v>3133.9</v>
      </c>
    </row>
    <row r="783" customFormat="false" ht="15.75" hidden="false" customHeight="false" outlineLevel="0" collapsed="false">
      <c r="A783" s="64" t="s">
        <v>11</v>
      </c>
      <c r="B783" s="65"/>
      <c r="C783" s="66" t="s">
        <v>12</v>
      </c>
      <c r="D783" s="67"/>
      <c r="E783" s="68" t="s">
        <v>81</v>
      </c>
      <c r="F783" s="67"/>
      <c r="G783" s="69" t="n">
        <f aca="false">G784</f>
        <v>3133.9</v>
      </c>
    </row>
    <row r="784" customFormat="false" ht="31.5" hidden="false" customHeight="false" outlineLevel="0" collapsed="false">
      <c r="A784" s="98" t="s">
        <v>21</v>
      </c>
      <c r="B784" s="70"/>
      <c r="C784" s="66" t="s">
        <v>12</v>
      </c>
      <c r="D784" s="66" t="s">
        <v>22</v>
      </c>
      <c r="E784" s="71" t="s">
        <v>81</v>
      </c>
      <c r="F784" s="144"/>
      <c r="G784" s="145" t="n">
        <f aca="false">G785</f>
        <v>3133.9</v>
      </c>
    </row>
    <row r="785" customFormat="false" ht="16.5" hidden="false" customHeight="true" outlineLevel="0" collapsed="false">
      <c r="A785" s="98" t="s">
        <v>565</v>
      </c>
      <c r="B785" s="70"/>
      <c r="C785" s="66" t="s">
        <v>12</v>
      </c>
      <c r="D785" s="66" t="s">
        <v>22</v>
      </c>
      <c r="E785" s="71" t="s">
        <v>566</v>
      </c>
      <c r="F785" s="144"/>
      <c r="G785" s="145" t="n">
        <f aca="false">G786+G790</f>
        <v>3133.9</v>
      </c>
    </row>
    <row r="786" customFormat="false" ht="31.5" hidden="false" customHeight="false" outlineLevel="0" collapsed="false">
      <c r="A786" s="84" t="s">
        <v>567</v>
      </c>
      <c r="B786" s="70"/>
      <c r="C786" s="67" t="s">
        <v>12</v>
      </c>
      <c r="D786" s="67" t="s">
        <v>22</v>
      </c>
      <c r="E786" s="68" t="s">
        <v>568</v>
      </c>
      <c r="F786" s="146"/>
      <c r="G786" s="147" t="n">
        <f aca="false">G787</f>
        <v>1777</v>
      </c>
    </row>
    <row r="787" s="44" customFormat="true" ht="15.75" hidden="false" customHeight="false" outlineLevel="0" collapsed="false">
      <c r="A787" s="84" t="s">
        <v>272</v>
      </c>
      <c r="B787" s="70"/>
      <c r="C787" s="67" t="s">
        <v>12</v>
      </c>
      <c r="D787" s="67" t="s">
        <v>22</v>
      </c>
      <c r="E787" s="68" t="s">
        <v>569</v>
      </c>
      <c r="F787" s="146"/>
      <c r="G787" s="147" t="n">
        <f aca="false">G788</f>
        <v>1777</v>
      </c>
      <c r="H787" s="219"/>
      <c r="Q787" s="45"/>
    </row>
    <row r="788" s="44" customFormat="true" ht="47.25" hidden="false" customHeight="false" outlineLevel="0" collapsed="false">
      <c r="A788" s="77" t="s">
        <v>88</v>
      </c>
      <c r="B788" s="70"/>
      <c r="C788" s="67" t="s">
        <v>12</v>
      </c>
      <c r="D788" s="67" t="s">
        <v>22</v>
      </c>
      <c r="E788" s="68" t="s">
        <v>569</v>
      </c>
      <c r="F788" s="76" t="s">
        <v>89</v>
      </c>
      <c r="G788" s="147" t="n">
        <f aca="false">G789</f>
        <v>1777</v>
      </c>
      <c r="Q788" s="45"/>
    </row>
    <row r="789" s="44" customFormat="true" ht="15.75" hidden="false" customHeight="false" outlineLevel="0" collapsed="false">
      <c r="A789" s="77" t="s">
        <v>91</v>
      </c>
      <c r="B789" s="70"/>
      <c r="C789" s="67" t="s">
        <v>12</v>
      </c>
      <c r="D789" s="67" t="s">
        <v>22</v>
      </c>
      <c r="E789" s="68" t="s">
        <v>569</v>
      </c>
      <c r="F789" s="76" t="s">
        <v>92</v>
      </c>
      <c r="G789" s="74" t="n">
        <v>1777</v>
      </c>
      <c r="Q789" s="45"/>
    </row>
    <row r="790" s="44" customFormat="true" ht="23.25" hidden="false" customHeight="true" outlineLevel="0" collapsed="false">
      <c r="A790" s="90" t="s">
        <v>570</v>
      </c>
      <c r="B790" s="70"/>
      <c r="C790" s="67" t="s">
        <v>12</v>
      </c>
      <c r="D790" s="67" t="s">
        <v>22</v>
      </c>
      <c r="E790" s="68" t="s">
        <v>571</v>
      </c>
      <c r="F790" s="76"/>
      <c r="G790" s="74" t="n">
        <f aca="false">G791</f>
        <v>1356.9</v>
      </c>
      <c r="Q790" s="45"/>
    </row>
    <row r="791" s="44" customFormat="true" ht="15.75" hidden="false" customHeight="false" outlineLevel="0" collapsed="false">
      <c r="A791" s="84" t="s">
        <v>272</v>
      </c>
      <c r="B791" s="70"/>
      <c r="C791" s="67" t="s">
        <v>12</v>
      </c>
      <c r="D791" s="67" t="s">
        <v>22</v>
      </c>
      <c r="E791" s="68" t="s">
        <v>572</v>
      </c>
      <c r="F791" s="146"/>
      <c r="G791" s="147" t="n">
        <f aca="false">G792+G794</f>
        <v>1356.9</v>
      </c>
      <c r="Q791" s="45"/>
    </row>
    <row r="792" s="44" customFormat="true" ht="47.25" hidden="false" customHeight="false" outlineLevel="0" collapsed="false">
      <c r="A792" s="77" t="s">
        <v>88</v>
      </c>
      <c r="B792" s="70"/>
      <c r="C792" s="67" t="s">
        <v>12</v>
      </c>
      <c r="D792" s="67" t="s">
        <v>22</v>
      </c>
      <c r="E792" s="68" t="s">
        <v>572</v>
      </c>
      <c r="F792" s="76" t="s">
        <v>89</v>
      </c>
      <c r="G792" s="147" t="n">
        <f aca="false">G793</f>
        <v>1317</v>
      </c>
      <c r="Q792" s="45"/>
    </row>
    <row r="793" s="44" customFormat="true" ht="15.75" hidden="false" customHeight="false" outlineLevel="0" collapsed="false">
      <c r="A793" s="77" t="s">
        <v>91</v>
      </c>
      <c r="B793" s="70"/>
      <c r="C793" s="67" t="s">
        <v>12</v>
      </c>
      <c r="D793" s="67" t="s">
        <v>22</v>
      </c>
      <c r="E793" s="68" t="s">
        <v>572</v>
      </c>
      <c r="F793" s="76" t="s">
        <v>92</v>
      </c>
      <c r="G793" s="74" t="n">
        <v>1317</v>
      </c>
      <c r="Q793" s="45"/>
    </row>
    <row r="794" s="44" customFormat="true" ht="15.75" hidden="false" customHeight="false" outlineLevel="0" collapsed="false">
      <c r="A794" s="77" t="s">
        <v>98</v>
      </c>
      <c r="B794" s="86"/>
      <c r="C794" s="67" t="s">
        <v>12</v>
      </c>
      <c r="D794" s="67" t="s">
        <v>22</v>
      </c>
      <c r="E794" s="68" t="s">
        <v>572</v>
      </c>
      <c r="F794" s="76" t="s">
        <v>99</v>
      </c>
      <c r="G794" s="74" t="n">
        <f aca="false">G795</f>
        <v>39.9</v>
      </c>
      <c r="Q794" s="45"/>
    </row>
    <row r="795" s="44" customFormat="true" ht="15.75" hidden="false" customHeight="false" outlineLevel="0" collapsed="false">
      <c r="A795" s="140" t="s">
        <v>100</v>
      </c>
      <c r="B795" s="86"/>
      <c r="C795" s="67" t="s">
        <v>12</v>
      </c>
      <c r="D795" s="67" t="s">
        <v>22</v>
      </c>
      <c r="E795" s="68" t="s">
        <v>572</v>
      </c>
      <c r="F795" s="76" t="s">
        <v>101</v>
      </c>
      <c r="G795" s="74" t="n">
        <v>39.9</v>
      </c>
      <c r="Q795" s="45"/>
    </row>
    <row r="796" s="44" customFormat="true" ht="31.5" hidden="false" customHeight="false" outlineLevel="0" collapsed="false">
      <c r="A796" s="126" t="s">
        <v>573</v>
      </c>
      <c r="B796" s="127" t="s">
        <v>574</v>
      </c>
      <c r="C796" s="142"/>
      <c r="D796" s="142"/>
      <c r="E796" s="143"/>
      <c r="F796" s="142"/>
      <c r="G796" s="69" t="n">
        <f aca="false">G797+G805+G818+G896+G887+G881</f>
        <v>131069.5</v>
      </c>
      <c r="Q796" s="45"/>
      <c r="R796" s="220" t="e">
        <f aca="false">G800+G808+G812+G815+G822+G826+#REF!+G831+G834+G837+G840+G843+G847+G852+G855+G858+G861+G865+G868+G873+G878+G884+G890+G893+G900+G903</f>
        <v>#VALUE!</v>
      </c>
    </row>
    <row r="797" s="44" customFormat="true" ht="15.75" hidden="false" customHeight="false" outlineLevel="0" collapsed="false">
      <c r="A797" s="64" t="s">
        <v>11</v>
      </c>
      <c r="B797" s="65"/>
      <c r="C797" s="66" t="s">
        <v>12</v>
      </c>
      <c r="D797" s="67"/>
      <c r="E797" s="68" t="s">
        <v>81</v>
      </c>
      <c r="F797" s="67"/>
      <c r="G797" s="194" t="n">
        <f aca="false">G799</f>
        <v>17526.8</v>
      </c>
      <c r="Q797" s="45"/>
    </row>
    <row r="798" s="44" customFormat="true" ht="31.5" hidden="false" customHeight="false" outlineLevel="0" collapsed="false">
      <c r="A798" s="64" t="s">
        <v>94</v>
      </c>
      <c r="B798" s="65"/>
      <c r="C798" s="66" t="s">
        <v>12</v>
      </c>
      <c r="D798" s="66" t="s">
        <v>18</v>
      </c>
      <c r="E798" s="71"/>
      <c r="F798" s="79"/>
      <c r="G798" s="69" t="n">
        <f aca="false">G799</f>
        <v>17526.8</v>
      </c>
      <c r="Q798" s="45"/>
    </row>
    <row r="799" s="44" customFormat="true" ht="47.25" hidden="false" customHeight="false" outlineLevel="0" collapsed="false">
      <c r="A799" s="64" t="s">
        <v>575</v>
      </c>
      <c r="B799" s="65"/>
      <c r="C799" s="66" t="s">
        <v>12</v>
      </c>
      <c r="D799" s="66" t="s">
        <v>18</v>
      </c>
      <c r="E799" s="71" t="s">
        <v>576</v>
      </c>
      <c r="F799" s="79"/>
      <c r="G799" s="69" t="n">
        <f aca="false">G800</f>
        <v>17526.8</v>
      </c>
      <c r="Q799" s="45"/>
    </row>
    <row r="800" s="44" customFormat="true" ht="15.75" hidden="false" customHeight="false" outlineLevel="0" collapsed="false">
      <c r="A800" s="73" t="s">
        <v>85</v>
      </c>
      <c r="B800" s="65"/>
      <c r="C800" s="67" t="s">
        <v>12</v>
      </c>
      <c r="D800" s="67" t="s">
        <v>18</v>
      </c>
      <c r="E800" s="68" t="s">
        <v>577</v>
      </c>
      <c r="F800" s="76"/>
      <c r="G800" s="74" t="n">
        <f aca="false">G801+G803</f>
        <v>17526.8</v>
      </c>
      <c r="Q800" s="45"/>
    </row>
    <row r="801" s="44" customFormat="true" ht="47.25" hidden="false" customHeight="false" outlineLevel="0" collapsed="false">
      <c r="A801" s="77" t="s">
        <v>88</v>
      </c>
      <c r="B801" s="65"/>
      <c r="C801" s="67" t="s">
        <v>12</v>
      </c>
      <c r="D801" s="67" t="s">
        <v>18</v>
      </c>
      <c r="E801" s="68" t="s">
        <v>577</v>
      </c>
      <c r="F801" s="76" t="s">
        <v>89</v>
      </c>
      <c r="G801" s="74" t="n">
        <f aca="false">G802</f>
        <v>16716.6</v>
      </c>
      <c r="Q801" s="45"/>
    </row>
    <row r="802" s="44" customFormat="true" ht="15.75" hidden="false" customHeight="false" outlineLevel="0" collapsed="false">
      <c r="A802" s="77" t="s">
        <v>91</v>
      </c>
      <c r="B802" s="86"/>
      <c r="C802" s="67" t="s">
        <v>12</v>
      </c>
      <c r="D802" s="67" t="s">
        <v>18</v>
      </c>
      <c r="E802" s="68" t="s">
        <v>577</v>
      </c>
      <c r="F802" s="76" t="s">
        <v>92</v>
      </c>
      <c r="G802" s="74" t="n">
        <v>16716.6</v>
      </c>
      <c r="Q802" s="45"/>
    </row>
    <row r="803" s="44" customFormat="true" ht="15.75" hidden="false" customHeight="false" outlineLevel="0" collapsed="false">
      <c r="A803" s="77" t="s">
        <v>98</v>
      </c>
      <c r="B803" s="86"/>
      <c r="C803" s="67" t="s">
        <v>12</v>
      </c>
      <c r="D803" s="67" t="s">
        <v>18</v>
      </c>
      <c r="E803" s="68" t="s">
        <v>577</v>
      </c>
      <c r="F803" s="76" t="s">
        <v>99</v>
      </c>
      <c r="G803" s="74" t="n">
        <f aca="false">G804</f>
        <v>810.2</v>
      </c>
      <c r="Q803" s="45"/>
    </row>
    <row r="804" s="44" customFormat="true" ht="15.75" hidden="false" customHeight="false" outlineLevel="0" collapsed="false">
      <c r="A804" s="77" t="s">
        <v>100</v>
      </c>
      <c r="B804" s="86"/>
      <c r="C804" s="67" t="s">
        <v>12</v>
      </c>
      <c r="D804" s="67" t="s">
        <v>18</v>
      </c>
      <c r="E804" s="68" t="s">
        <v>577</v>
      </c>
      <c r="F804" s="76" t="s">
        <v>101</v>
      </c>
      <c r="G804" s="74" t="n">
        <v>810.2</v>
      </c>
      <c r="Q804" s="45"/>
    </row>
    <row r="805" s="44" customFormat="true" ht="15.75" hidden="false" customHeight="false" outlineLevel="0" collapsed="false">
      <c r="A805" s="64" t="s">
        <v>432</v>
      </c>
      <c r="B805" s="78"/>
      <c r="C805" s="66" t="s">
        <v>18</v>
      </c>
      <c r="D805" s="67"/>
      <c r="E805" s="68"/>
      <c r="F805" s="76"/>
      <c r="G805" s="69" t="n">
        <f aca="false">G806</f>
        <v>38789.7</v>
      </c>
      <c r="Q805" s="45"/>
    </row>
    <row r="806" s="44" customFormat="true" ht="15.75" hidden="false" customHeight="false" outlineLevel="0" collapsed="false">
      <c r="A806" s="119" t="s">
        <v>40</v>
      </c>
      <c r="B806" s="65"/>
      <c r="C806" s="66" t="s">
        <v>18</v>
      </c>
      <c r="D806" s="66" t="s">
        <v>31</v>
      </c>
      <c r="E806" s="71"/>
      <c r="F806" s="79"/>
      <c r="G806" s="69" t="n">
        <f aca="false">G811+G807</f>
        <v>38789.7</v>
      </c>
      <c r="Q806" s="45"/>
    </row>
    <row r="807" s="44" customFormat="true" ht="31.5" hidden="false" customHeight="false" outlineLevel="0" collapsed="false">
      <c r="A807" s="64" t="s">
        <v>578</v>
      </c>
      <c r="B807" s="65"/>
      <c r="C807" s="66" t="s">
        <v>18</v>
      </c>
      <c r="D807" s="66" t="s">
        <v>31</v>
      </c>
      <c r="E807" s="71" t="s">
        <v>579</v>
      </c>
      <c r="F807" s="79"/>
      <c r="G807" s="69" t="n">
        <f aca="false">G808</f>
        <v>505.9</v>
      </c>
      <c r="Q807" s="45"/>
    </row>
    <row r="808" s="44" customFormat="true" ht="15.75" hidden="false" customHeight="false" outlineLevel="0" collapsed="false">
      <c r="A808" s="90" t="s">
        <v>580</v>
      </c>
      <c r="B808" s="78"/>
      <c r="C808" s="67" t="s">
        <v>18</v>
      </c>
      <c r="D808" s="67" t="s">
        <v>31</v>
      </c>
      <c r="E808" s="68" t="s">
        <v>581</v>
      </c>
      <c r="F808" s="76"/>
      <c r="G808" s="74" t="n">
        <f aca="false">G809</f>
        <v>505.9</v>
      </c>
      <c r="Q808" s="45"/>
    </row>
    <row r="809" s="44" customFormat="true" ht="15.75" hidden="false" customHeight="false" outlineLevel="0" collapsed="false">
      <c r="A809" s="77" t="s">
        <v>98</v>
      </c>
      <c r="B809" s="65"/>
      <c r="C809" s="67" t="s">
        <v>18</v>
      </c>
      <c r="D809" s="67" t="s">
        <v>31</v>
      </c>
      <c r="E809" s="68" t="s">
        <v>581</v>
      </c>
      <c r="F809" s="76" t="s">
        <v>99</v>
      </c>
      <c r="G809" s="74" t="n">
        <f aca="false">G810</f>
        <v>505.9</v>
      </c>
      <c r="Q809" s="45"/>
    </row>
    <row r="810" s="44" customFormat="true" ht="15.75" hidden="false" customHeight="false" outlineLevel="0" collapsed="false">
      <c r="A810" s="77" t="s">
        <v>100</v>
      </c>
      <c r="B810" s="65"/>
      <c r="C810" s="67" t="s">
        <v>18</v>
      </c>
      <c r="D810" s="67" t="s">
        <v>31</v>
      </c>
      <c r="E810" s="68" t="s">
        <v>581</v>
      </c>
      <c r="F810" s="76" t="s">
        <v>101</v>
      </c>
      <c r="G810" s="74" t="n">
        <v>505.9</v>
      </c>
      <c r="Q810" s="45"/>
    </row>
    <row r="811" s="44" customFormat="true" ht="31.5" hidden="false" customHeight="false" outlineLevel="0" collapsed="false">
      <c r="A811" s="87" t="s">
        <v>582</v>
      </c>
      <c r="B811" s="65"/>
      <c r="C811" s="66" t="s">
        <v>18</v>
      </c>
      <c r="D811" s="66" t="s">
        <v>31</v>
      </c>
      <c r="E811" s="71" t="s">
        <v>583</v>
      </c>
      <c r="F811" s="79"/>
      <c r="G811" s="69" t="n">
        <f aca="false">G812+G815</f>
        <v>38283.8</v>
      </c>
      <c r="Q811" s="45"/>
    </row>
    <row r="812" s="44" customFormat="true" ht="40.5" hidden="false" customHeight="true" outlineLevel="0" collapsed="false">
      <c r="A812" s="138" t="s">
        <v>584</v>
      </c>
      <c r="B812" s="78"/>
      <c r="C812" s="67" t="s">
        <v>18</v>
      </c>
      <c r="D812" s="67" t="s">
        <v>31</v>
      </c>
      <c r="E812" s="68" t="s">
        <v>585</v>
      </c>
      <c r="F812" s="76"/>
      <c r="G812" s="74" t="n">
        <f aca="false">G814</f>
        <v>37783.8</v>
      </c>
      <c r="Q812" s="45"/>
    </row>
    <row r="813" s="44" customFormat="true" ht="15.75" hidden="false" customHeight="false" outlineLevel="0" collapsed="false">
      <c r="A813" s="77" t="s">
        <v>98</v>
      </c>
      <c r="B813" s="78"/>
      <c r="C813" s="67" t="s">
        <v>18</v>
      </c>
      <c r="D813" s="67" t="s">
        <v>31</v>
      </c>
      <c r="E813" s="68" t="s">
        <v>585</v>
      </c>
      <c r="F813" s="76" t="s">
        <v>99</v>
      </c>
      <c r="G813" s="74" t="n">
        <f aca="false">G814</f>
        <v>37783.8</v>
      </c>
      <c r="Q813" s="45"/>
    </row>
    <row r="814" s="44" customFormat="true" ht="15.75" hidden="false" customHeight="false" outlineLevel="0" collapsed="false">
      <c r="A814" s="77" t="s">
        <v>100</v>
      </c>
      <c r="B814" s="78"/>
      <c r="C814" s="67" t="s">
        <v>18</v>
      </c>
      <c r="D814" s="67" t="s">
        <v>31</v>
      </c>
      <c r="E814" s="68" t="s">
        <v>585</v>
      </c>
      <c r="F814" s="76" t="s">
        <v>101</v>
      </c>
      <c r="G814" s="74" t="n">
        <v>37783.8</v>
      </c>
      <c r="Q814" s="45"/>
    </row>
    <row r="815" s="44" customFormat="true" ht="27.75" hidden="false" customHeight="true" outlineLevel="0" collapsed="false">
      <c r="A815" s="138" t="s">
        <v>586</v>
      </c>
      <c r="B815" s="78"/>
      <c r="C815" s="67" t="s">
        <v>18</v>
      </c>
      <c r="D815" s="67" t="s">
        <v>31</v>
      </c>
      <c r="E815" s="76" t="s">
        <v>587</v>
      </c>
      <c r="F815" s="76"/>
      <c r="G815" s="74" t="n">
        <f aca="false">G816</f>
        <v>500</v>
      </c>
      <c r="Q815" s="45"/>
    </row>
    <row r="816" s="44" customFormat="true" ht="15.75" hidden="false" customHeight="false" outlineLevel="0" collapsed="false">
      <c r="A816" s="77" t="s">
        <v>98</v>
      </c>
      <c r="B816" s="78"/>
      <c r="C816" s="67" t="s">
        <v>18</v>
      </c>
      <c r="D816" s="67" t="s">
        <v>31</v>
      </c>
      <c r="E816" s="76" t="s">
        <v>587</v>
      </c>
      <c r="F816" s="76" t="s">
        <v>99</v>
      </c>
      <c r="G816" s="74" t="n">
        <f aca="false">G817</f>
        <v>500</v>
      </c>
      <c r="Q816" s="45"/>
    </row>
    <row r="817" s="44" customFormat="true" ht="15.75" hidden="false" customHeight="false" outlineLevel="0" collapsed="false">
      <c r="A817" s="77" t="s">
        <v>100</v>
      </c>
      <c r="B817" s="78"/>
      <c r="C817" s="67" t="s">
        <v>18</v>
      </c>
      <c r="D817" s="67" t="s">
        <v>31</v>
      </c>
      <c r="E817" s="76" t="s">
        <v>587</v>
      </c>
      <c r="F817" s="76" t="s">
        <v>101</v>
      </c>
      <c r="G817" s="74" t="n">
        <v>500</v>
      </c>
      <c r="Q817" s="49"/>
    </row>
    <row r="818" s="44" customFormat="true" ht="15.75" hidden="false" customHeight="false" outlineLevel="0" collapsed="false">
      <c r="A818" s="64" t="s">
        <v>43</v>
      </c>
      <c r="B818" s="78"/>
      <c r="C818" s="66" t="s">
        <v>20</v>
      </c>
      <c r="D818" s="215" t="s">
        <v>81</v>
      </c>
      <c r="E818" s="214" t="s">
        <v>81</v>
      </c>
      <c r="F818" s="215" t="s">
        <v>81</v>
      </c>
      <c r="G818" s="69" t="n">
        <f aca="false">G819+G829+G850</f>
        <v>47479.2</v>
      </c>
      <c r="Q818" s="45"/>
    </row>
    <row r="819" s="44" customFormat="true" ht="15.75" hidden="false" customHeight="false" outlineLevel="0" collapsed="false">
      <c r="A819" s="119" t="s">
        <v>44</v>
      </c>
      <c r="B819" s="65"/>
      <c r="C819" s="66" t="s">
        <v>20</v>
      </c>
      <c r="D819" s="66" t="s">
        <v>12</v>
      </c>
      <c r="E819" s="71"/>
      <c r="F819" s="79"/>
      <c r="G819" s="69" t="n">
        <f aca="false">G820+G825</f>
        <v>4115</v>
      </c>
      <c r="Q819" s="45"/>
    </row>
    <row r="820" s="44" customFormat="true" ht="28.5" hidden="false" customHeight="true" outlineLevel="0" collapsed="false">
      <c r="A820" s="119" t="s">
        <v>588</v>
      </c>
      <c r="B820" s="88"/>
      <c r="C820" s="66" t="s">
        <v>20</v>
      </c>
      <c r="D820" s="66" t="s">
        <v>12</v>
      </c>
      <c r="E820" s="71" t="s">
        <v>589</v>
      </c>
      <c r="F820" s="79"/>
      <c r="G820" s="69" t="n">
        <f aca="false">G821</f>
        <v>2115</v>
      </c>
      <c r="Q820" s="45"/>
    </row>
    <row r="821" s="44" customFormat="true" ht="29.25" hidden="false" customHeight="true" outlineLevel="0" collapsed="false">
      <c r="A821" s="119" t="s">
        <v>590</v>
      </c>
      <c r="B821" s="88"/>
      <c r="C821" s="66" t="s">
        <v>20</v>
      </c>
      <c r="D821" s="66" t="s">
        <v>12</v>
      </c>
      <c r="E821" s="71" t="s">
        <v>591</v>
      </c>
      <c r="F821" s="79"/>
      <c r="G821" s="69" t="n">
        <f aca="false">G822</f>
        <v>2115</v>
      </c>
      <c r="Q821" s="45"/>
    </row>
    <row r="822" s="44" customFormat="true" ht="15.75" hidden="false" customHeight="false" outlineLevel="0" collapsed="false">
      <c r="A822" s="84" t="s">
        <v>547</v>
      </c>
      <c r="B822" s="86"/>
      <c r="C822" s="67" t="s">
        <v>20</v>
      </c>
      <c r="D822" s="67" t="s">
        <v>12</v>
      </c>
      <c r="E822" s="68" t="s">
        <v>592</v>
      </c>
      <c r="F822" s="76"/>
      <c r="G822" s="74" t="n">
        <f aca="false">G823</f>
        <v>2115</v>
      </c>
      <c r="Q822" s="45"/>
    </row>
    <row r="823" s="44" customFormat="true" ht="19.5" hidden="false" customHeight="true" outlineLevel="0" collapsed="false">
      <c r="A823" s="77" t="s">
        <v>98</v>
      </c>
      <c r="B823" s="86"/>
      <c r="C823" s="67" t="s">
        <v>20</v>
      </c>
      <c r="D823" s="67" t="s">
        <v>12</v>
      </c>
      <c r="E823" s="68" t="s">
        <v>592</v>
      </c>
      <c r="F823" s="76" t="s">
        <v>99</v>
      </c>
      <c r="G823" s="74" t="n">
        <f aca="false">G824</f>
        <v>2115</v>
      </c>
      <c r="Q823" s="45"/>
    </row>
    <row r="824" s="44" customFormat="true" ht="15.75" hidden="false" customHeight="false" outlineLevel="0" collapsed="false">
      <c r="A824" s="204" t="s">
        <v>100</v>
      </c>
      <c r="B824" s="86"/>
      <c r="C824" s="67" t="s">
        <v>20</v>
      </c>
      <c r="D824" s="67" t="s">
        <v>12</v>
      </c>
      <c r="E824" s="68" t="s">
        <v>592</v>
      </c>
      <c r="F824" s="76" t="s">
        <v>101</v>
      </c>
      <c r="G824" s="74" t="n">
        <v>2115</v>
      </c>
      <c r="Q824" s="45"/>
    </row>
    <row r="825" s="44" customFormat="true" ht="31.5" hidden="false" customHeight="false" outlineLevel="0" collapsed="false">
      <c r="A825" s="119" t="s">
        <v>593</v>
      </c>
      <c r="B825" s="88"/>
      <c r="C825" s="66" t="s">
        <v>20</v>
      </c>
      <c r="D825" s="66" t="s">
        <v>12</v>
      </c>
      <c r="E825" s="71" t="s">
        <v>552</v>
      </c>
      <c r="F825" s="79"/>
      <c r="G825" s="69" t="n">
        <f aca="false">G826</f>
        <v>2000</v>
      </c>
      <c r="Q825" s="45"/>
    </row>
    <row r="826" s="44" customFormat="true" ht="15.75" hidden="false" customHeight="false" outlineLevel="0" collapsed="false">
      <c r="A826" s="84" t="s">
        <v>594</v>
      </c>
      <c r="B826" s="86"/>
      <c r="C826" s="67" t="s">
        <v>20</v>
      </c>
      <c r="D826" s="67" t="s">
        <v>12</v>
      </c>
      <c r="E826" s="68" t="s">
        <v>595</v>
      </c>
      <c r="F826" s="76"/>
      <c r="G826" s="74" t="n">
        <f aca="false">G827</f>
        <v>2000</v>
      </c>
      <c r="Q826" s="45"/>
    </row>
    <row r="827" s="44" customFormat="true" ht="15.75" hidden="false" customHeight="false" outlineLevel="0" collapsed="false">
      <c r="A827" s="106" t="s">
        <v>559</v>
      </c>
      <c r="B827" s="86"/>
      <c r="C827" s="67" t="s">
        <v>20</v>
      </c>
      <c r="D827" s="67" t="s">
        <v>12</v>
      </c>
      <c r="E827" s="68" t="s">
        <v>595</v>
      </c>
      <c r="F827" s="76" t="s">
        <v>560</v>
      </c>
      <c r="G827" s="74" t="n">
        <f aca="false">G828</f>
        <v>2000</v>
      </c>
      <c r="Q827" s="45"/>
    </row>
    <row r="828" s="44" customFormat="true" ht="15.75" hidden="false" customHeight="false" outlineLevel="0" collapsed="false">
      <c r="A828" s="175" t="s">
        <v>561</v>
      </c>
      <c r="B828" s="86"/>
      <c r="C828" s="67" t="s">
        <v>20</v>
      </c>
      <c r="D828" s="67" t="s">
        <v>12</v>
      </c>
      <c r="E828" s="68" t="s">
        <v>595</v>
      </c>
      <c r="F828" s="76" t="s">
        <v>562</v>
      </c>
      <c r="G828" s="74" t="n">
        <v>2000</v>
      </c>
      <c r="Q828" s="45"/>
    </row>
    <row r="829" s="44" customFormat="true" ht="15.75" hidden="false" customHeight="false" outlineLevel="0" collapsed="false">
      <c r="A829" s="119" t="s">
        <v>596</v>
      </c>
      <c r="B829" s="65"/>
      <c r="C829" s="66" t="s">
        <v>20</v>
      </c>
      <c r="D829" s="66" t="s">
        <v>14</v>
      </c>
      <c r="E829" s="71"/>
      <c r="F829" s="79"/>
      <c r="G829" s="69" t="n">
        <f aca="false">G830+G846</f>
        <v>8288.8</v>
      </c>
      <c r="Q829" s="45"/>
    </row>
    <row r="830" s="44" customFormat="true" ht="15.75" hidden="false" customHeight="false" outlineLevel="0" collapsed="false">
      <c r="A830" s="98" t="s">
        <v>597</v>
      </c>
      <c r="B830" s="65"/>
      <c r="C830" s="66" t="s">
        <v>20</v>
      </c>
      <c r="D830" s="66" t="s">
        <v>14</v>
      </c>
      <c r="E830" s="71" t="s">
        <v>598</v>
      </c>
      <c r="F830" s="79"/>
      <c r="G830" s="69" t="n">
        <f aca="false">G837+G834+G831+G843+G840</f>
        <v>8122</v>
      </c>
      <c r="Q830" s="45"/>
    </row>
    <row r="831" s="44" customFormat="true" ht="15.75" hidden="true" customHeight="false" outlineLevel="0" collapsed="false">
      <c r="A831" s="221" t="s">
        <v>599</v>
      </c>
      <c r="B831" s="222"/>
      <c r="C831" s="223" t="s">
        <v>20</v>
      </c>
      <c r="D831" s="223" t="s">
        <v>14</v>
      </c>
      <c r="E831" s="224" t="s">
        <v>600</v>
      </c>
      <c r="F831" s="225"/>
      <c r="G831" s="226" t="n">
        <f aca="false">G832</f>
        <v>0</v>
      </c>
      <c r="Q831" s="45"/>
    </row>
    <row r="832" s="44" customFormat="true" ht="15.75" hidden="true" customHeight="false" outlineLevel="0" collapsed="false">
      <c r="A832" s="227" t="s">
        <v>559</v>
      </c>
      <c r="B832" s="222"/>
      <c r="C832" s="223" t="s">
        <v>20</v>
      </c>
      <c r="D832" s="223" t="s">
        <v>14</v>
      </c>
      <c r="E832" s="224" t="s">
        <v>600</v>
      </c>
      <c r="F832" s="225" t="s">
        <v>560</v>
      </c>
      <c r="G832" s="226" t="n">
        <f aca="false">G833</f>
        <v>0</v>
      </c>
      <c r="Q832" s="45"/>
    </row>
    <row r="833" s="44" customFormat="true" ht="15.75" hidden="true" customHeight="false" outlineLevel="0" collapsed="false">
      <c r="A833" s="175" t="s">
        <v>561</v>
      </c>
      <c r="B833" s="78"/>
      <c r="C833" s="67" t="s">
        <v>20</v>
      </c>
      <c r="D833" s="67" t="s">
        <v>14</v>
      </c>
      <c r="E833" s="68" t="s">
        <v>600</v>
      </c>
      <c r="F833" s="76" t="s">
        <v>562</v>
      </c>
      <c r="G833" s="228"/>
      <c r="Q833" s="45"/>
    </row>
    <row r="834" s="44" customFormat="true" ht="15.75" hidden="true" customHeight="false" outlineLevel="0" collapsed="false">
      <c r="A834" s="221" t="s">
        <v>601</v>
      </c>
      <c r="B834" s="222"/>
      <c r="C834" s="223" t="s">
        <v>20</v>
      </c>
      <c r="D834" s="223" t="s">
        <v>14</v>
      </c>
      <c r="E834" s="224" t="s">
        <v>602</v>
      </c>
      <c r="F834" s="225"/>
      <c r="G834" s="226" t="n">
        <f aca="false">G835</f>
        <v>0</v>
      </c>
      <c r="Q834" s="45"/>
    </row>
    <row r="835" s="44" customFormat="true" ht="15.75" hidden="true" customHeight="false" outlineLevel="0" collapsed="false">
      <c r="A835" s="227" t="s">
        <v>559</v>
      </c>
      <c r="B835" s="222"/>
      <c r="C835" s="223" t="s">
        <v>20</v>
      </c>
      <c r="D835" s="223" t="s">
        <v>14</v>
      </c>
      <c r="E835" s="224" t="s">
        <v>602</v>
      </c>
      <c r="F835" s="225" t="s">
        <v>560</v>
      </c>
      <c r="G835" s="226" t="n">
        <f aca="false">G836</f>
        <v>0</v>
      </c>
      <c r="Q835" s="45"/>
    </row>
    <row r="836" s="44" customFormat="true" ht="15.75" hidden="true" customHeight="false" outlineLevel="0" collapsed="false">
      <c r="A836" s="175" t="s">
        <v>561</v>
      </c>
      <c r="B836" s="78"/>
      <c r="C836" s="67" t="s">
        <v>20</v>
      </c>
      <c r="D836" s="67" t="s">
        <v>14</v>
      </c>
      <c r="E836" s="68" t="s">
        <v>602</v>
      </c>
      <c r="F836" s="76" t="s">
        <v>562</v>
      </c>
      <c r="G836" s="228"/>
      <c r="Q836" s="45"/>
    </row>
    <row r="837" s="44" customFormat="true" ht="17.25" hidden="true" customHeight="true" outlineLevel="0" collapsed="false">
      <c r="A837" s="221" t="s">
        <v>594</v>
      </c>
      <c r="B837" s="222"/>
      <c r="C837" s="223" t="s">
        <v>20</v>
      </c>
      <c r="D837" s="223" t="s">
        <v>14</v>
      </c>
      <c r="E837" s="224" t="s">
        <v>603</v>
      </c>
      <c r="F837" s="225"/>
      <c r="G837" s="226" t="n">
        <f aca="false">G838</f>
        <v>0</v>
      </c>
      <c r="Q837" s="45"/>
    </row>
    <row r="838" s="44" customFormat="true" ht="15.75" hidden="true" customHeight="false" outlineLevel="0" collapsed="false">
      <c r="A838" s="229" t="s">
        <v>98</v>
      </c>
      <c r="B838" s="222"/>
      <c r="C838" s="223" t="s">
        <v>20</v>
      </c>
      <c r="D838" s="223" t="s">
        <v>14</v>
      </c>
      <c r="E838" s="224" t="s">
        <v>603</v>
      </c>
      <c r="F838" s="225" t="s">
        <v>99</v>
      </c>
      <c r="G838" s="226" t="n">
        <f aca="false">G839</f>
        <v>0</v>
      </c>
      <c r="Q838" s="45"/>
    </row>
    <row r="839" s="44" customFormat="true" ht="15.75" hidden="false" customHeight="false" outlineLevel="0" collapsed="false">
      <c r="A839" s="204" t="s">
        <v>100</v>
      </c>
      <c r="B839" s="78"/>
      <c r="C839" s="67" t="s">
        <v>20</v>
      </c>
      <c r="D839" s="67" t="s">
        <v>14</v>
      </c>
      <c r="E839" s="68" t="s">
        <v>603</v>
      </c>
      <c r="F839" s="76" t="s">
        <v>101</v>
      </c>
      <c r="G839" s="228"/>
      <c r="Q839" s="45"/>
    </row>
    <row r="840" s="44" customFormat="true" ht="15.75" hidden="false" customHeight="true" outlineLevel="0" collapsed="false">
      <c r="A840" s="84" t="s">
        <v>604</v>
      </c>
      <c r="B840" s="78"/>
      <c r="C840" s="67" t="s">
        <v>20</v>
      </c>
      <c r="D840" s="67" t="s">
        <v>14</v>
      </c>
      <c r="E840" s="68" t="s">
        <v>605</v>
      </c>
      <c r="F840" s="76"/>
      <c r="G840" s="74" t="n">
        <f aca="false">G841</f>
        <v>4100</v>
      </c>
      <c r="Q840" s="45"/>
    </row>
    <row r="841" s="44" customFormat="true" ht="15.75" hidden="false" customHeight="false" outlineLevel="0" collapsed="false">
      <c r="A841" s="106" t="s">
        <v>559</v>
      </c>
      <c r="B841" s="78"/>
      <c r="C841" s="67" t="s">
        <v>20</v>
      </c>
      <c r="D841" s="67" t="s">
        <v>14</v>
      </c>
      <c r="E841" s="68" t="s">
        <v>605</v>
      </c>
      <c r="F841" s="76" t="s">
        <v>560</v>
      </c>
      <c r="G841" s="74" t="n">
        <f aca="false">G842</f>
        <v>4100</v>
      </c>
      <c r="Q841" s="45"/>
    </row>
    <row r="842" s="44" customFormat="true" ht="15.75" hidden="false" customHeight="false" outlineLevel="0" collapsed="false">
      <c r="A842" s="175" t="s">
        <v>561</v>
      </c>
      <c r="B842" s="78"/>
      <c r="C842" s="67" t="s">
        <v>20</v>
      </c>
      <c r="D842" s="67" t="s">
        <v>14</v>
      </c>
      <c r="E842" s="68" t="s">
        <v>605</v>
      </c>
      <c r="F842" s="76" t="s">
        <v>562</v>
      </c>
      <c r="G842" s="228" t="n">
        <v>4100</v>
      </c>
      <c r="Q842" s="45"/>
    </row>
    <row r="843" s="44" customFormat="true" ht="30.75" hidden="false" customHeight="true" outlineLevel="0" collapsed="false">
      <c r="A843" s="84" t="s">
        <v>606</v>
      </c>
      <c r="B843" s="78"/>
      <c r="C843" s="67" t="s">
        <v>20</v>
      </c>
      <c r="D843" s="67" t="s">
        <v>14</v>
      </c>
      <c r="E843" s="68" t="s">
        <v>607</v>
      </c>
      <c r="F843" s="76"/>
      <c r="G843" s="74" t="n">
        <f aca="false">G844</f>
        <v>4022</v>
      </c>
      <c r="Q843" s="45"/>
    </row>
    <row r="844" s="44" customFormat="true" ht="15.75" hidden="false" customHeight="false" outlineLevel="0" collapsed="false">
      <c r="A844" s="77" t="s">
        <v>98</v>
      </c>
      <c r="B844" s="78"/>
      <c r="C844" s="67" t="s">
        <v>20</v>
      </c>
      <c r="D844" s="67" t="s">
        <v>14</v>
      </c>
      <c r="E844" s="68" t="s">
        <v>607</v>
      </c>
      <c r="F844" s="76" t="s">
        <v>99</v>
      </c>
      <c r="G844" s="74" t="n">
        <f aca="false">G845</f>
        <v>4022</v>
      </c>
      <c r="Q844" s="45"/>
    </row>
    <row r="845" s="44" customFormat="true" ht="15.75" hidden="false" customHeight="false" outlineLevel="0" collapsed="false">
      <c r="A845" s="204" t="s">
        <v>100</v>
      </c>
      <c r="B845" s="78"/>
      <c r="C845" s="67" t="s">
        <v>20</v>
      </c>
      <c r="D845" s="67" t="s">
        <v>14</v>
      </c>
      <c r="E845" s="68" t="s">
        <v>607</v>
      </c>
      <c r="F845" s="76" t="s">
        <v>101</v>
      </c>
      <c r="G845" s="228" t="n">
        <v>4022</v>
      </c>
      <c r="Q845" s="45"/>
    </row>
    <row r="846" s="44" customFormat="true" ht="15" hidden="false" customHeight="true" outlineLevel="0" collapsed="false">
      <c r="A846" s="98" t="s">
        <v>308</v>
      </c>
      <c r="B846" s="65"/>
      <c r="C846" s="66" t="s">
        <v>20</v>
      </c>
      <c r="D846" s="66" t="s">
        <v>14</v>
      </c>
      <c r="E846" s="71" t="s">
        <v>309</v>
      </c>
      <c r="F846" s="79"/>
      <c r="G846" s="69" t="n">
        <f aca="false">G847</f>
        <v>166.8</v>
      </c>
      <c r="Q846" s="45"/>
    </row>
    <row r="847" s="44" customFormat="true" ht="15.75" hidden="false" customHeight="false" outlineLevel="0" collapsed="false">
      <c r="A847" s="84" t="s">
        <v>310</v>
      </c>
      <c r="B847" s="78"/>
      <c r="C847" s="67" t="s">
        <v>20</v>
      </c>
      <c r="D847" s="67" t="s">
        <v>14</v>
      </c>
      <c r="E847" s="68" t="s">
        <v>311</v>
      </c>
      <c r="F847" s="76"/>
      <c r="G847" s="74" t="n">
        <f aca="false">G848</f>
        <v>166.8</v>
      </c>
      <c r="Q847" s="45"/>
    </row>
    <row r="848" s="44" customFormat="true" ht="15.75" hidden="false" customHeight="false" outlineLevel="0" collapsed="false">
      <c r="A848" s="77" t="s">
        <v>98</v>
      </c>
      <c r="B848" s="78"/>
      <c r="C848" s="67" t="s">
        <v>20</v>
      </c>
      <c r="D848" s="67" t="s">
        <v>14</v>
      </c>
      <c r="E848" s="68" t="s">
        <v>311</v>
      </c>
      <c r="F848" s="76" t="s">
        <v>99</v>
      </c>
      <c r="G848" s="74" t="n">
        <f aca="false">G849</f>
        <v>166.8</v>
      </c>
      <c r="Q848" s="45"/>
    </row>
    <row r="849" s="44" customFormat="true" ht="15.75" hidden="false" customHeight="false" outlineLevel="0" collapsed="false">
      <c r="A849" s="204" t="s">
        <v>100</v>
      </c>
      <c r="B849" s="78"/>
      <c r="C849" s="67" t="s">
        <v>20</v>
      </c>
      <c r="D849" s="67" t="s">
        <v>14</v>
      </c>
      <c r="E849" s="68" t="s">
        <v>311</v>
      </c>
      <c r="F849" s="76" t="s">
        <v>101</v>
      </c>
      <c r="G849" s="228" t="n">
        <v>166.8</v>
      </c>
      <c r="Q849" s="45"/>
    </row>
    <row r="850" s="44" customFormat="true" ht="15.75" hidden="false" customHeight="false" outlineLevel="0" collapsed="false">
      <c r="A850" s="183" t="s">
        <v>46</v>
      </c>
      <c r="B850" s="230"/>
      <c r="C850" s="94" t="s">
        <v>20</v>
      </c>
      <c r="D850" s="94" t="s">
        <v>16</v>
      </c>
      <c r="E850" s="95"/>
      <c r="F850" s="96"/>
      <c r="G850" s="194" t="n">
        <f aca="false">G851+G864+G876</f>
        <v>35075.4</v>
      </c>
      <c r="Q850" s="45"/>
    </row>
    <row r="851" s="44" customFormat="true" ht="31.5" hidden="false" customHeight="false" outlineLevel="0" collapsed="false">
      <c r="A851" s="64" t="s">
        <v>578</v>
      </c>
      <c r="B851" s="65"/>
      <c r="C851" s="66" t="s">
        <v>20</v>
      </c>
      <c r="D851" s="66" t="s">
        <v>16</v>
      </c>
      <c r="E851" s="71" t="s">
        <v>579</v>
      </c>
      <c r="F851" s="79"/>
      <c r="G851" s="69" t="n">
        <f aca="false">G852+G855+G858+G861</f>
        <v>8368.4</v>
      </c>
      <c r="Q851" s="45"/>
    </row>
    <row r="852" s="44" customFormat="true" ht="15.75" hidden="false" customHeight="false" outlineLevel="0" collapsed="false">
      <c r="A852" s="90" t="s">
        <v>287</v>
      </c>
      <c r="B852" s="78"/>
      <c r="C852" s="67" t="s">
        <v>20</v>
      </c>
      <c r="D852" s="67" t="s">
        <v>16</v>
      </c>
      <c r="E852" s="68" t="s">
        <v>608</v>
      </c>
      <c r="F852" s="76"/>
      <c r="G852" s="74" t="n">
        <f aca="false">G853</f>
        <v>570</v>
      </c>
      <c r="Q852" s="45"/>
    </row>
    <row r="853" s="44" customFormat="true" ht="15.75" hidden="false" customHeight="false" outlineLevel="0" collapsed="false">
      <c r="A853" s="77" t="s">
        <v>98</v>
      </c>
      <c r="B853" s="65"/>
      <c r="C853" s="67" t="s">
        <v>20</v>
      </c>
      <c r="D853" s="67" t="s">
        <v>16</v>
      </c>
      <c r="E853" s="68" t="s">
        <v>608</v>
      </c>
      <c r="F853" s="76" t="s">
        <v>99</v>
      </c>
      <c r="G853" s="74" t="n">
        <f aca="false">G854</f>
        <v>570</v>
      </c>
      <c r="Q853" s="45"/>
    </row>
    <row r="854" s="44" customFormat="true" ht="15.75" hidden="false" customHeight="false" outlineLevel="0" collapsed="false">
      <c r="A854" s="77" t="s">
        <v>100</v>
      </c>
      <c r="B854" s="65"/>
      <c r="C854" s="67" t="s">
        <v>20</v>
      </c>
      <c r="D854" s="67" t="s">
        <v>16</v>
      </c>
      <c r="E854" s="68" t="s">
        <v>608</v>
      </c>
      <c r="F854" s="76" t="s">
        <v>101</v>
      </c>
      <c r="G854" s="74" t="n">
        <v>570</v>
      </c>
      <c r="Q854" s="45"/>
    </row>
    <row r="855" s="44" customFormat="true" ht="31.5" hidden="false" customHeight="false" outlineLevel="0" collapsed="false">
      <c r="A855" s="90" t="s">
        <v>609</v>
      </c>
      <c r="B855" s="78"/>
      <c r="C855" s="67" t="s">
        <v>20</v>
      </c>
      <c r="D855" s="67" t="s">
        <v>16</v>
      </c>
      <c r="E855" s="68" t="s">
        <v>610</v>
      </c>
      <c r="F855" s="76"/>
      <c r="G855" s="74" t="n">
        <f aca="false">G856</f>
        <v>2500</v>
      </c>
      <c r="Q855" s="45"/>
    </row>
    <row r="856" s="44" customFormat="true" ht="15.75" hidden="false" customHeight="false" outlineLevel="0" collapsed="false">
      <c r="A856" s="77" t="s">
        <v>98</v>
      </c>
      <c r="B856" s="65"/>
      <c r="C856" s="67" t="s">
        <v>20</v>
      </c>
      <c r="D856" s="67" t="s">
        <v>16</v>
      </c>
      <c r="E856" s="68" t="s">
        <v>610</v>
      </c>
      <c r="F856" s="76" t="s">
        <v>99</v>
      </c>
      <c r="G856" s="74" t="n">
        <f aca="false">G857</f>
        <v>2500</v>
      </c>
      <c r="Q856" s="45"/>
    </row>
    <row r="857" s="44" customFormat="true" ht="15.75" hidden="false" customHeight="false" outlineLevel="0" collapsed="false">
      <c r="A857" s="77" t="s">
        <v>100</v>
      </c>
      <c r="B857" s="65"/>
      <c r="C857" s="67" t="s">
        <v>20</v>
      </c>
      <c r="D857" s="67" t="s">
        <v>16</v>
      </c>
      <c r="E857" s="68" t="s">
        <v>610</v>
      </c>
      <c r="F857" s="76" t="s">
        <v>101</v>
      </c>
      <c r="G857" s="74" t="n">
        <v>2500</v>
      </c>
      <c r="Q857" s="45"/>
    </row>
    <row r="858" s="44" customFormat="true" ht="15.75" hidden="false" customHeight="false" outlineLevel="0" collapsed="false">
      <c r="A858" s="90" t="s">
        <v>580</v>
      </c>
      <c r="B858" s="78"/>
      <c r="C858" s="67" t="s">
        <v>20</v>
      </c>
      <c r="D858" s="67" t="s">
        <v>16</v>
      </c>
      <c r="E858" s="68" t="s">
        <v>581</v>
      </c>
      <c r="F858" s="76"/>
      <c r="G858" s="74" t="n">
        <f aca="false">G859</f>
        <v>4898.4</v>
      </c>
      <c r="Q858" s="45"/>
    </row>
    <row r="859" s="44" customFormat="true" ht="15.75" hidden="false" customHeight="false" outlineLevel="0" collapsed="false">
      <c r="A859" s="77" t="s">
        <v>98</v>
      </c>
      <c r="B859" s="65"/>
      <c r="C859" s="67" t="s">
        <v>20</v>
      </c>
      <c r="D859" s="67" t="s">
        <v>16</v>
      </c>
      <c r="E859" s="68" t="s">
        <v>581</v>
      </c>
      <c r="F859" s="76" t="s">
        <v>99</v>
      </c>
      <c r="G859" s="74" t="n">
        <f aca="false">G860</f>
        <v>4898.4</v>
      </c>
      <c r="Q859" s="45"/>
    </row>
    <row r="860" s="44" customFormat="true" ht="15.75" hidden="false" customHeight="false" outlineLevel="0" collapsed="false">
      <c r="A860" s="77" t="s">
        <v>100</v>
      </c>
      <c r="B860" s="65"/>
      <c r="C860" s="67" t="s">
        <v>20</v>
      </c>
      <c r="D860" s="67" t="s">
        <v>16</v>
      </c>
      <c r="E860" s="68" t="s">
        <v>581</v>
      </c>
      <c r="F860" s="76" t="s">
        <v>101</v>
      </c>
      <c r="G860" s="74" t="n">
        <f aca="false">6898.4-2000</f>
        <v>4898.4</v>
      </c>
      <c r="Q860" s="45"/>
    </row>
    <row r="861" s="44" customFormat="true" ht="31.5" hidden="false" customHeight="false" outlineLevel="0" collapsed="false">
      <c r="A861" s="90" t="s">
        <v>611</v>
      </c>
      <c r="B861" s="78"/>
      <c r="C861" s="67" t="s">
        <v>20</v>
      </c>
      <c r="D861" s="67" t="s">
        <v>16</v>
      </c>
      <c r="E861" s="68" t="s">
        <v>612</v>
      </c>
      <c r="F861" s="76"/>
      <c r="G861" s="74" t="n">
        <f aca="false">G862</f>
        <v>400</v>
      </c>
      <c r="Q861" s="45"/>
    </row>
    <row r="862" s="44" customFormat="true" ht="15.75" hidden="false" customHeight="false" outlineLevel="0" collapsed="false">
      <c r="A862" s="77" t="s">
        <v>98</v>
      </c>
      <c r="B862" s="65"/>
      <c r="C862" s="67" t="s">
        <v>20</v>
      </c>
      <c r="D862" s="67" t="s">
        <v>16</v>
      </c>
      <c r="E862" s="68" t="s">
        <v>612</v>
      </c>
      <c r="F862" s="76" t="s">
        <v>99</v>
      </c>
      <c r="G862" s="74" t="n">
        <f aca="false">G863</f>
        <v>400</v>
      </c>
      <c r="Q862" s="45"/>
    </row>
    <row r="863" s="44" customFormat="true" ht="15.75" hidden="false" customHeight="false" outlineLevel="0" collapsed="false">
      <c r="A863" s="77" t="s">
        <v>100</v>
      </c>
      <c r="B863" s="65"/>
      <c r="C863" s="67" t="s">
        <v>20</v>
      </c>
      <c r="D863" s="67" t="s">
        <v>16</v>
      </c>
      <c r="E863" s="68" t="s">
        <v>612</v>
      </c>
      <c r="F863" s="76" t="s">
        <v>101</v>
      </c>
      <c r="G863" s="74" t="n">
        <v>400</v>
      </c>
      <c r="Q863" s="45"/>
    </row>
    <row r="864" s="44" customFormat="true" ht="15.75" hidden="false" customHeight="false" outlineLevel="0" collapsed="false">
      <c r="A864" s="87" t="s">
        <v>613</v>
      </c>
      <c r="B864" s="65"/>
      <c r="C864" s="66" t="s">
        <v>20</v>
      </c>
      <c r="D864" s="66" t="s">
        <v>16</v>
      </c>
      <c r="E864" s="71" t="s">
        <v>614</v>
      </c>
      <c r="F864" s="79"/>
      <c r="G864" s="69" t="n">
        <f aca="false">G865+G868+G873</f>
        <v>26561</v>
      </c>
      <c r="Q864" s="45"/>
    </row>
    <row r="865" s="44" customFormat="true" ht="15.75" hidden="false" customHeight="false" outlineLevel="0" collapsed="false">
      <c r="A865" s="84" t="s">
        <v>158</v>
      </c>
      <c r="B865" s="65"/>
      <c r="C865" s="67" t="s">
        <v>20</v>
      </c>
      <c r="D865" s="67" t="s">
        <v>16</v>
      </c>
      <c r="E865" s="68" t="s">
        <v>615</v>
      </c>
      <c r="F865" s="76"/>
      <c r="G865" s="74" t="n">
        <f aca="false">G866</f>
        <v>7199.5</v>
      </c>
      <c r="Q865" s="45"/>
    </row>
    <row r="866" s="44" customFormat="true" ht="31.5" hidden="false" customHeight="false" outlineLevel="0" collapsed="false">
      <c r="A866" s="77" t="s">
        <v>335</v>
      </c>
      <c r="B866" s="65"/>
      <c r="C866" s="67" t="s">
        <v>20</v>
      </c>
      <c r="D866" s="67" t="s">
        <v>16</v>
      </c>
      <c r="E866" s="68" t="s">
        <v>615</v>
      </c>
      <c r="F866" s="76" t="s">
        <v>144</v>
      </c>
      <c r="G866" s="74" t="n">
        <f aca="false">G867</f>
        <v>7199.5</v>
      </c>
      <c r="Q866" s="45"/>
    </row>
    <row r="867" s="44" customFormat="true" ht="15.75" hidden="false" customHeight="false" outlineLevel="0" collapsed="false">
      <c r="A867" s="77" t="s">
        <v>357</v>
      </c>
      <c r="B867" s="65"/>
      <c r="C867" s="67" t="s">
        <v>20</v>
      </c>
      <c r="D867" s="67" t="s">
        <v>16</v>
      </c>
      <c r="E867" s="68" t="s">
        <v>615</v>
      </c>
      <c r="F867" s="76" t="s">
        <v>354</v>
      </c>
      <c r="G867" s="74" t="n">
        <v>7199.5</v>
      </c>
      <c r="Q867" s="45"/>
    </row>
    <row r="868" s="44" customFormat="true" ht="15.75" hidden="false" customHeight="false" outlineLevel="0" collapsed="false">
      <c r="A868" s="84" t="s">
        <v>287</v>
      </c>
      <c r="B868" s="65"/>
      <c r="C868" s="67" t="s">
        <v>20</v>
      </c>
      <c r="D868" s="67" t="s">
        <v>16</v>
      </c>
      <c r="E868" s="68" t="s">
        <v>616</v>
      </c>
      <c r="F868" s="76"/>
      <c r="G868" s="74" t="n">
        <f aca="false">G869+G871</f>
        <v>4461.5</v>
      </c>
      <c r="Q868" s="45"/>
    </row>
    <row r="869" s="44" customFormat="true" ht="15.75" hidden="false" customHeight="false" outlineLevel="0" collapsed="false">
      <c r="A869" s="77" t="s">
        <v>98</v>
      </c>
      <c r="B869" s="65"/>
      <c r="C869" s="67" t="s">
        <v>20</v>
      </c>
      <c r="D869" s="67" t="s">
        <v>16</v>
      </c>
      <c r="E869" s="68" t="s">
        <v>616</v>
      </c>
      <c r="F869" s="76" t="s">
        <v>99</v>
      </c>
      <c r="G869" s="74" t="n">
        <f aca="false">G870</f>
        <v>1138.7</v>
      </c>
      <c r="Q869" s="45"/>
    </row>
    <row r="870" s="44" customFormat="true" ht="15.75" hidden="false" customHeight="false" outlineLevel="0" collapsed="false">
      <c r="A870" s="77" t="s">
        <v>100</v>
      </c>
      <c r="B870" s="65"/>
      <c r="C870" s="67" t="s">
        <v>20</v>
      </c>
      <c r="D870" s="67" t="s">
        <v>16</v>
      </c>
      <c r="E870" s="68" t="s">
        <v>616</v>
      </c>
      <c r="F870" s="76" t="s">
        <v>101</v>
      </c>
      <c r="G870" s="74" t="n">
        <v>1138.7</v>
      </c>
      <c r="Q870" s="45"/>
    </row>
    <row r="871" s="44" customFormat="true" ht="31.5" hidden="false" customHeight="false" outlineLevel="0" collapsed="false">
      <c r="A871" s="77" t="s">
        <v>335</v>
      </c>
      <c r="B871" s="65"/>
      <c r="C871" s="67" t="s">
        <v>20</v>
      </c>
      <c r="D871" s="67" t="s">
        <v>16</v>
      </c>
      <c r="E871" s="68" t="s">
        <v>616</v>
      </c>
      <c r="F871" s="76" t="s">
        <v>144</v>
      </c>
      <c r="G871" s="74" t="n">
        <f aca="false">G872</f>
        <v>3322.8</v>
      </c>
      <c r="Q871" s="45"/>
    </row>
    <row r="872" s="44" customFormat="true" ht="15.75" hidden="false" customHeight="false" outlineLevel="0" collapsed="false">
      <c r="A872" s="77" t="s">
        <v>357</v>
      </c>
      <c r="B872" s="65"/>
      <c r="C872" s="67" t="s">
        <v>20</v>
      </c>
      <c r="D872" s="67" t="s">
        <v>16</v>
      </c>
      <c r="E872" s="68" t="s">
        <v>616</v>
      </c>
      <c r="F872" s="76" t="s">
        <v>354</v>
      </c>
      <c r="G872" s="74" t="n">
        <v>3322.8</v>
      </c>
      <c r="Q872" s="45"/>
    </row>
    <row r="873" s="44" customFormat="true" ht="15.75" hidden="false" customHeight="false" outlineLevel="0" collapsed="false">
      <c r="A873" s="84" t="s">
        <v>617</v>
      </c>
      <c r="B873" s="65"/>
      <c r="C873" s="67" t="s">
        <v>20</v>
      </c>
      <c r="D873" s="67" t="s">
        <v>16</v>
      </c>
      <c r="E873" s="68" t="s">
        <v>618</v>
      </c>
      <c r="F873" s="76"/>
      <c r="G873" s="74" t="n">
        <f aca="false">G874</f>
        <v>14900</v>
      </c>
      <c r="Q873" s="45"/>
    </row>
    <row r="874" s="44" customFormat="true" ht="15.75" hidden="false" customHeight="false" outlineLevel="0" collapsed="false">
      <c r="A874" s="77" t="s">
        <v>98</v>
      </c>
      <c r="B874" s="65"/>
      <c r="C874" s="67" t="s">
        <v>20</v>
      </c>
      <c r="D874" s="67" t="s">
        <v>16</v>
      </c>
      <c r="E874" s="68" t="s">
        <v>618</v>
      </c>
      <c r="F874" s="76" t="s">
        <v>99</v>
      </c>
      <c r="G874" s="74" t="n">
        <f aca="false">G875</f>
        <v>14900</v>
      </c>
      <c r="Q874" s="45"/>
    </row>
    <row r="875" s="44" customFormat="true" ht="15.75" hidden="false" customHeight="false" outlineLevel="0" collapsed="false">
      <c r="A875" s="77" t="s">
        <v>100</v>
      </c>
      <c r="B875" s="65"/>
      <c r="C875" s="67" t="s">
        <v>20</v>
      </c>
      <c r="D875" s="67" t="s">
        <v>16</v>
      </c>
      <c r="E875" s="68" t="s">
        <v>618</v>
      </c>
      <c r="F875" s="76" t="s">
        <v>101</v>
      </c>
      <c r="G875" s="74" t="n">
        <f aca="false">13282+1618</f>
        <v>14900</v>
      </c>
      <c r="Q875" s="45"/>
    </row>
    <row r="876" s="46" customFormat="true" ht="15.75" hidden="false" customHeight="false" outlineLevel="0" collapsed="false">
      <c r="A876" s="190" t="s">
        <v>443</v>
      </c>
      <c r="B876" s="65"/>
      <c r="C876" s="66" t="s">
        <v>20</v>
      </c>
      <c r="D876" s="66" t="s">
        <v>16</v>
      </c>
      <c r="E876" s="71" t="s">
        <v>228</v>
      </c>
      <c r="F876" s="79"/>
      <c r="G876" s="69" t="n">
        <f aca="false">G877</f>
        <v>146</v>
      </c>
      <c r="Q876" s="47"/>
    </row>
    <row r="877" s="46" customFormat="true" ht="15.75" hidden="false" customHeight="false" outlineLevel="0" collapsed="false">
      <c r="A877" s="119" t="s">
        <v>229</v>
      </c>
      <c r="B877" s="65"/>
      <c r="C877" s="66" t="s">
        <v>20</v>
      </c>
      <c r="D877" s="66" t="s">
        <v>16</v>
      </c>
      <c r="E877" s="71" t="s">
        <v>230</v>
      </c>
      <c r="F877" s="76"/>
      <c r="G877" s="74" t="n">
        <f aca="false">G878</f>
        <v>146</v>
      </c>
      <c r="Q877" s="47"/>
    </row>
    <row r="878" s="46" customFormat="true" ht="15.75" hidden="false" customHeight="false" outlineLevel="0" collapsed="false">
      <c r="A878" s="84" t="s">
        <v>231</v>
      </c>
      <c r="B878" s="65"/>
      <c r="C878" s="67" t="s">
        <v>20</v>
      </c>
      <c r="D878" s="67" t="s">
        <v>16</v>
      </c>
      <c r="E878" s="68" t="s">
        <v>232</v>
      </c>
      <c r="F878" s="76"/>
      <c r="G878" s="74" t="n">
        <f aca="false">G879</f>
        <v>146</v>
      </c>
      <c r="Q878" s="47"/>
    </row>
    <row r="879" s="46" customFormat="true" ht="15.75" hidden="false" customHeight="false" outlineLevel="0" collapsed="false">
      <c r="A879" s="106" t="s">
        <v>559</v>
      </c>
      <c r="B879" s="78"/>
      <c r="C879" s="67" t="s">
        <v>20</v>
      </c>
      <c r="D879" s="67" t="s">
        <v>16</v>
      </c>
      <c r="E879" s="68" t="s">
        <v>232</v>
      </c>
      <c r="F879" s="76" t="s">
        <v>560</v>
      </c>
      <c r="G879" s="74" t="n">
        <f aca="false">G880</f>
        <v>146</v>
      </c>
      <c r="Q879" s="47"/>
    </row>
    <row r="880" s="46" customFormat="true" ht="15.75" hidden="false" customHeight="false" outlineLevel="0" collapsed="false">
      <c r="A880" s="175" t="s">
        <v>561</v>
      </c>
      <c r="B880" s="86"/>
      <c r="C880" s="67" t="s">
        <v>20</v>
      </c>
      <c r="D880" s="67" t="s">
        <v>16</v>
      </c>
      <c r="E880" s="68" t="s">
        <v>232</v>
      </c>
      <c r="F880" s="76" t="s">
        <v>562</v>
      </c>
      <c r="G880" s="74" t="n">
        <v>146</v>
      </c>
      <c r="Q880" s="47"/>
    </row>
    <row r="881" s="44" customFormat="true" ht="15.75" hidden="false" customHeight="false" outlineLevel="0" collapsed="false">
      <c r="A881" s="64" t="s">
        <v>47</v>
      </c>
      <c r="B881" s="78"/>
      <c r="C881" s="66" t="s">
        <v>22</v>
      </c>
      <c r="D881" s="215" t="s">
        <v>81</v>
      </c>
      <c r="E881" s="214" t="s">
        <v>81</v>
      </c>
      <c r="F881" s="215" t="s">
        <v>81</v>
      </c>
      <c r="G881" s="69" t="n">
        <f aca="false">G882</f>
        <v>3500</v>
      </c>
      <c r="Q881" s="45"/>
    </row>
    <row r="882" s="44" customFormat="true" ht="15.75" hidden="false" customHeight="false" outlineLevel="0" collapsed="false">
      <c r="A882" s="148" t="s">
        <v>48</v>
      </c>
      <c r="B882" s="65"/>
      <c r="C882" s="66" t="s">
        <v>22</v>
      </c>
      <c r="D882" s="66" t="s">
        <v>20</v>
      </c>
      <c r="E882" s="71"/>
      <c r="F882" s="79"/>
      <c r="G882" s="69" t="n">
        <f aca="false">G883</f>
        <v>3500</v>
      </c>
      <c r="Q882" s="45"/>
    </row>
    <row r="883" s="44" customFormat="true" ht="15.75" hidden="false" customHeight="false" outlineLevel="0" collapsed="false">
      <c r="A883" s="119" t="s">
        <v>613</v>
      </c>
      <c r="B883" s="88"/>
      <c r="C883" s="66" t="s">
        <v>22</v>
      </c>
      <c r="D883" s="66" t="s">
        <v>20</v>
      </c>
      <c r="E883" s="71" t="s">
        <v>614</v>
      </c>
      <c r="F883" s="79"/>
      <c r="G883" s="69" t="n">
        <f aca="false">G884</f>
        <v>3500</v>
      </c>
      <c r="Q883" s="45"/>
    </row>
    <row r="884" s="44" customFormat="true" ht="31.5" hidden="false" customHeight="false" outlineLevel="0" collapsed="false">
      <c r="A884" s="140" t="s">
        <v>619</v>
      </c>
      <c r="B884" s="86"/>
      <c r="C884" s="67" t="s">
        <v>22</v>
      </c>
      <c r="D884" s="67" t="s">
        <v>20</v>
      </c>
      <c r="E884" s="68" t="s">
        <v>620</v>
      </c>
      <c r="F884" s="76"/>
      <c r="G884" s="74" t="n">
        <f aca="false">G885</f>
        <v>3500</v>
      </c>
      <c r="Q884" s="45"/>
    </row>
    <row r="885" s="44" customFormat="true" ht="15.75" hidden="false" customHeight="false" outlineLevel="0" collapsed="false">
      <c r="A885" s="77" t="s">
        <v>98</v>
      </c>
      <c r="B885" s="86"/>
      <c r="C885" s="67" t="s">
        <v>22</v>
      </c>
      <c r="D885" s="67" t="s">
        <v>20</v>
      </c>
      <c r="E885" s="68" t="s">
        <v>620</v>
      </c>
      <c r="F885" s="76" t="s">
        <v>99</v>
      </c>
      <c r="G885" s="74" t="n">
        <f aca="false">G886</f>
        <v>3500</v>
      </c>
      <c r="Q885" s="45"/>
    </row>
    <row r="886" s="44" customFormat="true" ht="15.75" hidden="false" customHeight="false" outlineLevel="0" collapsed="false">
      <c r="A886" s="77" t="s">
        <v>100</v>
      </c>
      <c r="B886" s="86"/>
      <c r="C886" s="67" t="s">
        <v>22</v>
      </c>
      <c r="D886" s="67" t="s">
        <v>20</v>
      </c>
      <c r="E886" s="68" t="s">
        <v>620</v>
      </c>
      <c r="F886" s="76" t="s">
        <v>101</v>
      </c>
      <c r="G886" s="74" t="n">
        <v>3500</v>
      </c>
      <c r="Q886" s="45"/>
    </row>
    <row r="887" s="44" customFormat="true" ht="15.75" hidden="false" customHeight="false" outlineLevel="0" collapsed="false">
      <c r="A887" s="64" t="s">
        <v>57</v>
      </c>
      <c r="B887" s="65"/>
      <c r="C887" s="66" t="s">
        <v>33</v>
      </c>
      <c r="D887" s="66"/>
      <c r="E887" s="71"/>
      <c r="F887" s="79"/>
      <c r="G887" s="69" t="n">
        <f aca="false">G888</f>
        <v>22432.8</v>
      </c>
      <c r="Q887" s="45"/>
    </row>
    <row r="888" s="44" customFormat="true" ht="15.75" hidden="false" customHeight="false" outlineLevel="0" collapsed="false">
      <c r="A888" s="64" t="s">
        <v>59</v>
      </c>
      <c r="B888" s="65"/>
      <c r="C888" s="66" t="s">
        <v>33</v>
      </c>
      <c r="D888" s="66" t="s">
        <v>16</v>
      </c>
      <c r="E888" s="71"/>
      <c r="F888" s="79"/>
      <c r="G888" s="69" t="n">
        <f aca="false">G889</f>
        <v>22432.8</v>
      </c>
      <c r="Q888" s="45"/>
    </row>
    <row r="889" s="44" customFormat="true" ht="25.5" hidden="false" customHeight="true" outlineLevel="0" collapsed="false">
      <c r="A889" s="148" t="s">
        <v>593</v>
      </c>
      <c r="B889" s="65"/>
      <c r="C889" s="66" t="s">
        <v>33</v>
      </c>
      <c r="D889" s="66" t="s">
        <v>16</v>
      </c>
      <c r="E889" s="71" t="s">
        <v>552</v>
      </c>
      <c r="F889" s="79"/>
      <c r="G889" s="69" t="n">
        <f aca="false">G890+G893</f>
        <v>22432.8</v>
      </c>
      <c r="Q889" s="45"/>
    </row>
    <row r="890" s="44" customFormat="true" ht="63" hidden="false" customHeight="false" outlineLevel="0" collapsed="false">
      <c r="A890" s="231" t="s">
        <v>553</v>
      </c>
      <c r="B890" s="65"/>
      <c r="C890" s="67" t="s">
        <v>33</v>
      </c>
      <c r="D890" s="67" t="s">
        <v>16</v>
      </c>
      <c r="E890" s="68" t="s">
        <v>554</v>
      </c>
      <c r="F890" s="76"/>
      <c r="G890" s="74" t="n">
        <f aca="false">G891</f>
        <v>21984.1</v>
      </c>
      <c r="Q890" s="45"/>
    </row>
    <row r="891" s="44" customFormat="true" ht="15.75" hidden="false" customHeight="false" outlineLevel="0" collapsed="false">
      <c r="A891" s="77" t="s">
        <v>125</v>
      </c>
      <c r="B891" s="78"/>
      <c r="C891" s="67" t="s">
        <v>33</v>
      </c>
      <c r="D891" s="67" t="s">
        <v>16</v>
      </c>
      <c r="E891" s="68" t="s">
        <v>554</v>
      </c>
      <c r="F891" s="76" t="s">
        <v>126</v>
      </c>
      <c r="G891" s="74" t="n">
        <f aca="false">G892</f>
        <v>21984.1</v>
      </c>
      <c r="Q891" s="45"/>
    </row>
    <row r="892" s="44" customFormat="true" ht="15.75" hidden="false" customHeight="false" outlineLevel="0" collapsed="false">
      <c r="A892" s="204" t="s">
        <v>127</v>
      </c>
      <c r="B892" s="86"/>
      <c r="C892" s="67" t="s">
        <v>33</v>
      </c>
      <c r="D892" s="67" t="s">
        <v>16</v>
      </c>
      <c r="E892" s="68" t="s">
        <v>554</v>
      </c>
      <c r="F892" s="76" t="s">
        <v>128</v>
      </c>
      <c r="G892" s="74" t="n">
        <v>21984.1</v>
      </c>
      <c r="Q892" s="45"/>
      <c r="R892" s="220"/>
    </row>
    <row r="893" s="44" customFormat="true" ht="47.25" hidden="false" customHeight="false" outlineLevel="0" collapsed="false">
      <c r="A893" s="231" t="s">
        <v>555</v>
      </c>
      <c r="B893" s="65"/>
      <c r="C893" s="67" t="s">
        <v>33</v>
      </c>
      <c r="D893" s="67" t="s">
        <v>16</v>
      </c>
      <c r="E893" s="68" t="s">
        <v>556</v>
      </c>
      <c r="F893" s="76"/>
      <c r="G893" s="74" t="n">
        <f aca="false">G894</f>
        <v>448.7</v>
      </c>
      <c r="Q893" s="45"/>
    </row>
    <row r="894" s="44" customFormat="true" ht="15.75" hidden="false" customHeight="false" outlineLevel="0" collapsed="false">
      <c r="A894" s="77" t="s">
        <v>125</v>
      </c>
      <c r="B894" s="78"/>
      <c r="C894" s="67" t="s">
        <v>33</v>
      </c>
      <c r="D894" s="67" t="s">
        <v>16</v>
      </c>
      <c r="E894" s="68" t="s">
        <v>556</v>
      </c>
      <c r="F894" s="76" t="s">
        <v>126</v>
      </c>
      <c r="G894" s="74" t="n">
        <f aca="false">G895</f>
        <v>448.7</v>
      </c>
      <c r="Q894" s="45"/>
    </row>
    <row r="895" s="44" customFormat="true" ht="15.75" hidden="false" customHeight="false" outlineLevel="0" collapsed="false">
      <c r="A895" s="204" t="s">
        <v>127</v>
      </c>
      <c r="B895" s="86"/>
      <c r="C895" s="67" t="s">
        <v>33</v>
      </c>
      <c r="D895" s="67" t="s">
        <v>16</v>
      </c>
      <c r="E895" s="68" t="s">
        <v>556</v>
      </c>
      <c r="F895" s="76" t="s">
        <v>128</v>
      </c>
      <c r="G895" s="74" t="n">
        <v>448.7</v>
      </c>
      <c r="Q895" s="45"/>
    </row>
    <row r="896" s="44" customFormat="true" ht="15.75" hidden="false" customHeight="false" outlineLevel="0" collapsed="false">
      <c r="A896" s="64" t="s">
        <v>62</v>
      </c>
      <c r="B896" s="65"/>
      <c r="C896" s="66" t="s">
        <v>24</v>
      </c>
      <c r="D896" s="66"/>
      <c r="E896" s="71"/>
      <c r="F896" s="79"/>
      <c r="G896" s="69" t="n">
        <f aca="false">G897</f>
        <v>1341</v>
      </c>
      <c r="Q896" s="45"/>
    </row>
    <row r="897" s="44" customFormat="true" ht="15.75" hidden="false" customHeight="false" outlineLevel="0" collapsed="false">
      <c r="A897" s="64" t="s">
        <v>63</v>
      </c>
      <c r="B897" s="65"/>
      <c r="C897" s="66" t="s">
        <v>24</v>
      </c>
      <c r="D897" s="66" t="s">
        <v>14</v>
      </c>
      <c r="E897" s="71"/>
      <c r="F897" s="79"/>
      <c r="G897" s="69" t="n">
        <f aca="false">G898</f>
        <v>1341</v>
      </c>
      <c r="Q897" s="45"/>
    </row>
    <row r="898" s="44" customFormat="true" ht="15.75" hidden="false" customHeight="false" outlineLevel="0" collapsed="false">
      <c r="A898" s="190" t="s">
        <v>443</v>
      </c>
      <c r="B898" s="65"/>
      <c r="C898" s="66" t="s">
        <v>24</v>
      </c>
      <c r="D898" s="66" t="s">
        <v>14</v>
      </c>
      <c r="E898" s="71" t="s">
        <v>228</v>
      </c>
      <c r="F898" s="79"/>
      <c r="G898" s="69" t="n">
        <f aca="false">G899</f>
        <v>1341</v>
      </c>
      <c r="Q898" s="45"/>
    </row>
    <row r="899" s="44" customFormat="true" ht="15.75" hidden="false" customHeight="false" outlineLevel="0" collapsed="false">
      <c r="A899" s="119" t="s">
        <v>229</v>
      </c>
      <c r="B899" s="65"/>
      <c r="C899" s="66" t="s">
        <v>24</v>
      </c>
      <c r="D899" s="66" t="s">
        <v>14</v>
      </c>
      <c r="E899" s="71" t="s">
        <v>230</v>
      </c>
      <c r="F899" s="76"/>
      <c r="G899" s="74" t="n">
        <f aca="false">G903+G900</f>
        <v>1341</v>
      </c>
      <c r="Q899" s="45"/>
    </row>
    <row r="900" s="44" customFormat="true" ht="15.75" hidden="false" customHeight="false" outlineLevel="0" collapsed="false">
      <c r="A900" s="84" t="s">
        <v>599</v>
      </c>
      <c r="B900" s="65"/>
      <c r="C900" s="67" t="s">
        <v>24</v>
      </c>
      <c r="D900" s="67" t="s">
        <v>14</v>
      </c>
      <c r="E900" s="68" t="s">
        <v>621</v>
      </c>
      <c r="F900" s="76"/>
      <c r="G900" s="74" t="n">
        <f aca="false">G901</f>
        <v>300</v>
      </c>
      <c r="Q900" s="45"/>
    </row>
    <row r="901" s="44" customFormat="true" ht="15.75" hidden="false" customHeight="false" outlineLevel="0" collapsed="false">
      <c r="A901" s="106" t="s">
        <v>559</v>
      </c>
      <c r="B901" s="78"/>
      <c r="C901" s="67" t="s">
        <v>24</v>
      </c>
      <c r="D901" s="67" t="s">
        <v>14</v>
      </c>
      <c r="E901" s="68" t="s">
        <v>621</v>
      </c>
      <c r="F901" s="76" t="s">
        <v>560</v>
      </c>
      <c r="G901" s="74" t="n">
        <f aca="false">G902</f>
        <v>300</v>
      </c>
      <c r="Q901" s="45"/>
    </row>
    <row r="902" s="44" customFormat="true" ht="15.75" hidden="false" customHeight="false" outlineLevel="0" collapsed="false">
      <c r="A902" s="175" t="s">
        <v>561</v>
      </c>
      <c r="B902" s="86"/>
      <c r="C902" s="67" t="s">
        <v>24</v>
      </c>
      <c r="D902" s="67" t="s">
        <v>14</v>
      </c>
      <c r="E902" s="68" t="s">
        <v>621</v>
      </c>
      <c r="F902" s="76" t="s">
        <v>562</v>
      </c>
      <c r="G902" s="74" t="n">
        <f aca="false">700-400</f>
        <v>300</v>
      </c>
      <c r="Q902" s="45"/>
    </row>
    <row r="903" s="44" customFormat="true" ht="15.75" hidden="false" customHeight="false" outlineLevel="0" collapsed="false">
      <c r="A903" s="84" t="s">
        <v>231</v>
      </c>
      <c r="B903" s="65"/>
      <c r="C903" s="67" t="s">
        <v>24</v>
      </c>
      <c r="D903" s="67" t="s">
        <v>14</v>
      </c>
      <c r="E903" s="68" t="s">
        <v>232</v>
      </c>
      <c r="F903" s="76"/>
      <c r="G903" s="74" t="n">
        <f aca="false">G904</f>
        <v>1041</v>
      </c>
      <c r="Q903" s="45"/>
    </row>
    <row r="904" s="44" customFormat="true" ht="15.75" hidden="false" customHeight="false" outlineLevel="0" collapsed="false">
      <c r="A904" s="106" t="s">
        <v>559</v>
      </c>
      <c r="B904" s="78"/>
      <c r="C904" s="67" t="s">
        <v>24</v>
      </c>
      <c r="D904" s="67" t="s">
        <v>14</v>
      </c>
      <c r="E904" s="68" t="s">
        <v>232</v>
      </c>
      <c r="F904" s="76" t="s">
        <v>560</v>
      </c>
      <c r="G904" s="74" t="n">
        <f aca="false">G905</f>
        <v>1041</v>
      </c>
      <c r="Q904" s="45"/>
    </row>
    <row r="905" s="44" customFormat="true" ht="15.75" hidden="false" customHeight="false" outlineLevel="0" collapsed="false">
      <c r="A905" s="175" t="s">
        <v>561</v>
      </c>
      <c r="B905" s="86"/>
      <c r="C905" s="67" t="s">
        <v>24</v>
      </c>
      <c r="D905" s="67" t="s">
        <v>14</v>
      </c>
      <c r="E905" s="68" t="s">
        <v>232</v>
      </c>
      <c r="F905" s="76" t="s">
        <v>562</v>
      </c>
      <c r="G905" s="74" t="n">
        <f aca="false">1041</f>
        <v>1041</v>
      </c>
      <c r="Q905" s="45"/>
    </row>
    <row r="906" s="44" customFormat="true" ht="15.75" hidden="false" customHeight="false" outlineLevel="0" collapsed="false">
      <c r="A906" s="232" t="s">
        <v>622</v>
      </c>
      <c r="B906" s="233"/>
      <c r="C906" s="233"/>
      <c r="D906" s="233"/>
      <c r="E906" s="233"/>
      <c r="F906" s="233"/>
      <c r="G906" s="234" t="n">
        <f aca="false">G11+G207+G249+G268+G483+G714+G734+G782+G796</f>
        <v>1388205.1107</v>
      </c>
      <c r="Q906" s="45"/>
    </row>
    <row r="907" s="44" customFormat="true" ht="15.75" hidden="false" customHeight="false" outlineLevel="0" collapsed="false">
      <c r="A907" s="41"/>
      <c r="B907" s="43"/>
      <c r="C907" s="43"/>
      <c r="D907" s="43"/>
      <c r="E907" s="43"/>
      <c r="F907" s="43"/>
      <c r="G907" s="235"/>
      <c r="Q907" s="45"/>
    </row>
    <row r="908" s="44" customFormat="true" ht="15.75" hidden="false" customHeight="false" outlineLevel="0" collapsed="false">
      <c r="A908" s="41"/>
      <c r="B908" s="43"/>
      <c r="C908" s="43"/>
      <c r="D908" s="43"/>
      <c r="E908" s="43"/>
      <c r="F908" s="43"/>
      <c r="G908" s="234" t="n">
        <f aca="false">программы!D737</f>
        <v>1388205.1</v>
      </c>
      <c r="H908" s="236"/>
      <c r="I908" s="236"/>
      <c r="J908" s="236"/>
      <c r="K908" s="236"/>
      <c r="L908" s="236" t="s">
        <v>623</v>
      </c>
      <c r="Q908" s="45"/>
    </row>
    <row r="909" s="44" customFormat="true" ht="15.75" hidden="false" customHeight="false" outlineLevel="0" collapsed="false">
      <c r="A909" s="41"/>
      <c r="B909" s="43"/>
      <c r="C909" s="43"/>
      <c r="D909" s="43"/>
      <c r="E909" s="43"/>
      <c r="F909" s="43"/>
      <c r="G909" s="234" t="n">
        <f aca="false">G908-G906</f>
        <v>-0.0106999997515231</v>
      </c>
      <c r="Q909" s="45"/>
    </row>
    <row r="910" s="44" customFormat="true" ht="15.75" hidden="false" customHeight="false" outlineLevel="0" collapsed="false">
      <c r="A910" s="41"/>
      <c r="B910" s="43"/>
      <c r="C910" s="43"/>
      <c r="D910" s="43"/>
      <c r="E910" s="43"/>
      <c r="F910" s="43"/>
      <c r="G910" s="235"/>
      <c r="Q910" s="45"/>
    </row>
    <row r="911" customFormat="false" ht="15.75" hidden="false" customHeight="false" outlineLevel="0" collapsed="false">
      <c r="A911" s="41"/>
      <c r="B911" s="43"/>
      <c r="C911" s="43"/>
      <c r="D911" s="43"/>
      <c r="E911" s="43"/>
      <c r="F911" s="43"/>
      <c r="G911" s="235"/>
    </row>
    <row r="912" customFormat="false" ht="15.75" hidden="false" customHeight="false" outlineLevel="0" collapsed="false">
      <c r="A912" s="41"/>
      <c r="B912" s="43"/>
      <c r="C912" s="43"/>
      <c r="D912" s="43"/>
      <c r="E912" s="43"/>
      <c r="F912" s="43"/>
      <c r="G912" s="235"/>
    </row>
    <row r="913" customFormat="false" ht="15.75" hidden="false" customHeight="false" outlineLevel="0" collapsed="false">
      <c r="A913" s="41"/>
      <c r="B913" s="43"/>
      <c r="C913" s="43"/>
      <c r="D913" s="43"/>
      <c r="E913" s="43"/>
      <c r="F913" s="43"/>
      <c r="G913" s="235"/>
    </row>
    <row r="914" customFormat="false" ht="15.75" hidden="false" customHeight="false" outlineLevel="0" collapsed="false">
      <c r="A914" s="41"/>
      <c r="B914" s="43"/>
      <c r="C914" s="43"/>
      <c r="D914" s="43"/>
      <c r="E914" s="43"/>
      <c r="F914" s="43"/>
      <c r="G914" s="235"/>
    </row>
    <row r="915" customFormat="false" ht="15.75" hidden="false" customHeight="false" outlineLevel="0" collapsed="false">
      <c r="A915" s="41"/>
      <c r="B915" s="43"/>
      <c r="C915" s="43"/>
      <c r="D915" s="43"/>
      <c r="E915" s="43"/>
      <c r="F915" s="43"/>
      <c r="G915" s="235"/>
    </row>
    <row r="916" customFormat="false" ht="15.75" hidden="false" customHeight="false" outlineLevel="0" collapsed="false">
      <c r="A916" s="41"/>
      <c r="B916" s="43"/>
      <c r="C916" s="43"/>
      <c r="D916" s="43"/>
      <c r="E916" s="43"/>
      <c r="F916" s="43"/>
      <c r="G916" s="235"/>
    </row>
    <row r="917" customFormat="false" ht="15.75" hidden="false" customHeight="false" outlineLevel="0" collapsed="false">
      <c r="A917" s="41"/>
      <c r="B917" s="43"/>
      <c r="C917" s="43"/>
      <c r="D917" s="43"/>
      <c r="E917" s="43"/>
      <c r="F917" s="43"/>
      <c r="G917" s="235"/>
    </row>
    <row r="918" customFormat="false" ht="15.75" hidden="false" customHeight="false" outlineLevel="0" collapsed="false">
      <c r="A918" s="41"/>
      <c r="B918" s="43"/>
      <c r="C918" s="43"/>
      <c r="D918" s="43"/>
      <c r="E918" s="43"/>
      <c r="F918" s="43"/>
      <c r="G918" s="235"/>
    </row>
    <row r="919" customFormat="false" ht="15.75" hidden="false" customHeight="false" outlineLevel="0" collapsed="false">
      <c r="A919" s="41"/>
      <c r="B919" s="43"/>
      <c r="C919" s="43"/>
      <c r="D919" s="43"/>
      <c r="E919" s="43"/>
      <c r="F919" s="43"/>
      <c r="G919" s="235"/>
    </row>
    <row r="920" customFormat="false" ht="15.75" hidden="false" customHeight="false" outlineLevel="0" collapsed="false">
      <c r="A920" s="41"/>
      <c r="B920" s="43"/>
      <c r="C920" s="43"/>
      <c r="D920" s="43"/>
      <c r="E920" s="43"/>
      <c r="F920" s="43"/>
      <c r="G920" s="235"/>
    </row>
    <row r="921" customFormat="false" ht="15.75" hidden="false" customHeight="false" outlineLevel="0" collapsed="false">
      <c r="A921" s="41"/>
      <c r="B921" s="43"/>
      <c r="C921" s="43"/>
      <c r="D921" s="43"/>
      <c r="E921" s="43"/>
      <c r="F921" s="43"/>
      <c r="G921" s="235"/>
    </row>
    <row r="922" customFormat="false" ht="15.75" hidden="false" customHeight="false" outlineLevel="0" collapsed="false">
      <c r="A922" s="41"/>
      <c r="B922" s="43"/>
      <c r="C922" s="43"/>
      <c r="D922" s="43"/>
      <c r="E922" s="43"/>
      <c r="F922" s="43"/>
      <c r="G922" s="235"/>
    </row>
    <row r="923" customFormat="false" ht="15.75" hidden="false" customHeight="false" outlineLevel="0" collapsed="false">
      <c r="A923" s="41"/>
      <c r="B923" s="43"/>
      <c r="C923" s="43"/>
      <c r="D923" s="43"/>
      <c r="E923" s="43"/>
      <c r="F923" s="43"/>
      <c r="G923" s="235"/>
    </row>
    <row r="924" customFormat="false" ht="15.75" hidden="false" customHeight="false" outlineLevel="0" collapsed="false">
      <c r="A924" s="41"/>
      <c r="B924" s="43"/>
      <c r="C924" s="43"/>
      <c r="D924" s="43"/>
      <c r="E924" s="43"/>
      <c r="F924" s="43"/>
      <c r="G924" s="235"/>
    </row>
    <row r="925" customFormat="false" ht="15.75" hidden="false" customHeight="false" outlineLevel="0" collapsed="false">
      <c r="A925" s="41"/>
      <c r="B925" s="43"/>
      <c r="C925" s="43"/>
      <c r="D925" s="43"/>
      <c r="E925" s="43"/>
      <c r="F925" s="43"/>
      <c r="G925" s="235"/>
    </row>
    <row r="926" customFormat="false" ht="15.75" hidden="false" customHeight="false" outlineLevel="0" collapsed="false">
      <c r="A926" s="41"/>
      <c r="B926" s="43"/>
      <c r="C926" s="43"/>
      <c r="D926" s="43"/>
      <c r="E926" s="43"/>
      <c r="F926" s="43"/>
      <c r="G926" s="235"/>
    </row>
    <row r="927" customFormat="false" ht="15.75" hidden="false" customHeight="false" outlineLevel="0" collapsed="false">
      <c r="A927" s="41"/>
      <c r="B927" s="43"/>
      <c r="C927" s="43"/>
      <c r="D927" s="43"/>
      <c r="E927" s="43"/>
      <c r="F927" s="43"/>
      <c r="G927" s="235"/>
    </row>
    <row r="928" customFormat="false" ht="15.75" hidden="false" customHeight="false" outlineLevel="0" collapsed="false">
      <c r="A928" s="41"/>
      <c r="B928" s="43"/>
      <c r="C928" s="43"/>
      <c r="D928" s="43"/>
      <c r="E928" s="43"/>
      <c r="F928" s="43"/>
      <c r="G928" s="235"/>
    </row>
    <row r="929" customFormat="false" ht="15.75" hidden="false" customHeight="false" outlineLevel="0" collapsed="false">
      <c r="A929" s="41"/>
      <c r="B929" s="43"/>
      <c r="C929" s="43"/>
      <c r="D929" s="43"/>
      <c r="E929" s="43"/>
      <c r="F929" s="43"/>
      <c r="G929" s="235"/>
    </row>
    <row r="930" customFormat="false" ht="15.75" hidden="false" customHeight="false" outlineLevel="0" collapsed="false">
      <c r="A930" s="41"/>
      <c r="B930" s="43"/>
      <c r="C930" s="43"/>
      <c r="D930" s="43"/>
      <c r="E930" s="43"/>
      <c r="F930" s="43"/>
      <c r="G930" s="235"/>
    </row>
    <row r="931" customFormat="false" ht="15.75" hidden="false" customHeight="false" outlineLevel="0" collapsed="false">
      <c r="A931" s="41"/>
      <c r="B931" s="43"/>
      <c r="C931" s="43"/>
      <c r="D931" s="43"/>
      <c r="E931" s="43"/>
      <c r="F931" s="43"/>
      <c r="G931" s="235"/>
    </row>
    <row r="932" customFormat="false" ht="15.75" hidden="false" customHeight="false" outlineLevel="0" collapsed="false">
      <c r="A932" s="41"/>
      <c r="B932" s="43"/>
      <c r="C932" s="43"/>
      <c r="D932" s="43"/>
      <c r="E932" s="43"/>
      <c r="F932" s="43"/>
      <c r="G932" s="235"/>
    </row>
    <row r="933" customFormat="false" ht="15.75" hidden="false" customHeight="false" outlineLevel="0" collapsed="false">
      <c r="A933" s="41"/>
      <c r="B933" s="43"/>
      <c r="C933" s="43"/>
      <c r="D933" s="43"/>
      <c r="E933" s="43"/>
      <c r="F933" s="43"/>
      <c r="G933" s="235"/>
    </row>
    <row r="934" customFormat="false" ht="15.75" hidden="false" customHeight="false" outlineLevel="0" collapsed="false">
      <c r="A934" s="41"/>
      <c r="B934" s="43"/>
      <c r="C934" s="43"/>
      <c r="D934" s="43"/>
      <c r="E934" s="43"/>
      <c r="F934" s="43"/>
      <c r="G934" s="235"/>
    </row>
    <row r="935" customFormat="false" ht="15.75" hidden="false" customHeight="false" outlineLevel="0" collapsed="false">
      <c r="A935" s="41"/>
      <c r="B935" s="43"/>
      <c r="C935" s="43"/>
      <c r="D935" s="43"/>
      <c r="E935" s="43"/>
      <c r="F935" s="43"/>
      <c r="G935" s="235"/>
    </row>
    <row r="936" customFormat="false" ht="15.75" hidden="false" customHeight="false" outlineLevel="0" collapsed="false">
      <c r="A936" s="41"/>
      <c r="B936" s="43"/>
      <c r="C936" s="43"/>
      <c r="D936" s="43"/>
      <c r="E936" s="43"/>
      <c r="F936" s="43"/>
      <c r="G936" s="235"/>
    </row>
    <row r="937" customFormat="false" ht="15.75" hidden="false" customHeight="false" outlineLevel="0" collapsed="false">
      <c r="A937" s="41"/>
      <c r="B937" s="43"/>
      <c r="C937" s="43"/>
      <c r="D937" s="43"/>
      <c r="E937" s="43"/>
      <c r="F937" s="43"/>
      <c r="G937" s="235"/>
    </row>
    <row r="938" customFormat="false" ht="15.75" hidden="false" customHeight="false" outlineLevel="0" collapsed="false">
      <c r="A938" s="41"/>
      <c r="B938" s="43"/>
      <c r="C938" s="43"/>
      <c r="D938" s="43"/>
      <c r="E938" s="43"/>
      <c r="F938" s="43"/>
      <c r="G938" s="235"/>
    </row>
    <row r="939" customFormat="false" ht="15.75" hidden="false" customHeight="false" outlineLevel="0" collapsed="false">
      <c r="A939" s="41"/>
      <c r="B939" s="43"/>
      <c r="C939" s="43"/>
      <c r="D939" s="43"/>
      <c r="E939" s="43"/>
      <c r="F939" s="43"/>
      <c r="G939" s="235"/>
    </row>
    <row r="940" customFormat="false" ht="15.75" hidden="false" customHeight="false" outlineLevel="0" collapsed="false">
      <c r="A940" s="41"/>
      <c r="B940" s="43"/>
      <c r="C940" s="43"/>
      <c r="D940" s="43"/>
      <c r="E940" s="43"/>
      <c r="F940" s="43"/>
      <c r="G940" s="235"/>
    </row>
    <row r="941" customFormat="false" ht="15.75" hidden="false" customHeight="false" outlineLevel="0" collapsed="false">
      <c r="A941" s="41"/>
      <c r="B941" s="43"/>
      <c r="C941" s="43"/>
      <c r="D941" s="43"/>
      <c r="E941" s="43"/>
      <c r="F941" s="43"/>
      <c r="G941" s="235"/>
    </row>
    <row r="942" customFormat="false" ht="15.75" hidden="false" customHeight="false" outlineLevel="0" collapsed="false">
      <c r="A942" s="41"/>
      <c r="B942" s="43"/>
      <c r="C942" s="43"/>
      <c r="D942" s="43"/>
      <c r="E942" s="43"/>
      <c r="F942" s="43"/>
      <c r="G942" s="235"/>
    </row>
    <row r="943" customFormat="false" ht="15.75" hidden="false" customHeight="false" outlineLevel="0" collapsed="false">
      <c r="A943" s="41"/>
      <c r="B943" s="43"/>
      <c r="C943" s="43"/>
      <c r="D943" s="43"/>
      <c r="E943" s="43"/>
      <c r="F943" s="43"/>
      <c r="G943" s="235"/>
    </row>
    <row r="944" customFormat="false" ht="15.75" hidden="false" customHeight="false" outlineLevel="0" collapsed="false">
      <c r="A944" s="41"/>
      <c r="B944" s="43"/>
      <c r="C944" s="43"/>
      <c r="D944" s="43"/>
      <c r="E944" s="43"/>
      <c r="F944" s="43"/>
      <c r="G944" s="235"/>
    </row>
    <row r="945" customFormat="false" ht="15.75" hidden="false" customHeight="false" outlineLevel="0" collapsed="false">
      <c r="A945" s="41"/>
      <c r="B945" s="43"/>
      <c r="C945" s="43"/>
      <c r="D945" s="43"/>
      <c r="E945" s="43"/>
      <c r="F945" s="43"/>
      <c r="G945" s="235"/>
    </row>
    <row r="946" customFormat="false" ht="15.75" hidden="false" customHeight="false" outlineLevel="0" collapsed="false">
      <c r="A946" s="41"/>
      <c r="B946" s="43"/>
      <c r="C946" s="43"/>
      <c r="D946" s="43"/>
      <c r="E946" s="43"/>
      <c r="F946" s="43"/>
      <c r="G946" s="235"/>
    </row>
    <row r="947" customFormat="false" ht="15.75" hidden="false" customHeight="false" outlineLevel="0" collapsed="false">
      <c r="A947" s="41"/>
      <c r="B947" s="43"/>
      <c r="C947" s="43"/>
      <c r="D947" s="43"/>
      <c r="E947" s="43"/>
      <c r="F947" s="43"/>
      <c r="G947" s="235"/>
    </row>
    <row r="948" customFormat="false" ht="15.75" hidden="false" customHeight="false" outlineLevel="0" collapsed="false">
      <c r="A948" s="41"/>
      <c r="B948" s="43"/>
      <c r="C948" s="43"/>
      <c r="D948" s="43"/>
      <c r="E948" s="43"/>
      <c r="F948" s="43"/>
      <c r="G948" s="235"/>
    </row>
    <row r="949" customFormat="false" ht="15.75" hidden="false" customHeight="false" outlineLevel="0" collapsed="false">
      <c r="A949" s="41"/>
      <c r="B949" s="43"/>
      <c r="C949" s="43"/>
      <c r="D949" s="43"/>
      <c r="E949" s="43"/>
      <c r="F949" s="43"/>
      <c r="G949" s="235"/>
    </row>
    <row r="950" customFormat="false" ht="15.75" hidden="false" customHeight="false" outlineLevel="0" collapsed="false">
      <c r="A950" s="41"/>
      <c r="B950" s="43"/>
      <c r="C950" s="43"/>
      <c r="D950" s="43"/>
      <c r="E950" s="43"/>
      <c r="F950" s="43"/>
      <c r="G950" s="235"/>
    </row>
    <row r="951" customFormat="false" ht="15.75" hidden="false" customHeight="false" outlineLevel="0" collapsed="false">
      <c r="A951" s="41"/>
      <c r="B951" s="43"/>
      <c r="C951" s="43"/>
      <c r="D951" s="43"/>
      <c r="E951" s="43"/>
      <c r="F951" s="43"/>
      <c r="G951" s="235"/>
    </row>
    <row r="952" customFormat="false" ht="15.75" hidden="false" customHeight="false" outlineLevel="0" collapsed="false">
      <c r="A952" s="41"/>
      <c r="B952" s="43"/>
      <c r="C952" s="43"/>
      <c r="D952" s="43"/>
      <c r="E952" s="43"/>
      <c r="F952" s="43"/>
      <c r="G952" s="235"/>
    </row>
    <row r="953" customFormat="false" ht="15.75" hidden="false" customHeight="false" outlineLevel="0" collapsed="false">
      <c r="A953" s="41"/>
      <c r="B953" s="43"/>
      <c r="C953" s="43"/>
      <c r="D953" s="43"/>
      <c r="E953" s="43"/>
      <c r="F953" s="43"/>
      <c r="G953" s="235"/>
    </row>
    <row r="954" customFormat="false" ht="15.75" hidden="false" customHeight="false" outlineLevel="0" collapsed="false">
      <c r="A954" s="41"/>
      <c r="B954" s="43"/>
      <c r="C954" s="43"/>
      <c r="D954" s="43"/>
      <c r="E954" s="43"/>
      <c r="F954" s="43"/>
      <c r="G954" s="235"/>
    </row>
    <row r="955" customFormat="false" ht="15.75" hidden="false" customHeight="false" outlineLevel="0" collapsed="false">
      <c r="A955" s="41"/>
      <c r="B955" s="43"/>
      <c r="C955" s="43"/>
      <c r="D955" s="43"/>
      <c r="E955" s="43"/>
      <c r="F955" s="43"/>
      <c r="G955" s="235"/>
    </row>
    <row r="956" customFormat="false" ht="15.75" hidden="false" customHeight="false" outlineLevel="0" collapsed="false">
      <c r="A956" s="41"/>
      <c r="B956" s="43"/>
      <c r="C956" s="43"/>
      <c r="D956" s="43"/>
      <c r="E956" s="43"/>
      <c r="F956" s="43"/>
      <c r="G956" s="235"/>
    </row>
    <row r="957" customFormat="false" ht="15.75" hidden="false" customHeight="false" outlineLevel="0" collapsed="false">
      <c r="A957" s="41"/>
      <c r="B957" s="43"/>
      <c r="C957" s="43"/>
      <c r="D957" s="43"/>
      <c r="E957" s="43"/>
      <c r="F957" s="43"/>
      <c r="G957" s="235"/>
    </row>
    <row r="958" customFormat="false" ht="15.75" hidden="false" customHeight="false" outlineLevel="0" collapsed="false">
      <c r="A958" s="41"/>
      <c r="B958" s="43"/>
      <c r="C958" s="43"/>
      <c r="D958" s="43"/>
      <c r="E958" s="43"/>
      <c r="F958" s="43"/>
      <c r="G958" s="235"/>
    </row>
    <row r="959" customFormat="false" ht="15.75" hidden="false" customHeight="false" outlineLevel="0" collapsed="false">
      <c r="A959" s="41"/>
      <c r="B959" s="43"/>
      <c r="C959" s="43"/>
      <c r="D959" s="43"/>
      <c r="E959" s="43"/>
      <c r="F959" s="43"/>
      <c r="G959" s="235"/>
    </row>
    <row r="960" customFormat="false" ht="15.75" hidden="false" customHeight="false" outlineLevel="0" collapsed="false">
      <c r="A960" s="41"/>
      <c r="B960" s="43"/>
      <c r="C960" s="43"/>
      <c r="D960" s="43"/>
      <c r="E960" s="43"/>
      <c r="F960" s="43"/>
      <c r="G960" s="235"/>
    </row>
    <row r="961" customFormat="false" ht="15.75" hidden="false" customHeight="false" outlineLevel="0" collapsed="false">
      <c r="A961" s="41"/>
      <c r="B961" s="43"/>
      <c r="C961" s="43"/>
      <c r="D961" s="43"/>
      <c r="E961" s="43"/>
      <c r="F961" s="43"/>
      <c r="G961" s="235"/>
    </row>
    <row r="962" customFormat="false" ht="15.75" hidden="false" customHeight="false" outlineLevel="0" collapsed="false">
      <c r="A962" s="41"/>
      <c r="B962" s="43"/>
      <c r="C962" s="43"/>
      <c r="D962" s="43"/>
      <c r="E962" s="43"/>
      <c r="F962" s="43"/>
      <c r="G962" s="235"/>
    </row>
    <row r="963" customFormat="false" ht="15.75" hidden="false" customHeight="false" outlineLevel="0" collapsed="false">
      <c r="A963" s="41"/>
      <c r="B963" s="43"/>
      <c r="C963" s="43"/>
      <c r="D963" s="43"/>
      <c r="E963" s="43"/>
      <c r="F963" s="43"/>
      <c r="G963" s="235"/>
    </row>
    <row r="964" customFormat="false" ht="15.75" hidden="false" customHeight="false" outlineLevel="0" collapsed="false">
      <c r="A964" s="41"/>
      <c r="B964" s="43"/>
      <c r="C964" s="43"/>
      <c r="D964" s="43"/>
      <c r="E964" s="43"/>
      <c r="F964" s="43"/>
      <c r="G964" s="235"/>
    </row>
    <row r="965" customFormat="false" ht="15.75" hidden="false" customHeight="false" outlineLevel="0" collapsed="false">
      <c r="A965" s="41"/>
      <c r="B965" s="43"/>
      <c r="C965" s="43"/>
      <c r="D965" s="43"/>
      <c r="E965" s="43"/>
      <c r="F965" s="43"/>
      <c r="G965" s="235"/>
    </row>
    <row r="966" customFormat="false" ht="15.75" hidden="false" customHeight="false" outlineLevel="0" collapsed="false">
      <c r="A966" s="41"/>
      <c r="B966" s="43"/>
      <c r="C966" s="43"/>
      <c r="D966" s="43"/>
      <c r="E966" s="43"/>
      <c r="F966" s="43"/>
      <c r="G966" s="235"/>
    </row>
    <row r="967" customFormat="false" ht="15.75" hidden="false" customHeight="false" outlineLevel="0" collapsed="false">
      <c r="A967" s="41"/>
      <c r="B967" s="43"/>
      <c r="C967" s="43"/>
      <c r="D967" s="43"/>
      <c r="E967" s="43"/>
      <c r="F967" s="43"/>
      <c r="G967" s="235"/>
    </row>
    <row r="968" customFormat="false" ht="15.75" hidden="false" customHeight="false" outlineLevel="0" collapsed="false">
      <c r="A968" s="41"/>
      <c r="B968" s="43"/>
      <c r="C968" s="43"/>
      <c r="D968" s="43"/>
      <c r="E968" s="43"/>
      <c r="F968" s="43"/>
      <c r="G968" s="235"/>
    </row>
    <row r="969" customFormat="false" ht="15.75" hidden="false" customHeight="false" outlineLevel="0" collapsed="false">
      <c r="A969" s="41"/>
      <c r="B969" s="43"/>
      <c r="C969" s="43"/>
      <c r="D969" s="43"/>
      <c r="E969" s="43"/>
      <c r="F969" s="43"/>
      <c r="G969" s="235"/>
    </row>
    <row r="970" customFormat="false" ht="15.75" hidden="false" customHeight="false" outlineLevel="0" collapsed="false">
      <c r="A970" s="41"/>
      <c r="B970" s="43"/>
      <c r="C970" s="43"/>
      <c r="D970" s="43"/>
      <c r="E970" s="43"/>
      <c r="F970" s="43"/>
      <c r="G970" s="235"/>
    </row>
    <row r="971" customFormat="false" ht="15.75" hidden="false" customHeight="false" outlineLevel="0" collapsed="false">
      <c r="A971" s="41"/>
      <c r="B971" s="43"/>
      <c r="C971" s="43"/>
      <c r="D971" s="43"/>
      <c r="E971" s="43"/>
      <c r="F971" s="43"/>
      <c r="G971" s="235"/>
    </row>
    <row r="972" customFormat="false" ht="15.75" hidden="false" customHeight="false" outlineLevel="0" collapsed="false">
      <c r="A972" s="41"/>
      <c r="B972" s="43"/>
      <c r="C972" s="43"/>
      <c r="D972" s="43"/>
      <c r="E972" s="43"/>
      <c r="F972" s="43"/>
      <c r="G972" s="235"/>
    </row>
    <row r="973" customFormat="false" ht="15.75" hidden="false" customHeight="false" outlineLevel="0" collapsed="false">
      <c r="A973" s="41"/>
      <c r="B973" s="43"/>
      <c r="C973" s="43"/>
      <c r="D973" s="43"/>
      <c r="E973" s="43"/>
      <c r="F973" s="43"/>
      <c r="G973" s="235"/>
    </row>
    <row r="974" customFormat="false" ht="15.75" hidden="false" customHeight="false" outlineLevel="0" collapsed="false">
      <c r="A974" s="41"/>
      <c r="B974" s="43"/>
      <c r="C974" s="43"/>
      <c r="D974" s="43"/>
      <c r="E974" s="43"/>
      <c r="F974" s="43"/>
      <c r="G974" s="235"/>
    </row>
    <row r="975" customFormat="false" ht="15.75" hidden="false" customHeight="false" outlineLevel="0" collapsed="false">
      <c r="A975" s="41"/>
      <c r="B975" s="43"/>
      <c r="C975" s="43"/>
      <c r="D975" s="43"/>
      <c r="E975" s="43"/>
      <c r="F975" s="43"/>
      <c r="G975" s="235"/>
    </row>
    <row r="976" customFormat="false" ht="15.75" hidden="false" customHeight="false" outlineLevel="0" collapsed="false">
      <c r="A976" s="41"/>
      <c r="B976" s="43"/>
      <c r="C976" s="43"/>
      <c r="D976" s="43"/>
      <c r="E976" s="43"/>
      <c r="F976" s="43"/>
      <c r="G976" s="235"/>
    </row>
    <row r="977" customFormat="false" ht="15.75" hidden="false" customHeight="false" outlineLevel="0" collapsed="false">
      <c r="A977" s="41"/>
      <c r="B977" s="43"/>
      <c r="C977" s="43"/>
      <c r="D977" s="43"/>
      <c r="E977" s="43"/>
      <c r="F977" s="43"/>
      <c r="G977" s="235"/>
    </row>
    <row r="978" customFormat="false" ht="15.75" hidden="false" customHeight="false" outlineLevel="0" collapsed="false">
      <c r="A978" s="41"/>
      <c r="B978" s="43"/>
      <c r="C978" s="43"/>
      <c r="D978" s="43"/>
      <c r="E978" s="43"/>
      <c r="F978" s="43"/>
      <c r="G978" s="235"/>
    </row>
    <row r="979" customFormat="false" ht="15.75" hidden="false" customHeight="false" outlineLevel="0" collapsed="false">
      <c r="A979" s="41"/>
      <c r="B979" s="43"/>
      <c r="C979" s="43"/>
      <c r="D979" s="43"/>
      <c r="E979" s="43"/>
      <c r="F979" s="43"/>
      <c r="G979" s="235"/>
    </row>
    <row r="980" customFormat="false" ht="15.75" hidden="false" customHeight="false" outlineLevel="0" collapsed="false">
      <c r="A980" s="41"/>
      <c r="B980" s="43"/>
      <c r="C980" s="43"/>
      <c r="D980" s="43"/>
      <c r="E980" s="43"/>
      <c r="F980" s="43"/>
      <c r="G980" s="235"/>
    </row>
    <row r="981" customFormat="false" ht="15.75" hidden="false" customHeight="false" outlineLevel="0" collapsed="false">
      <c r="A981" s="41"/>
      <c r="B981" s="43"/>
      <c r="C981" s="43"/>
      <c r="D981" s="43"/>
      <c r="E981" s="43"/>
      <c r="F981" s="43"/>
      <c r="G981" s="235"/>
    </row>
    <row r="982" customFormat="false" ht="15.75" hidden="false" customHeight="false" outlineLevel="0" collapsed="false">
      <c r="A982" s="41"/>
      <c r="B982" s="43"/>
      <c r="C982" s="43"/>
      <c r="D982" s="43"/>
      <c r="E982" s="43"/>
      <c r="F982" s="43"/>
      <c r="G982" s="235"/>
    </row>
    <row r="983" customFormat="false" ht="15.75" hidden="false" customHeight="false" outlineLevel="0" collapsed="false">
      <c r="A983" s="41"/>
      <c r="B983" s="43"/>
      <c r="C983" s="43"/>
      <c r="D983" s="43"/>
      <c r="E983" s="43"/>
      <c r="F983" s="43"/>
      <c r="G983" s="235"/>
    </row>
    <row r="984" customFormat="false" ht="15.75" hidden="false" customHeight="false" outlineLevel="0" collapsed="false">
      <c r="A984" s="41"/>
      <c r="B984" s="43"/>
      <c r="C984" s="43"/>
      <c r="D984" s="43"/>
      <c r="E984" s="43"/>
      <c r="F984" s="43"/>
      <c r="G984" s="235"/>
    </row>
    <row r="985" customFormat="false" ht="15.75" hidden="false" customHeight="false" outlineLevel="0" collapsed="false">
      <c r="A985" s="41"/>
      <c r="B985" s="43"/>
      <c r="C985" s="43"/>
      <c r="D985" s="43"/>
      <c r="E985" s="43"/>
      <c r="F985" s="43"/>
      <c r="G985" s="235"/>
    </row>
    <row r="986" customFormat="false" ht="15.75" hidden="false" customHeight="false" outlineLevel="0" collapsed="false">
      <c r="A986" s="41"/>
      <c r="B986" s="43"/>
      <c r="C986" s="43"/>
      <c r="D986" s="43"/>
      <c r="E986" s="43"/>
      <c r="F986" s="43"/>
      <c r="G986" s="235"/>
    </row>
    <row r="987" customFormat="false" ht="15.75" hidden="false" customHeight="false" outlineLevel="0" collapsed="false">
      <c r="A987" s="41"/>
      <c r="B987" s="43"/>
      <c r="C987" s="43"/>
      <c r="D987" s="43"/>
      <c r="E987" s="43"/>
      <c r="F987" s="43"/>
      <c r="G987" s="235"/>
    </row>
    <row r="988" customFormat="false" ht="15.75" hidden="false" customHeight="false" outlineLevel="0" collapsed="false">
      <c r="A988" s="41"/>
      <c r="B988" s="43"/>
      <c r="C988" s="43"/>
      <c r="D988" s="43"/>
      <c r="E988" s="43"/>
      <c r="F988" s="43"/>
      <c r="G988" s="235"/>
    </row>
    <row r="989" customFormat="false" ht="15.75" hidden="false" customHeight="false" outlineLevel="0" collapsed="false">
      <c r="A989" s="41"/>
      <c r="B989" s="43"/>
      <c r="C989" s="43"/>
      <c r="D989" s="43"/>
      <c r="E989" s="43"/>
      <c r="F989" s="43"/>
      <c r="G989" s="235"/>
    </row>
    <row r="990" customFormat="false" ht="15.75" hidden="false" customHeight="false" outlineLevel="0" collapsed="false">
      <c r="A990" s="41"/>
      <c r="B990" s="43"/>
      <c r="C990" s="43"/>
      <c r="D990" s="43"/>
      <c r="E990" s="43"/>
      <c r="F990" s="43"/>
      <c r="G990" s="235"/>
    </row>
    <row r="991" customFormat="false" ht="15.75" hidden="false" customHeight="false" outlineLevel="0" collapsed="false">
      <c r="A991" s="41"/>
      <c r="B991" s="43"/>
      <c r="C991" s="43"/>
      <c r="D991" s="43"/>
      <c r="E991" s="43"/>
      <c r="F991" s="43"/>
      <c r="G991" s="235"/>
    </row>
    <row r="992" customFormat="false" ht="15.75" hidden="false" customHeight="false" outlineLevel="0" collapsed="false">
      <c r="A992" s="41"/>
      <c r="B992" s="43"/>
      <c r="C992" s="43"/>
      <c r="D992" s="43"/>
      <c r="E992" s="43"/>
      <c r="F992" s="43"/>
      <c r="G992" s="235"/>
    </row>
    <row r="993" customFormat="false" ht="15.75" hidden="false" customHeight="false" outlineLevel="0" collapsed="false">
      <c r="A993" s="41"/>
      <c r="B993" s="43"/>
      <c r="C993" s="43"/>
      <c r="D993" s="43"/>
      <c r="E993" s="43"/>
      <c r="F993" s="43"/>
      <c r="G993" s="235"/>
    </row>
    <row r="994" customFormat="false" ht="15.75" hidden="false" customHeight="false" outlineLevel="0" collapsed="false">
      <c r="A994" s="41"/>
      <c r="B994" s="43"/>
      <c r="C994" s="43"/>
      <c r="D994" s="43"/>
      <c r="E994" s="43"/>
      <c r="F994" s="43"/>
      <c r="G994" s="235"/>
    </row>
    <row r="995" customFormat="false" ht="15.75" hidden="false" customHeight="false" outlineLevel="0" collapsed="false">
      <c r="A995" s="41"/>
      <c r="B995" s="43"/>
      <c r="C995" s="43"/>
      <c r="D995" s="43"/>
      <c r="E995" s="43"/>
      <c r="F995" s="43"/>
      <c r="G995" s="235"/>
    </row>
    <row r="996" customFormat="false" ht="15.75" hidden="false" customHeight="false" outlineLevel="0" collapsed="false">
      <c r="A996" s="41"/>
      <c r="B996" s="43"/>
      <c r="C996" s="43"/>
      <c r="D996" s="43"/>
      <c r="E996" s="43"/>
      <c r="F996" s="43"/>
      <c r="G996" s="235"/>
    </row>
    <row r="997" customFormat="false" ht="15.75" hidden="false" customHeight="false" outlineLevel="0" collapsed="false">
      <c r="A997" s="41"/>
      <c r="B997" s="43"/>
      <c r="C997" s="43"/>
      <c r="D997" s="43"/>
      <c r="E997" s="43"/>
      <c r="F997" s="43"/>
      <c r="G997" s="235"/>
    </row>
    <row r="998" customFormat="false" ht="15.75" hidden="false" customHeight="false" outlineLevel="0" collapsed="false">
      <c r="A998" s="41"/>
      <c r="B998" s="43"/>
      <c r="C998" s="43"/>
      <c r="D998" s="43"/>
      <c r="E998" s="43"/>
      <c r="F998" s="43"/>
      <c r="G998" s="235"/>
    </row>
    <row r="999" customFormat="false" ht="15.75" hidden="false" customHeight="false" outlineLevel="0" collapsed="false">
      <c r="A999" s="41"/>
      <c r="B999" s="43"/>
      <c r="C999" s="43"/>
      <c r="D999" s="43"/>
      <c r="E999" s="43"/>
      <c r="F999" s="43"/>
      <c r="G999" s="235"/>
    </row>
    <row r="1000" customFormat="false" ht="15.75" hidden="false" customHeight="false" outlineLevel="0" collapsed="false">
      <c r="A1000" s="41"/>
      <c r="B1000" s="43"/>
      <c r="C1000" s="43"/>
      <c r="D1000" s="43"/>
      <c r="E1000" s="43"/>
      <c r="F1000" s="43"/>
      <c r="G1000" s="235"/>
    </row>
  </sheetData>
  <autoFilter ref="A10:G906"/>
  <mergeCells count="11">
    <mergeCell ref="D1:G1"/>
    <mergeCell ref="D2:G2"/>
    <mergeCell ref="C3:G3"/>
    <mergeCell ref="C4:G4"/>
    <mergeCell ref="C5:G5"/>
    <mergeCell ref="A7:G7"/>
    <mergeCell ref="I10:J10"/>
    <mergeCell ref="I22:J22"/>
    <mergeCell ref="I24:J24"/>
    <mergeCell ref="I26:J26"/>
    <mergeCell ref="I28:J2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4"/>
  <sheetViews>
    <sheetView showFormulas="false" showGridLines="true" showRowColHeaders="true" showZeros="true" rightToLeft="false" tabSelected="true" showOutlineSymbols="true" defaultGridColor="true" view="pageBreakPreview" topLeftCell="A7" colorId="64" zoomScale="118" zoomScaleNormal="100" zoomScalePageLayoutView="118" workbookViewId="0">
      <pane xSplit="0" ySplit="2" topLeftCell="A712" activePane="bottomLeft" state="frozen"/>
      <selection pane="topLeft" activeCell="A7" activeCellId="0" sqref="A7"/>
      <selection pane="bottomLeft" activeCell="D742" activeCellId="0" sqref="D7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7" width="81.7"/>
    <col collapsed="false" customWidth="true" hidden="false" outlineLevel="0" max="2" min="2" style="238" width="14.7"/>
    <col collapsed="false" customWidth="true" hidden="false" outlineLevel="0" max="3" min="3" style="238" width="5.41"/>
    <col collapsed="false" customWidth="true" hidden="false" outlineLevel="0" max="4" min="4" style="239" width="11.56"/>
    <col collapsed="false" customWidth="true" hidden="true" outlineLevel="0" max="6" min="5" style="39" width="10.13"/>
    <col collapsed="false" customWidth="true" hidden="true" outlineLevel="0" max="7" min="7" style="39" width="9.06"/>
    <col collapsed="false" customWidth="false" hidden="false" outlineLevel="0" max="257" min="8" style="39" width="9.14"/>
  </cols>
  <sheetData>
    <row r="1" s="44" customFormat="true" ht="15.75" hidden="false" customHeight="true" outlineLevel="0" collapsed="false">
      <c r="A1" s="240"/>
      <c r="B1" s="241" t="s">
        <v>624</v>
      </c>
      <c r="C1" s="241"/>
      <c r="D1" s="241"/>
      <c r="M1" s="45"/>
    </row>
    <row r="2" s="46" customFormat="true" ht="15.75" hidden="false" customHeight="true" outlineLevel="0" collapsed="false">
      <c r="A2" s="41"/>
      <c r="B2" s="241" t="s">
        <v>69</v>
      </c>
      <c r="C2" s="241"/>
      <c r="D2" s="241"/>
      <c r="M2" s="47"/>
    </row>
    <row r="3" s="46" customFormat="true" ht="15.75" hidden="false" customHeight="true" outlineLevel="0" collapsed="false">
      <c r="A3" s="41"/>
      <c r="B3" s="241" t="s">
        <v>70</v>
      </c>
      <c r="C3" s="241"/>
      <c r="D3" s="241"/>
      <c r="M3" s="47"/>
    </row>
    <row r="4" s="46" customFormat="true" ht="15.75" hidden="false" customHeight="true" outlineLevel="0" collapsed="false">
      <c r="A4" s="41"/>
      <c r="B4" s="241" t="s">
        <v>71</v>
      </c>
      <c r="C4" s="241"/>
      <c r="D4" s="241"/>
      <c r="M4" s="47"/>
    </row>
    <row r="5" s="46" customFormat="true" ht="15.75" hidden="false" customHeight="true" outlineLevel="0" collapsed="false">
      <c r="A5" s="41"/>
      <c r="B5" s="241" t="s">
        <v>72</v>
      </c>
      <c r="C5" s="241"/>
      <c r="D5" s="241"/>
      <c r="M5" s="47"/>
    </row>
    <row r="6" s="49" customFormat="true" ht="37.5" hidden="false" customHeight="true" outlineLevel="0" collapsed="false">
      <c r="A6" s="242" t="s">
        <v>625</v>
      </c>
      <c r="B6" s="242"/>
      <c r="C6" s="242"/>
      <c r="D6" s="242"/>
    </row>
    <row r="7" s="46" customFormat="true" ht="45" hidden="false" customHeight="false" outlineLevel="0" collapsed="false">
      <c r="A7" s="243" t="s">
        <v>6</v>
      </c>
      <c r="B7" s="243" t="s">
        <v>75</v>
      </c>
      <c r="C7" s="243" t="s">
        <v>76</v>
      </c>
      <c r="D7" s="244" t="s">
        <v>77</v>
      </c>
    </row>
    <row r="8" s="54" customFormat="true" ht="15.75" hidden="false" customHeight="false" outlineLevel="0" collapsed="false">
      <c r="A8" s="245" t="n">
        <v>1</v>
      </c>
      <c r="B8" s="246" t="s">
        <v>626</v>
      </c>
      <c r="C8" s="246" t="s">
        <v>627</v>
      </c>
      <c r="D8" s="247" t="s">
        <v>10</v>
      </c>
    </row>
    <row r="9" s="251" customFormat="true" ht="25.5" hidden="false" customHeight="false" outlineLevel="0" collapsed="false">
      <c r="A9" s="248" t="s">
        <v>628</v>
      </c>
      <c r="B9" s="249" t="s">
        <v>96</v>
      </c>
      <c r="C9" s="249"/>
      <c r="D9" s="250" t="n">
        <f aca="false">D10+D13+D16+D19</f>
        <v>8836.5</v>
      </c>
    </row>
    <row r="10" s="251" customFormat="true" ht="12.75" hidden="false" customHeight="false" outlineLevel="0" collapsed="false">
      <c r="A10" s="25" t="s">
        <v>85</v>
      </c>
      <c r="B10" s="252" t="s">
        <v>97</v>
      </c>
      <c r="C10" s="252"/>
      <c r="D10" s="253" t="n">
        <f aca="false">D11</f>
        <v>1140</v>
      </c>
    </row>
    <row r="11" s="251" customFormat="true" ht="12.75" hidden="false" customHeight="false" outlineLevel="0" collapsed="false">
      <c r="A11" s="254" t="s">
        <v>98</v>
      </c>
      <c r="B11" s="252" t="s">
        <v>97</v>
      </c>
      <c r="C11" s="252" t="s">
        <v>99</v>
      </c>
      <c r="D11" s="253" t="n">
        <f aca="false">SUM(D12)</f>
        <v>1140</v>
      </c>
    </row>
    <row r="12" s="251" customFormat="true" ht="12.75" hidden="false" customHeight="false" outlineLevel="0" collapsed="false">
      <c r="A12" s="254" t="s">
        <v>100</v>
      </c>
      <c r="B12" s="252" t="s">
        <v>97</v>
      </c>
      <c r="C12" s="252" t="s">
        <v>101</v>
      </c>
      <c r="D12" s="253" t="n">
        <v>1140</v>
      </c>
    </row>
    <row r="13" s="251" customFormat="true" ht="12.75" hidden="false" customHeight="false" outlineLevel="0" collapsed="false">
      <c r="A13" s="255" t="s">
        <v>102</v>
      </c>
      <c r="B13" s="256" t="s">
        <v>103</v>
      </c>
      <c r="C13" s="252"/>
      <c r="D13" s="253" t="n">
        <f aca="false">D14</f>
        <v>35.5</v>
      </c>
    </row>
    <row r="14" s="251" customFormat="true" ht="12.75" hidden="false" customHeight="false" outlineLevel="0" collapsed="false">
      <c r="A14" s="254" t="s">
        <v>98</v>
      </c>
      <c r="B14" s="256" t="s">
        <v>103</v>
      </c>
      <c r="C14" s="252" t="s">
        <v>99</v>
      </c>
      <c r="D14" s="253" t="n">
        <f aca="false">D15</f>
        <v>35.5</v>
      </c>
    </row>
    <row r="15" s="251" customFormat="true" ht="12.75" hidden="false" customHeight="false" outlineLevel="0" collapsed="false">
      <c r="A15" s="254" t="s">
        <v>100</v>
      </c>
      <c r="B15" s="256" t="s">
        <v>103</v>
      </c>
      <c r="C15" s="252" t="s">
        <v>101</v>
      </c>
      <c r="D15" s="253" t="n">
        <v>35.5</v>
      </c>
    </row>
    <row r="16" s="251" customFormat="true" ht="38.25" hidden="false" customHeight="false" outlineLevel="0" collapsed="false">
      <c r="A16" s="257" t="s">
        <v>123</v>
      </c>
      <c r="B16" s="258" t="s">
        <v>124</v>
      </c>
      <c r="C16" s="252"/>
      <c r="D16" s="259" t="n">
        <f aca="false">D17</f>
        <v>2167.7</v>
      </c>
    </row>
    <row r="17" s="251" customFormat="true" ht="12.75" hidden="false" customHeight="false" outlineLevel="0" collapsed="false">
      <c r="A17" s="257" t="s">
        <v>125</v>
      </c>
      <c r="B17" s="258"/>
      <c r="C17" s="252" t="s">
        <v>126</v>
      </c>
      <c r="D17" s="259" t="n">
        <f aca="false">D18</f>
        <v>2167.7</v>
      </c>
    </row>
    <row r="18" s="251" customFormat="true" ht="12.75" hidden="false" customHeight="false" outlineLevel="0" collapsed="false">
      <c r="A18" s="257" t="s">
        <v>127</v>
      </c>
      <c r="B18" s="258" t="s">
        <v>124</v>
      </c>
      <c r="C18" s="252" t="s">
        <v>128</v>
      </c>
      <c r="D18" s="259" t="n">
        <v>2167.7</v>
      </c>
    </row>
    <row r="19" s="251" customFormat="true" ht="38.25" hidden="false" customHeight="false" outlineLevel="0" collapsed="false">
      <c r="A19" s="257" t="s">
        <v>129</v>
      </c>
      <c r="B19" s="258" t="s">
        <v>130</v>
      </c>
      <c r="C19" s="252"/>
      <c r="D19" s="259" t="n">
        <f aca="false">D20</f>
        <v>5493.3</v>
      </c>
    </row>
    <row r="20" s="251" customFormat="true" ht="12.75" hidden="false" customHeight="false" outlineLevel="0" collapsed="false">
      <c r="A20" s="260" t="s">
        <v>125</v>
      </c>
      <c r="B20" s="258"/>
      <c r="C20" s="252" t="s">
        <v>126</v>
      </c>
      <c r="D20" s="261" t="n">
        <f aca="false">D21</f>
        <v>5493.3</v>
      </c>
    </row>
    <row r="21" s="251" customFormat="true" ht="12.75" hidden="false" customHeight="false" outlineLevel="0" collapsed="false">
      <c r="A21" s="25" t="s">
        <v>127</v>
      </c>
      <c r="B21" s="258" t="s">
        <v>130</v>
      </c>
      <c r="C21" s="252" t="s">
        <v>128</v>
      </c>
      <c r="D21" s="253" t="n">
        <f aca="false">5347.2+146.1</f>
        <v>5493.3</v>
      </c>
    </row>
    <row r="22" s="251" customFormat="true" ht="25.5" hidden="false" customHeight="false" outlineLevel="0" collapsed="false">
      <c r="A22" s="262" t="s">
        <v>629</v>
      </c>
      <c r="B22" s="263" t="s">
        <v>280</v>
      </c>
      <c r="C22" s="264"/>
      <c r="D22" s="265" t="n">
        <f aca="false">D23+D63+D130+D168</f>
        <v>770072.0917</v>
      </c>
      <c r="E22" s="266"/>
      <c r="F22" s="267"/>
    </row>
    <row r="23" customFormat="false" ht="26.25" hidden="false" customHeight="false" outlineLevel="0" collapsed="false">
      <c r="A23" s="268" t="s">
        <v>398</v>
      </c>
      <c r="B23" s="269" t="s">
        <v>282</v>
      </c>
      <c r="C23" s="270"/>
      <c r="D23" s="271" t="n">
        <f aca="false">D24+D27+D30+D33+D36+D39+D42+D45+D48+D51+D54+D57+D60</f>
        <v>264371</v>
      </c>
      <c r="E23" s="62" t="n">
        <f aca="false">D23-D26-D47-D53-D50</f>
        <v>4231.29999999993</v>
      </c>
      <c r="F23" s="272"/>
    </row>
    <row r="24" customFormat="false" ht="15.75" hidden="false" customHeight="false" outlineLevel="0" collapsed="false">
      <c r="A24" s="273" t="s">
        <v>283</v>
      </c>
      <c r="B24" s="274" t="s">
        <v>284</v>
      </c>
      <c r="C24" s="274"/>
      <c r="D24" s="275" t="n">
        <f aca="false">D25</f>
        <v>105779.1</v>
      </c>
      <c r="F24" s="62"/>
    </row>
    <row r="25" customFormat="false" ht="26.25" hidden="false" customHeight="false" outlineLevel="0" collapsed="false">
      <c r="A25" s="276" t="s">
        <v>222</v>
      </c>
      <c r="B25" s="274" t="s">
        <v>284</v>
      </c>
      <c r="C25" s="274" t="s">
        <v>144</v>
      </c>
      <c r="D25" s="275" t="n">
        <f aca="false">D26</f>
        <v>105779.1</v>
      </c>
    </row>
    <row r="26" customFormat="false" ht="15.75" hidden="false" customHeight="false" outlineLevel="0" collapsed="false">
      <c r="A26" s="277" t="s">
        <v>223</v>
      </c>
      <c r="B26" s="274" t="s">
        <v>284</v>
      </c>
      <c r="C26" s="274" t="s">
        <v>224</v>
      </c>
      <c r="D26" s="275" t="n">
        <v>105779.1</v>
      </c>
      <c r="F26" s="62" t="n">
        <f aca="false">D26+D64+D131+D134</f>
        <v>283833.4</v>
      </c>
    </row>
    <row r="27" customFormat="false" ht="15.75" hidden="false" customHeight="false" outlineLevel="0" collapsed="false">
      <c r="A27" s="16" t="s">
        <v>285</v>
      </c>
      <c r="B27" s="274" t="s">
        <v>286</v>
      </c>
      <c r="C27" s="274"/>
      <c r="D27" s="275" t="n">
        <f aca="false">D28</f>
        <v>620</v>
      </c>
    </row>
    <row r="28" customFormat="false" ht="26.25" hidden="false" customHeight="false" outlineLevel="0" collapsed="false">
      <c r="A28" s="276" t="s">
        <v>222</v>
      </c>
      <c r="B28" s="274" t="s">
        <v>286</v>
      </c>
      <c r="C28" s="274" t="s">
        <v>144</v>
      </c>
      <c r="D28" s="275" t="n">
        <f aca="false">D29</f>
        <v>620</v>
      </c>
    </row>
    <row r="29" s="278" customFormat="true" ht="12.75" hidden="false" customHeight="false" outlineLevel="0" collapsed="false">
      <c r="A29" s="277" t="s">
        <v>223</v>
      </c>
      <c r="B29" s="274" t="s">
        <v>286</v>
      </c>
      <c r="C29" s="274" t="s">
        <v>224</v>
      </c>
      <c r="D29" s="275" t="n">
        <v>620</v>
      </c>
    </row>
    <row r="30" s="278" customFormat="true" ht="12.75" hidden="false" customHeight="false" outlineLevel="0" collapsed="false">
      <c r="A30" s="277" t="s">
        <v>287</v>
      </c>
      <c r="B30" s="274" t="s">
        <v>288</v>
      </c>
      <c r="C30" s="274"/>
      <c r="D30" s="275" t="n">
        <f aca="false">D31</f>
        <v>300</v>
      </c>
    </row>
    <row r="31" s="278" customFormat="true" ht="25.5" hidden="false" customHeight="false" outlineLevel="0" collapsed="false">
      <c r="A31" s="276" t="s">
        <v>222</v>
      </c>
      <c r="B31" s="252" t="s">
        <v>288</v>
      </c>
      <c r="C31" s="274" t="s">
        <v>144</v>
      </c>
      <c r="D31" s="275" t="n">
        <f aca="false">D32</f>
        <v>300</v>
      </c>
    </row>
    <row r="32" s="278" customFormat="true" ht="12.75" hidden="false" customHeight="false" outlineLevel="0" collapsed="false">
      <c r="A32" s="277" t="s">
        <v>223</v>
      </c>
      <c r="B32" s="252" t="s">
        <v>288</v>
      </c>
      <c r="C32" s="274" t="s">
        <v>224</v>
      </c>
      <c r="D32" s="275" t="n">
        <v>300</v>
      </c>
    </row>
    <row r="33" s="278" customFormat="true" ht="12.75" hidden="false" customHeight="false" outlineLevel="0" collapsed="false">
      <c r="A33" s="16" t="s">
        <v>289</v>
      </c>
      <c r="B33" s="274" t="s">
        <v>290</v>
      </c>
      <c r="C33" s="274"/>
      <c r="D33" s="275" t="n">
        <f aca="false">D34</f>
        <v>600</v>
      </c>
    </row>
    <row r="34" s="278" customFormat="true" ht="25.5" hidden="false" customHeight="false" outlineLevel="0" collapsed="false">
      <c r="A34" s="276" t="s">
        <v>222</v>
      </c>
      <c r="B34" s="274" t="s">
        <v>290</v>
      </c>
      <c r="C34" s="274" t="s">
        <v>144</v>
      </c>
      <c r="D34" s="275" t="n">
        <f aca="false">D35</f>
        <v>600</v>
      </c>
    </row>
    <row r="35" s="278" customFormat="true" ht="12.75" hidden="false" customHeight="false" outlineLevel="0" collapsed="false">
      <c r="A35" s="277" t="s">
        <v>223</v>
      </c>
      <c r="B35" s="274" t="s">
        <v>290</v>
      </c>
      <c r="C35" s="274" t="s">
        <v>224</v>
      </c>
      <c r="D35" s="275" t="n">
        <v>600</v>
      </c>
    </row>
    <row r="36" s="278" customFormat="true" ht="25.5" hidden="false" customHeight="false" outlineLevel="0" collapsed="false">
      <c r="A36" s="16" t="s">
        <v>291</v>
      </c>
      <c r="B36" s="274" t="s">
        <v>292</v>
      </c>
      <c r="C36" s="274"/>
      <c r="D36" s="275" t="n">
        <f aca="false">D37</f>
        <v>100</v>
      </c>
    </row>
    <row r="37" customFormat="false" ht="26.25" hidden="false" customHeight="false" outlineLevel="0" collapsed="false">
      <c r="A37" s="276" t="s">
        <v>222</v>
      </c>
      <c r="B37" s="274" t="s">
        <v>292</v>
      </c>
      <c r="C37" s="274" t="s">
        <v>144</v>
      </c>
      <c r="D37" s="275" t="n">
        <f aca="false">D38</f>
        <v>100</v>
      </c>
    </row>
    <row r="38" customFormat="false" ht="15.75" hidden="false" customHeight="false" outlineLevel="0" collapsed="false">
      <c r="A38" s="277" t="s">
        <v>223</v>
      </c>
      <c r="B38" s="274" t="s">
        <v>292</v>
      </c>
      <c r="C38" s="274" t="s">
        <v>224</v>
      </c>
      <c r="D38" s="275" t="n">
        <v>100</v>
      </c>
    </row>
    <row r="39" customFormat="false" ht="15.75" hidden="false" customHeight="false" outlineLevel="0" collapsed="false">
      <c r="A39" s="16" t="s">
        <v>293</v>
      </c>
      <c r="B39" s="274" t="s">
        <v>294</v>
      </c>
      <c r="C39" s="274"/>
      <c r="D39" s="275" t="n">
        <f aca="false">D40</f>
        <v>870.6</v>
      </c>
    </row>
    <row r="40" customFormat="false" ht="26.25" hidden="false" customHeight="false" outlineLevel="0" collapsed="false">
      <c r="A40" s="276" t="s">
        <v>222</v>
      </c>
      <c r="B40" s="274" t="s">
        <v>294</v>
      </c>
      <c r="C40" s="274" t="s">
        <v>144</v>
      </c>
      <c r="D40" s="275" t="n">
        <f aca="false">D41</f>
        <v>870.6</v>
      </c>
    </row>
    <row r="41" customFormat="false" ht="15.75" hidden="false" customHeight="false" outlineLevel="0" collapsed="false">
      <c r="A41" s="277" t="s">
        <v>223</v>
      </c>
      <c r="B41" s="274" t="s">
        <v>294</v>
      </c>
      <c r="C41" s="274" t="s">
        <v>224</v>
      </c>
      <c r="D41" s="275" t="n">
        <v>870.6</v>
      </c>
    </row>
    <row r="42" customFormat="false" ht="15.75" hidden="false" customHeight="false" outlineLevel="0" collapsed="false">
      <c r="A42" s="16" t="s">
        <v>295</v>
      </c>
      <c r="B42" s="274" t="s">
        <v>296</v>
      </c>
      <c r="C42" s="274"/>
      <c r="D42" s="275" t="n">
        <f aca="false">D43</f>
        <v>50</v>
      </c>
    </row>
    <row r="43" customFormat="false" ht="26.25" hidden="false" customHeight="false" outlineLevel="0" collapsed="false">
      <c r="A43" s="276" t="s">
        <v>222</v>
      </c>
      <c r="B43" s="274" t="s">
        <v>296</v>
      </c>
      <c r="C43" s="274" t="s">
        <v>144</v>
      </c>
      <c r="D43" s="275" t="n">
        <f aca="false">D44</f>
        <v>50</v>
      </c>
    </row>
    <row r="44" customFormat="false" ht="15.75" hidden="false" customHeight="false" outlineLevel="0" collapsed="false">
      <c r="A44" s="277" t="s">
        <v>223</v>
      </c>
      <c r="B44" s="274" t="s">
        <v>296</v>
      </c>
      <c r="C44" s="274" t="s">
        <v>224</v>
      </c>
      <c r="D44" s="275" t="n">
        <v>50</v>
      </c>
    </row>
    <row r="45" customFormat="false" ht="51.75" hidden="false" customHeight="false" outlineLevel="0" collapsed="false">
      <c r="A45" s="279" t="s">
        <v>630</v>
      </c>
      <c r="B45" s="274" t="s">
        <v>298</v>
      </c>
      <c r="C45" s="274"/>
      <c r="D45" s="275" t="n">
        <f aca="false">D46</f>
        <v>1373.9</v>
      </c>
    </row>
    <row r="46" customFormat="false" ht="26.25" hidden="false" customHeight="false" outlineLevel="0" collapsed="false">
      <c r="A46" s="276" t="s">
        <v>222</v>
      </c>
      <c r="B46" s="274" t="s">
        <v>298</v>
      </c>
      <c r="C46" s="274" t="s">
        <v>144</v>
      </c>
      <c r="D46" s="275" t="n">
        <f aca="false">D47</f>
        <v>1373.9</v>
      </c>
    </row>
    <row r="47" customFormat="false" ht="15.75" hidden="false" customHeight="false" outlineLevel="0" collapsed="false">
      <c r="A47" s="277" t="s">
        <v>223</v>
      </c>
      <c r="B47" s="274" t="s">
        <v>298</v>
      </c>
      <c r="C47" s="274" t="s">
        <v>224</v>
      </c>
      <c r="D47" s="275" t="n">
        <v>1373.9</v>
      </c>
    </row>
    <row r="48" customFormat="false" ht="15.75" hidden="false" customHeight="false" outlineLevel="0" collapsed="false">
      <c r="A48" s="280" t="s">
        <v>299</v>
      </c>
      <c r="B48" s="274" t="s">
        <v>300</v>
      </c>
      <c r="C48" s="274"/>
      <c r="D48" s="253" t="n">
        <f aca="false">D49</f>
        <v>144906</v>
      </c>
    </row>
    <row r="49" customFormat="false" ht="26.25" hidden="false" customHeight="false" outlineLevel="0" collapsed="false">
      <c r="A49" s="276" t="s">
        <v>222</v>
      </c>
      <c r="B49" s="274" t="s">
        <v>300</v>
      </c>
      <c r="C49" s="274" t="s">
        <v>144</v>
      </c>
      <c r="D49" s="275" t="n">
        <f aca="false">D50</f>
        <v>144906</v>
      </c>
    </row>
    <row r="50" customFormat="false" ht="15.75" hidden="false" customHeight="false" outlineLevel="0" collapsed="false">
      <c r="A50" s="277" t="s">
        <v>223</v>
      </c>
      <c r="B50" s="252" t="s">
        <v>300</v>
      </c>
      <c r="C50" s="252" t="s">
        <v>224</v>
      </c>
      <c r="D50" s="275" t="n">
        <v>144906</v>
      </c>
    </row>
    <row r="51" s="278" customFormat="true" ht="25.5" hidden="false" customHeight="false" outlineLevel="0" collapsed="false">
      <c r="A51" s="277" t="s">
        <v>399</v>
      </c>
      <c r="B51" s="274" t="s">
        <v>400</v>
      </c>
      <c r="C51" s="274"/>
      <c r="D51" s="275" t="n">
        <f aca="false">D52</f>
        <v>8080.7</v>
      </c>
    </row>
    <row r="52" s="278" customFormat="true" ht="25.5" hidden="false" customHeight="false" outlineLevel="0" collapsed="false">
      <c r="A52" s="277" t="s">
        <v>222</v>
      </c>
      <c r="B52" s="274" t="s">
        <v>400</v>
      </c>
      <c r="C52" s="274" t="s">
        <v>144</v>
      </c>
      <c r="D52" s="275" t="n">
        <f aca="false">D53</f>
        <v>8080.7</v>
      </c>
    </row>
    <row r="53" s="278" customFormat="true" ht="12.75" hidden="false" customHeight="false" outlineLevel="0" collapsed="false">
      <c r="A53" s="277" t="s">
        <v>223</v>
      </c>
      <c r="B53" s="274" t="s">
        <v>400</v>
      </c>
      <c r="C53" s="274" t="s">
        <v>224</v>
      </c>
      <c r="D53" s="275" t="n">
        <v>8080.7</v>
      </c>
    </row>
    <row r="54" s="278" customFormat="true" ht="12.75" hidden="false" customHeight="false" outlineLevel="0" collapsed="false">
      <c r="A54" s="16" t="s">
        <v>302</v>
      </c>
      <c r="B54" s="252" t="s">
        <v>303</v>
      </c>
      <c r="C54" s="274"/>
      <c r="D54" s="275" t="n">
        <f aca="false">D55</f>
        <v>1031.6</v>
      </c>
    </row>
    <row r="55" s="278" customFormat="true" ht="25.5" hidden="false" customHeight="false" outlineLevel="0" collapsed="false">
      <c r="A55" s="276" t="s">
        <v>222</v>
      </c>
      <c r="B55" s="252" t="s">
        <v>303</v>
      </c>
      <c r="C55" s="274" t="s">
        <v>144</v>
      </c>
      <c r="D55" s="275" t="n">
        <f aca="false">D56</f>
        <v>1031.6</v>
      </c>
    </row>
    <row r="56" s="278" customFormat="true" ht="12.75" hidden="false" customHeight="false" outlineLevel="0" collapsed="false">
      <c r="A56" s="277" t="s">
        <v>223</v>
      </c>
      <c r="B56" s="252" t="s">
        <v>303</v>
      </c>
      <c r="C56" s="274" t="s">
        <v>224</v>
      </c>
      <c r="D56" s="275" t="n">
        <f aca="false">800+231.6</f>
        <v>1031.6</v>
      </c>
    </row>
    <row r="57" s="278" customFormat="true" ht="63.75" hidden="false" customHeight="false" outlineLevel="0" collapsed="false">
      <c r="A57" s="277" t="s">
        <v>304</v>
      </c>
      <c r="B57" s="274" t="s">
        <v>631</v>
      </c>
      <c r="C57" s="274"/>
      <c r="D57" s="275" t="n">
        <f aca="false">D58</f>
        <v>50</v>
      </c>
    </row>
    <row r="58" s="278" customFormat="true" ht="25.5" hidden="false" customHeight="false" outlineLevel="0" collapsed="false">
      <c r="A58" s="276" t="s">
        <v>222</v>
      </c>
      <c r="B58" s="274" t="s">
        <v>631</v>
      </c>
      <c r="C58" s="274" t="s">
        <v>144</v>
      </c>
      <c r="D58" s="275" t="n">
        <f aca="false">D59</f>
        <v>50</v>
      </c>
    </row>
    <row r="59" s="278" customFormat="true" ht="12.75" hidden="false" customHeight="false" outlineLevel="0" collapsed="false">
      <c r="A59" s="277" t="s">
        <v>223</v>
      </c>
      <c r="B59" s="274" t="s">
        <v>631</v>
      </c>
      <c r="C59" s="274" t="s">
        <v>224</v>
      </c>
      <c r="D59" s="275" t="n">
        <v>50</v>
      </c>
    </row>
    <row r="60" customFormat="false" ht="38.25" hidden="false" customHeight="false" outlineLevel="0" collapsed="false">
      <c r="A60" s="281" t="s">
        <v>306</v>
      </c>
      <c r="B60" s="252" t="s">
        <v>307</v>
      </c>
      <c r="C60" s="252"/>
      <c r="D60" s="275" t="n">
        <f aca="false">D61</f>
        <v>609.1</v>
      </c>
    </row>
    <row r="61" customFormat="false" ht="26.25" hidden="false" customHeight="false" outlineLevel="0" collapsed="false">
      <c r="A61" s="282" t="s">
        <v>222</v>
      </c>
      <c r="B61" s="252" t="s">
        <v>307</v>
      </c>
      <c r="C61" s="252" t="s">
        <v>144</v>
      </c>
      <c r="D61" s="275" t="n">
        <f aca="false">D62</f>
        <v>609.1</v>
      </c>
    </row>
    <row r="62" customFormat="false" ht="15.75" hidden="false" customHeight="false" outlineLevel="0" collapsed="false">
      <c r="A62" s="25" t="s">
        <v>223</v>
      </c>
      <c r="B62" s="252" t="s">
        <v>307</v>
      </c>
      <c r="C62" s="252" t="s">
        <v>224</v>
      </c>
      <c r="D62" s="275" t="n">
        <v>609.1</v>
      </c>
    </row>
    <row r="63" s="44" customFormat="true" ht="26.25" hidden="false" customHeight="false" outlineLevel="0" collapsed="false">
      <c r="A63" s="268" t="s">
        <v>312</v>
      </c>
      <c r="B63" s="269" t="s">
        <v>313</v>
      </c>
      <c r="C63" s="269"/>
      <c r="D63" s="283" t="n">
        <f aca="false">D64+D67+D70+D73+D76+D82+D85+D88+D91+D97+D124+D100+D103+D109+D112+D115+D118+D121+D127+D106+D94</f>
        <v>457869.6917</v>
      </c>
      <c r="E63" s="220" t="n">
        <f aca="false">D63-D66-78.8-9.8-14.1-890-16750.5-252878.6-4548.7-22204.8</f>
        <v>13655.5917000001</v>
      </c>
    </row>
    <row r="64" customFormat="false" ht="15.75" hidden="false" customHeight="false" outlineLevel="0" collapsed="false">
      <c r="A64" s="273" t="s">
        <v>283</v>
      </c>
      <c r="B64" s="274" t="s">
        <v>314</v>
      </c>
      <c r="C64" s="284"/>
      <c r="D64" s="275" t="n">
        <f aca="false">D65</f>
        <v>146838.8</v>
      </c>
    </row>
    <row r="65" customFormat="false" ht="26.25" hidden="false" customHeight="false" outlineLevel="0" collapsed="false">
      <c r="A65" s="276" t="s">
        <v>222</v>
      </c>
      <c r="B65" s="274" t="s">
        <v>314</v>
      </c>
      <c r="C65" s="274" t="s">
        <v>144</v>
      </c>
      <c r="D65" s="253" t="n">
        <f aca="false">D66</f>
        <v>146838.8</v>
      </c>
    </row>
    <row r="66" customFormat="false" ht="15.75" hidden="false" customHeight="false" outlineLevel="0" collapsed="false">
      <c r="A66" s="277" t="s">
        <v>223</v>
      </c>
      <c r="B66" s="274" t="s">
        <v>314</v>
      </c>
      <c r="C66" s="274" t="s">
        <v>224</v>
      </c>
      <c r="D66" s="253" t="n">
        <v>146838.8</v>
      </c>
    </row>
    <row r="67" customFormat="false" ht="15.75" hidden="false" customHeight="false" outlineLevel="0" collapsed="false">
      <c r="A67" s="16" t="s">
        <v>285</v>
      </c>
      <c r="B67" s="274" t="s">
        <v>315</v>
      </c>
      <c r="C67" s="274"/>
      <c r="D67" s="253" t="n">
        <f aca="false">D68</f>
        <v>1000</v>
      </c>
    </row>
    <row r="68" customFormat="false" ht="26.25" hidden="false" customHeight="false" outlineLevel="0" collapsed="false">
      <c r="A68" s="276" t="s">
        <v>222</v>
      </c>
      <c r="B68" s="274" t="s">
        <v>315</v>
      </c>
      <c r="C68" s="274" t="s">
        <v>144</v>
      </c>
      <c r="D68" s="253" t="n">
        <f aca="false">D69</f>
        <v>1000</v>
      </c>
    </row>
    <row r="69" customFormat="false" ht="15.75" hidden="false" customHeight="false" outlineLevel="0" collapsed="false">
      <c r="A69" s="277" t="s">
        <v>223</v>
      </c>
      <c r="B69" s="274" t="s">
        <v>315</v>
      </c>
      <c r="C69" s="274" t="s">
        <v>224</v>
      </c>
      <c r="D69" s="253" t="n">
        <v>1000</v>
      </c>
    </row>
    <row r="70" customFormat="false" ht="27" hidden="false" customHeight="true" outlineLevel="0" collapsed="false">
      <c r="A70" s="285" t="s">
        <v>316</v>
      </c>
      <c r="B70" s="274" t="s">
        <v>317</v>
      </c>
      <c r="C70" s="274"/>
      <c r="D70" s="253" t="n">
        <f aca="false">D71</f>
        <v>1000</v>
      </c>
    </row>
    <row r="71" customFormat="false" ht="26.25" hidden="false" customHeight="false" outlineLevel="0" collapsed="false">
      <c r="A71" s="276" t="s">
        <v>222</v>
      </c>
      <c r="B71" s="274" t="s">
        <v>317</v>
      </c>
      <c r="C71" s="274" t="s">
        <v>144</v>
      </c>
      <c r="D71" s="253" t="n">
        <f aca="false">D72</f>
        <v>1000</v>
      </c>
    </row>
    <row r="72" customFormat="false" ht="15.75" hidden="false" customHeight="false" outlineLevel="0" collapsed="false">
      <c r="A72" s="277" t="s">
        <v>223</v>
      </c>
      <c r="B72" s="274" t="s">
        <v>317</v>
      </c>
      <c r="C72" s="274" t="s">
        <v>224</v>
      </c>
      <c r="D72" s="253" t="n">
        <v>1000</v>
      </c>
    </row>
    <row r="73" s="278" customFormat="true" ht="12.75" hidden="false" customHeight="false" outlineLevel="0" collapsed="false">
      <c r="A73" s="16" t="s">
        <v>289</v>
      </c>
      <c r="B73" s="274" t="s">
        <v>318</v>
      </c>
      <c r="C73" s="274"/>
      <c r="D73" s="253" t="n">
        <f aca="false">D74</f>
        <v>2560.1</v>
      </c>
    </row>
    <row r="74" s="278" customFormat="true" ht="25.5" hidden="false" customHeight="false" outlineLevel="0" collapsed="false">
      <c r="A74" s="276" t="s">
        <v>222</v>
      </c>
      <c r="B74" s="274" t="s">
        <v>318</v>
      </c>
      <c r="C74" s="274" t="s">
        <v>144</v>
      </c>
      <c r="D74" s="253" t="n">
        <f aca="false">D75</f>
        <v>2560.1</v>
      </c>
    </row>
    <row r="75" s="278" customFormat="true" ht="12.75" hidden="false" customHeight="false" outlineLevel="0" collapsed="false">
      <c r="A75" s="277" t="s">
        <v>223</v>
      </c>
      <c r="B75" s="274" t="s">
        <v>318</v>
      </c>
      <c r="C75" s="274" t="s">
        <v>224</v>
      </c>
      <c r="D75" s="253" t="n">
        <v>2560.1</v>
      </c>
    </row>
    <row r="76" s="278" customFormat="true" ht="25.5" hidden="false" customHeight="false" outlineLevel="0" collapsed="false">
      <c r="A76" s="16" t="s">
        <v>291</v>
      </c>
      <c r="B76" s="274" t="s">
        <v>319</v>
      </c>
      <c r="C76" s="274"/>
      <c r="D76" s="253" t="n">
        <f aca="false">D80+D77</f>
        <v>422.5</v>
      </c>
    </row>
    <row r="77" s="278" customFormat="true" ht="12.75" hidden="false" customHeight="false" outlineLevel="0" collapsed="false">
      <c r="A77" s="286" t="s">
        <v>125</v>
      </c>
      <c r="B77" s="274" t="s">
        <v>319</v>
      </c>
      <c r="C77" s="274" t="s">
        <v>126</v>
      </c>
      <c r="D77" s="253" t="n">
        <f aca="false">D78+D79</f>
        <v>252.5</v>
      </c>
    </row>
    <row r="78" s="278" customFormat="true" ht="12.75" hidden="false" customHeight="false" outlineLevel="0" collapsed="false">
      <c r="A78" s="279" t="s">
        <v>320</v>
      </c>
      <c r="B78" s="274" t="s">
        <v>319</v>
      </c>
      <c r="C78" s="274" t="s">
        <v>321</v>
      </c>
      <c r="D78" s="253" t="n">
        <v>72.5</v>
      </c>
    </row>
    <row r="79" s="278" customFormat="true" ht="12.75" hidden="false" customHeight="false" outlineLevel="0" collapsed="false">
      <c r="A79" s="279" t="s">
        <v>322</v>
      </c>
      <c r="B79" s="274" t="s">
        <v>319</v>
      </c>
      <c r="C79" s="274" t="s">
        <v>323</v>
      </c>
      <c r="D79" s="253" t="n">
        <v>180</v>
      </c>
    </row>
    <row r="80" s="278" customFormat="true" ht="25.5" hidden="false" customHeight="false" outlineLevel="0" collapsed="false">
      <c r="A80" s="276" t="s">
        <v>222</v>
      </c>
      <c r="B80" s="274" t="s">
        <v>319</v>
      </c>
      <c r="C80" s="274" t="s">
        <v>144</v>
      </c>
      <c r="D80" s="253" t="n">
        <f aca="false">D81</f>
        <v>170</v>
      </c>
    </row>
    <row r="81" s="278" customFormat="true" ht="12.75" hidden="false" customHeight="false" outlineLevel="0" collapsed="false">
      <c r="A81" s="277" t="s">
        <v>223</v>
      </c>
      <c r="B81" s="274" t="s">
        <v>319</v>
      </c>
      <c r="C81" s="274" t="s">
        <v>224</v>
      </c>
      <c r="D81" s="253" t="n">
        <v>170</v>
      </c>
    </row>
    <row r="82" s="278" customFormat="true" ht="12.75" hidden="false" customHeight="false" outlineLevel="0" collapsed="false">
      <c r="A82" s="16" t="s">
        <v>293</v>
      </c>
      <c r="B82" s="274" t="s">
        <v>324</v>
      </c>
      <c r="C82" s="274"/>
      <c r="D82" s="253" t="n">
        <f aca="false">D83</f>
        <v>2853.4</v>
      </c>
    </row>
    <row r="83" s="278" customFormat="true" ht="25.5" hidden="false" customHeight="false" outlineLevel="0" collapsed="false">
      <c r="A83" s="276" t="s">
        <v>222</v>
      </c>
      <c r="B83" s="274" t="s">
        <v>324</v>
      </c>
      <c r="C83" s="274" t="s">
        <v>144</v>
      </c>
      <c r="D83" s="253" t="n">
        <f aca="false">D84</f>
        <v>2853.4</v>
      </c>
    </row>
    <row r="84" s="278" customFormat="true" ht="12.75" hidden="false" customHeight="false" outlineLevel="0" collapsed="false">
      <c r="A84" s="277" t="s">
        <v>223</v>
      </c>
      <c r="B84" s="274" t="s">
        <v>324</v>
      </c>
      <c r="C84" s="274" t="s">
        <v>224</v>
      </c>
      <c r="D84" s="253" t="n">
        <v>2853.4</v>
      </c>
    </row>
    <row r="85" s="278" customFormat="true" ht="12.75" hidden="false" customHeight="false" outlineLevel="0" collapsed="false">
      <c r="A85" s="277" t="s">
        <v>295</v>
      </c>
      <c r="B85" s="274" t="s">
        <v>325</v>
      </c>
      <c r="C85" s="274"/>
      <c r="D85" s="253" t="n">
        <f aca="false">D86</f>
        <v>50</v>
      </c>
    </row>
    <row r="86" s="278" customFormat="true" ht="25.5" hidden="false" customHeight="false" outlineLevel="0" collapsed="false">
      <c r="A86" s="276" t="s">
        <v>222</v>
      </c>
      <c r="B86" s="274" t="s">
        <v>325</v>
      </c>
      <c r="C86" s="274" t="s">
        <v>144</v>
      </c>
      <c r="D86" s="253" t="n">
        <f aca="false">D87</f>
        <v>50</v>
      </c>
    </row>
    <row r="87" s="278" customFormat="true" ht="12.75" hidden="false" customHeight="false" outlineLevel="0" collapsed="false">
      <c r="A87" s="277" t="s">
        <v>223</v>
      </c>
      <c r="B87" s="274" t="s">
        <v>325</v>
      </c>
      <c r="C87" s="274" t="s">
        <v>224</v>
      </c>
      <c r="D87" s="253" t="n">
        <v>50</v>
      </c>
    </row>
    <row r="88" s="278" customFormat="true" ht="12.75" hidden="false" customHeight="false" outlineLevel="0" collapsed="false">
      <c r="A88" s="16" t="s">
        <v>401</v>
      </c>
      <c r="B88" s="274" t="s">
        <v>402</v>
      </c>
      <c r="C88" s="274"/>
      <c r="D88" s="287" t="n">
        <f aca="false">D89</f>
        <v>2333.5</v>
      </c>
    </row>
    <row r="89" s="278" customFormat="true" ht="25.5" hidden="false" customHeight="false" outlineLevel="0" collapsed="false">
      <c r="A89" s="276" t="s">
        <v>222</v>
      </c>
      <c r="B89" s="274" t="s">
        <v>402</v>
      </c>
      <c r="C89" s="274" t="s">
        <v>144</v>
      </c>
      <c r="D89" s="287" t="n">
        <f aca="false">D90</f>
        <v>2333.5</v>
      </c>
    </row>
    <row r="90" s="278" customFormat="true" ht="12.75" hidden="false" customHeight="false" outlineLevel="0" collapsed="false">
      <c r="A90" s="277" t="s">
        <v>223</v>
      </c>
      <c r="B90" s="274" t="s">
        <v>402</v>
      </c>
      <c r="C90" s="274" t="s">
        <v>224</v>
      </c>
      <c r="D90" s="287" t="n">
        <v>2333.5</v>
      </c>
    </row>
    <row r="91" s="278" customFormat="true" ht="29.25" hidden="false" customHeight="true" outlineLevel="0" collapsed="false">
      <c r="A91" s="277" t="s">
        <v>326</v>
      </c>
      <c r="B91" s="252" t="s">
        <v>327</v>
      </c>
      <c r="C91" s="252"/>
      <c r="D91" s="253" t="n">
        <f aca="false">D92</f>
        <v>950</v>
      </c>
    </row>
    <row r="92" s="278" customFormat="true" ht="25.5" hidden="false" customHeight="false" outlineLevel="0" collapsed="false">
      <c r="A92" s="276" t="s">
        <v>222</v>
      </c>
      <c r="B92" s="252" t="s">
        <v>327</v>
      </c>
      <c r="C92" s="252" t="s">
        <v>144</v>
      </c>
      <c r="D92" s="253" t="n">
        <f aca="false">D93</f>
        <v>950</v>
      </c>
    </row>
    <row r="93" s="278" customFormat="true" ht="12.75" hidden="false" customHeight="false" outlineLevel="0" collapsed="false">
      <c r="A93" s="277" t="s">
        <v>223</v>
      </c>
      <c r="B93" s="252" t="s">
        <v>327</v>
      </c>
      <c r="C93" s="252" t="s">
        <v>224</v>
      </c>
      <c r="D93" s="253" t="n">
        <v>950</v>
      </c>
    </row>
    <row r="94" s="251" customFormat="true" ht="25.5" hidden="false" customHeight="false" outlineLevel="0" collapsed="false">
      <c r="A94" s="25" t="s">
        <v>328</v>
      </c>
      <c r="B94" s="274" t="s">
        <v>329</v>
      </c>
      <c r="C94" s="274"/>
      <c r="D94" s="253" t="n">
        <f aca="false">D95</f>
        <v>22204.825</v>
      </c>
    </row>
    <row r="95" s="251" customFormat="true" ht="25.5" hidden="false" customHeight="false" outlineLevel="0" collapsed="false">
      <c r="A95" s="25" t="s">
        <v>222</v>
      </c>
      <c r="B95" s="274" t="s">
        <v>329</v>
      </c>
      <c r="C95" s="274" t="s">
        <v>144</v>
      </c>
      <c r="D95" s="253" t="n">
        <f aca="false">D96</f>
        <v>22204.825</v>
      </c>
    </row>
    <row r="96" s="251" customFormat="true" ht="12.75" hidden="false" customHeight="false" outlineLevel="0" collapsed="false">
      <c r="A96" s="25" t="s">
        <v>223</v>
      </c>
      <c r="B96" s="274" t="s">
        <v>329</v>
      </c>
      <c r="C96" s="274" t="s">
        <v>224</v>
      </c>
      <c r="D96" s="253" t="n">
        <v>22204.825</v>
      </c>
    </row>
    <row r="97" s="251" customFormat="true" ht="12.75" hidden="false" customHeight="false" outlineLevel="0" collapsed="false">
      <c r="A97" s="288" t="s">
        <v>330</v>
      </c>
      <c r="B97" s="252" t="s">
        <v>331</v>
      </c>
      <c r="C97" s="274"/>
      <c r="D97" s="275" t="n">
        <f aca="false">D98</f>
        <v>500</v>
      </c>
    </row>
    <row r="98" s="251" customFormat="true" ht="25.5" hidden="false" customHeight="false" outlineLevel="0" collapsed="false">
      <c r="A98" s="282" t="s">
        <v>222</v>
      </c>
      <c r="B98" s="252" t="s">
        <v>331</v>
      </c>
      <c r="C98" s="274" t="s">
        <v>144</v>
      </c>
      <c r="D98" s="275" t="n">
        <f aca="false">D99</f>
        <v>500</v>
      </c>
    </row>
    <row r="99" s="251" customFormat="true" ht="12.75" hidden="false" customHeight="false" outlineLevel="0" collapsed="false">
      <c r="A99" s="277" t="s">
        <v>223</v>
      </c>
      <c r="B99" s="252" t="s">
        <v>331</v>
      </c>
      <c r="C99" s="274" t="s">
        <v>224</v>
      </c>
      <c r="D99" s="275" t="n">
        <v>500</v>
      </c>
    </row>
    <row r="100" s="278" customFormat="true" ht="51" hidden="false" customHeight="false" outlineLevel="0" collapsed="false">
      <c r="A100" s="279" t="s">
        <v>297</v>
      </c>
      <c r="B100" s="274" t="s">
        <v>332</v>
      </c>
      <c r="C100" s="274"/>
      <c r="D100" s="275" t="n">
        <f aca="false">D101</f>
        <v>4548.658</v>
      </c>
    </row>
    <row r="101" s="278" customFormat="true" ht="25.5" hidden="false" customHeight="false" outlineLevel="0" collapsed="false">
      <c r="A101" s="276" t="s">
        <v>222</v>
      </c>
      <c r="B101" s="274" t="s">
        <v>332</v>
      </c>
      <c r="C101" s="274" t="s">
        <v>144</v>
      </c>
      <c r="D101" s="275" t="n">
        <f aca="false">D102</f>
        <v>4548.658</v>
      </c>
    </row>
    <row r="102" s="278" customFormat="true" ht="12.75" hidden="false" customHeight="false" outlineLevel="0" collapsed="false">
      <c r="A102" s="277" t="s">
        <v>223</v>
      </c>
      <c r="B102" s="274" t="s">
        <v>332</v>
      </c>
      <c r="C102" s="274" t="s">
        <v>224</v>
      </c>
      <c r="D102" s="275" t="n">
        <v>4548.658</v>
      </c>
    </row>
    <row r="103" customFormat="false" ht="15.75" hidden="false" customHeight="false" outlineLevel="0" collapsed="false">
      <c r="A103" s="16" t="s">
        <v>299</v>
      </c>
      <c r="B103" s="274" t="s">
        <v>333</v>
      </c>
      <c r="C103" s="274"/>
      <c r="D103" s="275" t="n">
        <f aca="false">D104</f>
        <v>252878.6</v>
      </c>
    </row>
    <row r="104" customFormat="false" ht="26.25" hidden="false" customHeight="false" outlineLevel="0" collapsed="false">
      <c r="A104" s="276" t="s">
        <v>222</v>
      </c>
      <c r="B104" s="274" t="s">
        <v>333</v>
      </c>
      <c r="C104" s="274" t="s">
        <v>144</v>
      </c>
      <c r="D104" s="275" t="n">
        <f aca="false">D105</f>
        <v>252878.6</v>
      </c>
    </row>
    <row r="105" customFormat="false" ht="15.75" hidden="false" customHeight="false" outlineLevel="0" collapsed="false">
      <c r="A105" s="277" t="s">
        <v>223</v>
      </c>
      <c r="B105" s="274" t="s">
        <v>333</v>
      </c>
      <c r="C105" s="274" t="s">
        <v>224</v>
      </c>
      <c r="D105" s="253" t="n">
        <v>252878.6</v>
      </c>
      <c r="E105" s="62"/>
    </row>
    <row r="106" s="278" customFormat="true" ht="38.25" hidden="false" customHeight="false" outlineLevel="0" collapsed="false">
      <c r="A106" s="277" t="s">
        <v>403</v>
      </c>
      <c r="B106" s="274" t="s">
        <v>404</v>
      </c>
      <c r="C106" s="274"/>
      <c r="D106" s="253" t="n">
        <f aca="false">D107</f>
        <v>16767.33</v>
      </c>
    </row>
    <row r="107" s="278" customFormat="true" ht="25.5" hidden="false" customHeight="false" outlineLevel="0" collapsed="false">
      <c r="A107" s="277" t="s">
        <v>335</v>
      </c>
      <c r="B107" s="274" t="s">
        <v>404</v>
      </c>
      <c r="C107" s="274" t="s">
        <v>144</v>
      </c>
      <c r="D107" s="253" t="n">
        <f aca="false">D108</f>
        <v>16767.33</v>
      </c>
    </row>
    <row r="108" s="278" customFormat="true" ht="12.75" hidden="false" customHeight="false" outlineLevel="0" collapsed="false">
      <c r="A108" s="277" t="s">
        <v>223</v>
      </c>
      <c r="B108" s="274" t="s">
        <v>404</v>
      </c>
      <c r="C108" s="274" t="s">
        <v>224</v>
      </c>
      <c r="D108" s="253" t="n">
        <f aca="false">16750.53+16.8</f>
        <v>16767.33</v>
      </c>
    </row>
    <row r="109" s="278" customFormat="true" ht="63.75" hidden="false" customHeight="false" outlineLevel="0" collapsed="false">
      <c r="A109" s="289" t="s">
        <v>304</v>
      </c>
      <c r="B109" s="274" t="s">
        <v>334</v>
      </c>
      <c r="C109" s="274"/>
      <c r="D109" s="253" t="n">
        <f aca="false">D110</f>
        <v>50</v>
      </c>
    </row>
    <row r="110" s="278" customFormat="true" ht="25.5" hidden="false" customHeight="false" outlineLevel="0" collapsed="false">
      <c r="A110" s="277" t="s">
        <v>335</v>
      </c>
      <c r="B110" s="274" t="s">
        <v>334</v>
      </c>
      <c r="C110" s="274" t="s">
        <v>144</v>
      </c>
      <c r="D110" s="253" t="n">
        <f aca="false">D111</f>
        <v>50</v>
      </c>
    </row>
    <row r="111" s="278" customFormat="true" ht="12.75" hidden="false" customHeight="false" outlineLevel="0" collapsed="false">
      <c r="A111" s="277" t="s">
        <v>223</v>
      </c>
      <c r="B111" s="274" t="s">
        <v>334</v>
      </c>
      <c r="C111" s="274" t="s">
        <v>224</v>
      </c>
      <c r="D111" s="253" t="n">
        <v>50</v>
      </c>
    </row>
    <row r="112" s="278" customFormat="true" ht="38.25" hidden="false" customHeight="false" outlineLevel="0" collapsed="false">
      <c r="A112" s="277" t="s">
        <v>336</v>
      </c>
      <c r="B112" s="274" t="s">
        <v>337</v>
      </c>
      <c r="C112" s="274"/>
      <c r="D112" s="253" t="n">
        <f aca="false">D113</f>
        <v>1779.952</v>
      </c>
    </row>
    <row r="113" s="278" customFormat="true" ht="25.5" hidden="false" customHeight="false" outlineLevel="0" collapsed="false">
      <c r="A113" s="276" t="s">
        <v>222</v>
      </c>
      <c r="B113" s="274" t="s">
        <v>337</v>
      </c>
      <c r="C113" s="274" t="s">
        <v>144</v>
      </c>
      <c r="D113" s="253" t="n">
        <f aca="false">D114</f>
        <v>1779.952</v>
      </c>
    </row>
    <row r="114" s="278" customFormat="true" ht="12.75" hidden="false" customHeight="false" outlineLevel="0" collapsed="false">
      <c r="A114" s="277" t="s">
        <v>223</v>
      </c>
      <c r="B114" s="274" t="s">
        <v>337</v>
      </c>
      <c r="C114" s="274" t="s">
        <v>224</v>
      </c>
      <c r="D114" s="253" t="n">
        <f aca="false">889.952+890</f>
        <v>1779.952</v>
      </c>
    </row>
    <row r="115" s="278" customFormat="true" ht="38.25" hidden="false" customHeight="false" outlineLevel="0" collapsed="false">
      <c r="A115" s="277" t="s">
        <v>405</v>
      </c>
      <c r="B115" s="274" t="s">
        <v>406</v>
      </c>
      <c r="C115" s="274"/>
      <c r="D115" s="253" t="n">
        <f aca="false">D116</f>
        <v>15.2</v>
      </c>
    </row>
    <row r="116" s="278" customFormat="true" ht="25.5" hidden="false" customHeight="false" outlineLevel="0" collapsed="false">
      <c r="A116" s="277" t="s">
        <v>335</v>
      </c>
      <c r="B116" s="274" t="s">
        <v>406</v>
      </c>
      <c r="C116" s="274" t="s">
        <v>144</v>
      </c>
      <c r="D116" s="253" t="n">
        <f aca="false">D117</f>
        <v>15.2</v>
      </c>
    </row>
    <row r="117" s="278" customFormat="true" ht="12.75" hidden="false" customHeight="false" outlineLevel="0" collapsed="false">
      <c r="A117" s="277" t="s">
        <v>223</v>
      </c>
      <c r="B117" s="274" t="s">
        <v>406</v>
      </c>
      <c r="C117" s="274" t="s">
        <v>224</v>
      </c>
      <c r="D117" s="253" t="n">
        <f aca="false">14.1+1.1</f>
        <v>15.2</v>
      </c>
    </row>
    <row r="118" s="278" customFormat="true" ht="25.5" hidden="false" customHeight="false" outlineLevel="0" collapsed="false">
      <c r="A118" s="277" t="s">
        <v>338</v>
      </c>
      <c r="B118" s="274" t="s">
        <v>339</v>
      </c>
      <c r="C118" s="274"/>
      <c r="D118" s="253" t="n">
        <f aca="false">D119</f>
        <v>55</v>
      </c>
    </row>
    <row r="119" s="278" customFormat="true" ht="25.5" hidden="false" customHeight="false" outlineLevel="0" collapsed="false">
      <c r="A119" s="276" t="s">
        <v>222</v>
      </c>
      <c r="B119" s="274" t="s">
        <v>339</v>
      </c>
      <c r="C119" s="274" t="s">
        <v>144</v>
      </c>
      <c r="D119" s="253" t="n">
        <f aca="false">D120</f>
        <v>55</v>
      </c>
    </row>
    <row r="120" s="251" customFormat="true" ht="12.75" hidden="false" customHeight="false" outlineLevel="0" collapsed="false">
      <c r="A120" s="277" t="s">
        <v>223</v>
      </c>
      <c r="B120" s="274" t="s">
        <v>339</v>
      </c>
      <c r="C120" s="274" t="s">
        <v>224</v>
      </c>
      <c r="D120" s="253" t="n">
        <v>55</v>
      </c>
    </row>
    <row r="121" s="251" customFormat="true" ht="25.5" hidden="false" customHeight="false" outlineLevel="0" collapsed="false">
      <c r="A121" s="277" t="s">
        <v>340</v>
      </c>
      <c r="B121" s="274" t="s">
        <v>341</v>
      </c>
      <c r="C121" s="274"/>
      <c r="D121" s="253" t="n">
        <f aca="false">D122</f>
        <v>27.6</v>
      </c>
    </row>
    <row r="122" s="251" customFormat="true" ht="25.5" hidden="false" customHeight="false" outlineLevel="0" collapsed="false">
      <c r="A122" s="276" t="s">
        <v>222</v>
      </c>
      <c r="B122" s="274" t="s">
        <v>341</v>
      </c>
      <c r="C122" s="274" t="s">
        <v>144</v>
      </c>
      <c r="D122" s="253" t="n">
        <f aca="false">D123</f>
        <v>27.6</v>
      </c>
    </row>
    <row r="123" s="251" customFormat="true" ht="12.75" hidden="false" customHeight="false" outlineLevel="0" collapsed="false">
      <c r="A123" s="277" t="s">
        <v>223</v>
      </c>
      <c r="B123" s="274" t="s">
        <v>341</v>
      </c>
      <c r="C123" s="274" t="s">
        <v>224</v>
      </c>
      <c r="D123" s="253" t="n">
        <v>27.6</v>
      </c>
    </row>
    <row r="124" s="278" customFormat="true" ht="63.75" hidden="false" customHeight="false" outlineLevel="0" collapsed="false">
      <c r="A124" s="280" t="s">
        <v>342</v>
      </c>
      <c r="B124" s="274" t="s">
        <v>632</v>
      </c>
      <c r="C124" s="274"/>
      <c r="D124" s="253" t="n">
        <f aca="false">D125</f>
        <v>246.6667</v>
      </c>
    </row>
    <row r="125" s="278" customFormat="true" ht="25.5" hidden="false" customHeight="false" outlineLevel="0" collapsed="false">
      <c r="A125" s="276" t="s">
        <v>222</v>
      </c>
      <c r="B125" s="274" t="s">
        <v>632</v>
      </c>
      <c r="C125" s="274" t="s">
        <v>144</v>
      </c>
      <c r="D125" s="253" t="n">
        <f aca="false">D126</f>
        <v>246.6667</v>
      </c>
    </row>
    <row r="126" s="278" customFormat="true" ht="18" hidden="false" customHeight="true" outlineLevel="0" collapsed="false">
      <c r="A126" s="277" t="s">
        <v>223</v>
      </c>
      <c r="B126" s="274" t="s">
        <v>632</v>
      </c>
      <c r="C126" s="274" t="s">
        <v>224</v>
      </c>
      <c r="D126" s="253" t="n">
        <f aca="false">9.7667+236.9</f>
        <v>246.6667</v>
      </c>
    </row>
    <row r="127" s="278" customFormat="true" ht="38.25" hidden="false" customHeight="false" outlineLevel="0" collapsed="false">
      <c r="A127" s="277" t="s">
        <v>407</v>
      </c>
      <c r="B127" s="274" t="s">
        <v>408</v>
      </c>
      <c r="C127" s="274"/>
      <c r="D127" s="253" t="n">
        <f aca="false">D128</f>
        <v>787.56</v>
      </c>
    </row>
    <row r="128" s="278" customFormat="true" ht="25.5" hidden="false" customHeight="false" outlineLevel="0" collapsed="false">
      <c r="A128" s="277" t="s">
        <v>222</v>
      </c>
      <c r="B128" s="274" t="s">
        <v>408</v>
      </c>
      <c r="C128" s="274" t="s">
        <v>144</v>
      </c>
      <c r="D128" s="253" t="n">
        <f aca="false">D129</f>
        <v>787.56</v>
      </c>
    </row>
    <row r="129" s="278" customFormat="true" ht="12.75" hidden="false" customHeight="false" outlineLevel="0" collapsed="false">
      <c r="A129" s="277" t="s">
        <v>223</v>
      </c>
      <c r="B129" s="274" t="s">
        <v>408</v>
      </c>
      <c r="C129" s="274" t="s">
        <v>224</v>
      </c>
      <c r="D129" s="253" t="n">
        <f aca="false">78.76+708.8</f>
        <v>787.56</v>
      </c>
    </row>
    <row r="130" s="251" customFormat="true" ht="25.5" hidden="false" customHeight="false" outlineLevel="0" collapsed="false">
      <c r="A130" s="24" t="s">
        <v>350</v>
      </c>
      <c r="B130" s="290" t="s">
        <v>351</v>
      </c>
      <c r="C130" s="290"/>
      <c r="D130" s="283" t="n">
        <f aca="false">D131+D141+D144+D147+D150+D153+D156+D159+D134+D162+D165</f>
        <v>32418.4</v>
      </c>
    </row>
    <row r="131" s="251" customFormat="true" ht="18.75" hidden="false" customHeight="true" outlineLevel="0" collapsed="false">
      <c r="A131" s="291" t="s">
        <v>158</v>
      </c>
      <c r="B131" s="252" t="s">
        <v>352</v>
      </c>
      <c r="C131" s="252"/>
      <c r="D131" s="253" t="n">
        <f aca="false">D132</f>
        <v>17938.1</v>
      </c>
    </row>
    <row r="132" s="251" customFormat="true" ht="25.5" hidden="false" customHeight="false" outlineLevel="0" collapsed="false">
      <c r="A132" s="282" t="s">
        <v>222</v>
      </c>
      <c r="B132" s="252" t="s">
        <v>352</v>
      </c>
      <c r="C132" s="252" t="s">
        <v>144</v>
      </c>
      <c r="D132" s="253" t="n">
        <f aca="false">SUM(D133:D133)</f>
        <v>17938.1</v>
      </c>
    </row>
    <row r="133" s="251" customFormat="true" ht="12.75" hidden="false" customHeight="false" outlineLevel="0" collapsed="false">
      <c r="A133" s="25" t="s">
        <v>353</v>
      </c>
      <c r="B133" s="252" t="s">
        <v>352</v>
      </c>
      <c r="C133" s="252" t="s">
        <v>354</v>
      </c>
      <c r="D133" s="253" t="n">
        <v>17938.1</v>
      </c>
    </row>
    <row r="134" s="278" customFormat="true" ht="12.75" hidden="false" customHeight="false" outlineLevel="0" collapsed="false">
      <c r="A134" s="277" t="s">
        <v>633</v>
      </c>
      <c r="B134" s="252" t="s">
        <v>356</v>
      </c>
      <c r="C134" s="252"/>
      <c r="D134" s="253" t="n">
        <f aca="false">D135+D139</f>
        <v>13277.4</v>
      </c>
      <c r="J134" s="292"/>
    </row>
    <row r="135" s="278" customFormat="true" ht="25.5" hidden="false" customHeight="false" outlineLevel="0" collapsed="false">
      <c r="A135" s="25" t="s">
        <v>222</v>
      </c>
      <c r="B135" s="252" t="s">
        <v>356</v>
      </c>
      <c r="C135" s="252" t="s">
        <v>144</v>
      </c>
      <c r="D135" s="253" t="n">
        <f aca="false">D136+D137+D138</f>
        <v>13133.7</v>
      </c>
      <c r="J135" s="292"/>
    </row>
    <row r="136" s="278" customFormat="true" ht="12.75" hidden="false" customHeight="false" outlineLevel="0" collapsed="false">
      <c r="A136" s="25" t="s">
        <v>223</v>
      </c>
      <c r="B136" s="252" t="s">
        <v>356</v>
      </c>
      <c r="C136" s="252" t="s">
        <v>224</v>
      </c>
      <c r="D136" s="253" t="n">
        <v>143.7</v>
      </c>
      <c r="J136" s="292"/>
    </row>
    <row r="137" s="278" customFormat="true" ht="12.75" hidden="false" customHeight="false" outlineLevel="0" collapsed="false">
      <c r="A137" s="25" t="s">
        <v>357</v>
      </c>
      <c r="B137" s="252" t="s">
        <v>356</v>
      </c>
      <c r="C137" s="252" t="s">
        <v>354</v>
      </c>
      <c r="D137" s="253" t="n">
        <v>12846.4</v>
      </c>
      <c r="J137" s="292"/>
    </row>
    <row r="138" s="278" customFormat="true" ht="25.5" hidden="false" customHeight="false" outlineLevel="0" collapsed="false">
      <c r="A138" s="25" t="s">
        <v>358</v>
      </c>
      <c r="B138" s="252" t="s">
        <v>356</v>
      </c>
      <c r="C138" s="252" t="s">
        <v>146</v>
      </c>
      <c r="D138" s="253" t="n">
        <v>143.6</v>
      </c>
      <c r="J138" s="292"/>
    </row>
    <row r="139" s="278" customFormat="true" ht="12.75" hidden="false" customHeight="false" outlineLevel="0" collapsed="false">
      <c r="A139" s="25" t="s">
        <v>162</v>
      </c>
      <c r="B139" s="252" t="s">
        <v>356</v>
      </c>
      <c r="C139" s="252" t="s">
        <v>163</v>
      </c>
      <c r="D139" s="253" t="n">
        <f aca="false">D140</f>
        <v>143.7</v>
      </c>
      <c r="J139" s="292"/>
    </row>
    <row r="140" s="278" customFormat="true" ht="25.5" hidden="false" customHeight="false" outlineLevel="0" collapsed="false">
      <c r="A140" s="25" t="s">
        <v>208</v>
      </c>
      <c r="B140" s="252" t="s">
        <v>356</v>
      </c>
      <c r="C140" s="252" t="s">
        <v>209</v>
      </c>
      <c r="D140" s="253" t="n">
        <v>143.7</v>
      </c>
      <c r="J140" s="292"/>
    </row>
    <row r="141" s="251" customFormat="true" ht="25.5" hidden="false" customHeight="false" outlineLevel="0" collapsed="false">
      <c r="A141" s="285" t="s">
        <v>316</v>
      </c>
      <c r="B141" s="252" t="s">
        <v>360</v>
      </c>
      <c r="C141" s="252"/>
      <c r="D141" s="253" t="n">
        <f aca="false">D142</f>
        <v>354.8</v>
      </c>
    </row>
    <row r="142" s="251" customFormat="true" ht="25.5" hidden="false" customHeight="false" outlineLevel="0" collapsed="false">
      <c r="A142" s="282" t="s">
        <v>222</v>
      </c>
      <c r="B142" s="252" t="s">
        <v>360</v>
      </c>
      <c r="C142" s="252" t="s">
        <v>144</v>
      </c>
      <c r="D142" s="253" t="n">
        <f aca="false">D143</f>
        <v>354.8</v>
      </c>
    </row>
    <row r="143" s="251" customFormat="true" ht="12.75" hidden="false" customHeight="false" outlineLevel="0" collapsed="false">
      <c r="A143" s="25" t="s">
        <v>353</v>
      </c>
      <c r="B143" s="252" t="s">
        <v>360</v>
      </c>
      <c r="C143" s="252" t="s">
        <v>354</v>
      </c>
      <c r="D143" s="253" t="n">
        <v>354.8</v>
      </c>
    </row>
    <row r="144" s="251" customFormat="true" ht="12.75" hidden="false" customHeight="false" outlineLevel="0" collapsed="false">
      <c r="A144" s="281" t="s">
        <v>285</v>
      </c>
      <c r="B144" s="252" t="s">
        <v>361</v>
      </c>
      <c r="C144" s="252"/>
      <c r="D144" s="253" t="n">
        <f aca="false">D145</f>
        <v>125</v>
      </c>
    </row>
    <row r="145" s="251" customFormat="true" ht="25.5" hidden="false" customHeight="false" outlineLevel="0" collapsed="false">
      <c r="A145" s="282" t="s">
        <v>222</v>
      </c>
      <c r="B145" s="252" t="s">
        <v>361</v>
      </c>
      <c r="C145" s="252" t="s">
        <v>144</v>
      </c>
      <c r="D145" s="253" t="n">
        <f aca="false">D146</f>
        <v>125</v>
      </c>
    </row>
    <row r="146" s="251" customFormat="true" ht="12.75" hidden="false" customHeight="false" outlineLevel="0" collapsed="false">
      <c r="A146" s="25" t="s">
        <v>353</v>
      </c>
      <c r="B146" s="252" t="s">
        <v>361</v>
      </c>
      <c r="C146" s="252" t="s">
        <v>354</v>
      </c>
      <c r="D146" s="253" t="n">
        <v>125</v>
      </c>
    </row>
    <row r="147" s="251" customFormat="true" ht="12.75" hidden="false" customHeight="false" outlineLevel="0" collapsed="false">
      <c r="A147" s="25" t="s">
        <v>362</v>
      </c>
      <c r="B147" s="252" t="s">
        <v>363</v>
      </c>
      <c r="C147" s="252"/>
      <c r="D147" s="253" t="n">
        <f aca="false">D148</f>
        <v>20</v>
      </c>
    </row>
    <row r="148" s="251" customFormat="true" ht="25.5" hidden="false" customHeight="false" outlineLevel="0" collapsed="false">
      <c r="A148" s="282" t="s">
        <v>222</v>
      </c>
      <c r="B148" s="252" t="s">
        <v>363</v>
      </c>
      <c r="C148" s="252" t="s">
        <v>144</v>
      </c>
      <c r="D148" s="253" t="n">
        <f aca="false">D149</f>
        <v>20</v>
      </c>
    </row>
    <row r="149" s="251" customFormat="true" ht="12.75" hidden="false" customHeight="false" outlineLevel="0" collapsed="false">
      <c r="A149" s="25" t="s">
        <v>353</v>
      </c>
      <c r="B149" s="252" t="s">
        <v>363</v>
      </c>
      <c r="C149" s="252" t="s">
        <v>354</v>
      </c>
      <c r="D149" s="253" t="n">
        <v>20</v>
      </c>
    </row>
    <row r="150" customFormat="false" ht="15.75" hidden="false" customHeight="false" outlineLevel="0" collapsed="false">
      <c r="A150" s="16" t="s">
        <v>364</v>
      </c>
      <c r="B150" s="252" t="s">
        <v>365</v>
      </c>
      <c r="C150" s="252"/>
      <c r="D150" s="253" t="n">
        <f aca="false">D151</f>
        <v>0</v>
      </c>
    </row>
    <row r="151" customFormat="false" ht="26.25" hidden="false" customHeight="false" outlineLevel="0" collapsed="false">
      <c r="A151" s="282" t="s">
        <v>222</v>
      </c>
      <c r="B151" s="252" t="s">
        <v>365</v>
      </c>
      <c r="C151" s="252" t="s">
        <v>144</v>
      </c>
      <c r="D151" s="253" t="n">
        <f aca="false">D152</f>
        <v>0</v>
      </c>
    </row>
    <row r="152" customFormat="false" ht="15.75" hidden="false" customHeight="false" outlineLevel="0" collapsed="false">
      <c r="A152" s="25" t="s">
        <v>357</v>
      </c>
      <c r="B152" s="252" t="s">
        <v>365</v>
      </c>
      <c r="C152" s="252" t="s">
        <v>354</v>
      </c>
      <c r="D152" s="253"/>
    </row>
    <row r="153" customFormat="false" ht="25.5" hidden="false" customHeight="false" outlineLevel="0" collapsed="false">
      <c r="A153" s="16" t="s">
        <v>291</v>
      </c>
      <c r="B153" s="252" t="s">
        <v>366</v>
      </c>
      <c r="C153" s="252"/>
      <c r="D153" s="253" t="n">
        <f aca="false">D154</f>
        <v>36</v>
      </c>
    </row>
    <row r="154" customFormat="false" ht="26.25" hidden="false" customHeight="false" outlineLevel="0" collapsed="false">
      <c r="A154" s="282" t="s">
        <v>222</v>
      </c>
      <c r="B154" s="252" t="s">
        <v>366</v>
      </c>
      <c r="C154" s="252" t="s">
        <v>144</v>
      </c>
      <c r="D154" s="253" t="n">
        <f aca="false">D155</f>
        <v>36</v>
      </c>
    </row>
    <row r="155" customFormat="false" ht="15.75" hidden="false" customHeight="false" outlineLevel="0" collapsed="false">
      <c r="A155" s="25" t="s">
        <v>357</v>
      </c>
      <c r="B155" s="252" t="s">
        <v>366</v>
      </c>
      <c r="C155" s="252" t="s">
        <v>354</v>
      </c>
      <c r="D155" s="253" t="n">
        <v>36</v>
      </c>
    </row>
    <row r="156" s="251" customFormat="true" ht="12.75" hidden="false" customHeight="false" outlineLevel="0" collapsed="false">
      <c r="A156" s="281" t="s">
        <v>293</v>
      </c>
      <c r="B156" s="252" t="s">
        <v>367</v>
      </c>
      <c r="C156" s="252"/>
      <c r="D156" s="253" t="n">
        <f aca="false">D157</f>
        <v>135.6</v>
      </c>
    </row>
    <row r="157" s="251" customFormat="true" ht="25.5" hidden="false" customHeight="false" outlineLevel="0" collapsed="false">
      <c r="A157" s="282" t="s">
        <v>222</v>
      </c>
      <c r="B157" s="252" t="s">
        <v>367</v>
      </c>
      <c r="C157" s="252" t="s">
        <v>144</v>
      </c>
      <c r="D157" s="253" t="n">
        <f aca="false">SUM(D158:D158)</f>
        <v>135.6</v>
      </c>
    </row>
    <row r="158" s="278" customFormat="true" ht="12.75" hidden="false" customHeight="false" outlineLevel="0" collapsed="false">
      <c r="A158" s="25" t="s">
        <v>353</v>
      </c>
      <c r="B158" s="252" t="s">
        <v>367</v>
      </c>
      <c r="C158" s="252" t="s">
        <v>354</v>
      </c>
      <c r="D158" s="253" t="n">
        <v>135.6</v>
      </c>
    </row>
    <row r="159" s="278" customFormat="true" ht="12.75" hidden="false" customHeight="false" outlineLevel="0" collapsed="false">
      <c r="A159" s="281" t="s">
        <v>368</v>
      </c>
      <c r="B159" s="252" t="s">
        <v>369</v>
      </c>
      <c r="C159" s="252"/>
      <c r="D159" s="253" t="n">
        <f aca="false">D160</f>
        <v>150</v>
      </c>
    </row>
    <row r="160" s="278" customFormat="true" ht="25.5" hidden="false" customHeight="false" outlineLevel="0" collapsed="false">
      <c r="A160" s="282" t="s">
        <v>222</v>
      </c>
      <c r="B160" s="252" t="s">
        <v>369</v>
      </c>
      <c r="C160" s="252" t="s">
        <v>144</v>
      </c>
      <c r="D160" s="253" t="n">
        <f aca="false">SUM(D161:D161)</f>
        <v>150</v>
      </c>
    </row>
    <row r="161" s="278" customFormat="true" ht="12.75" hidden="false" customHeight="false" outlineLevel="0" collapsed="false">
      <c r="A161" s="25" t="s">
        <v>353</v>
      </c>
      <c r="B161" s="252" t="s">
        <v>369</v>
      </c>
      <c r="C161" s="252" t="s">
        <v>354</v>
      </c>
      <c r="D161" s="253" t="n">
        <v>150</v>
      </c>
    </row>
    <row r="162" s="278" customFormat="true" ht="63.75" hidden="false" customHeight="false" outlineLevel="0" collapsed="false">
      <c r="A162" s="289" t="s">
        <v>304</v>
      </c>
      <c r="B162" s="274" t="s">
        <v>370</v>
      </c>
      <c r="C162" s="274"/>
      <c r="D162" s="253" t="n">
        <f aca="false">D163</f>
        <v>50</v>
      </c>
    </row>
    <row r="163" s="278" customFormat="true" ht="25.5" hidden="false" customHeight="false" outlineLevel="0" collapsed="false">
      <c r="A163" s="277" t="s">
        <v>335</v>
      </c>
      <c r="B163" s="274" t="s">
        <v>370</v>
      </c>
      <c r="C163" s="274" t="s">
        <v>144</v>
      </c>
      <c r="D163" s="253" t="n">
        <f aca="false">D164</f>
        <v>50</v>
      </c>
    </row>
    <row r="164" s="278" customFormat="true" ht="12.75" hidden="false" customHeight="false" outlineLevel="0" collapsed="false">
      <c r="A164" s="277" t="s">
        <v>223</v>
      </c>
      <c r="B164" s="274" t="s">
        <v>370</v>
      </c>
      <c r="C164" s="274" t="s">
        <v>354</v>
      </c>
      <c r="D164" s="253" t="n">
        <v>50</v>
      </c>
    </row>
    <row r="165" s="278" customFormat="true" ht="38.25" hidden="false" customHeight="false" outlineLevel="0" collapsed="false">
      <c r="A165" s="277" t="s">
        <v>306</v>
      </c>
      <c r="B165" s="274" t="s">
        <v>371</v>
      </c>
      <c r="C165" s="274"/>
      <c r="D165" s="253" t="n">
        <f aca="false">D166</f>
        <v>331.5</v>
      </c>
    </row>
    <row r="166" s="278" customFormat="true" ht="25.5" hidden="false" customHeight="false" outlineLevel="0" collapsed="false">
      <c r="A166" s="277" t="s">
        <v>335</v>
      </c>
      <c r="B166" s="274" t="s">
        <v>371</v>
      </c>
      <c r="C166" s="274" t="s">
        <v>144</v>
      </c>
      <c r="D166" s="253" t="n">
        <f aca="false">D167</f>
        <v>331.5</v>
      </c>
    </row>
    <row r="167" s="278" customFormat="true" ht="12.75" hidden="false" customHeight="false" outlineLevel="0" collapsed="false">
      <c r="A167" s="277" t="s">
        <v>223</v>
      </c>
      <c r="B167" s="274" t="s">
        <v>371</v>
      </c>
      <c r="C167" s="274" t="s">
        <v>354</v>
      </c>
      <c r="D167" s="253" t="n">
        <v>331.5</v>
      </c>
    </row>
    <row r="168" s="251" customFormat="true" ht="25.5" hidden="false" customHeight="false" outlineLevel="0" collapsed="false">
      <c r="A168" s="24" t="s">
        <v>379</v>
      </c>
      <c r="B168" s="290" t="s">
        <v>380</v>
      </c>
      <c r="C168" s="252"/>
      <c r="D168" s="271" t="n">
        <f aca="false">D169+D174</f>
        <v>15413</v>
      </c>
    </row>
    <row r="169" s="251" customFormat="true" ht="12.75" hidden="false" customHeight="false" outlineLevel="0" collapsed="false">
      <c r="A169" s="25" t="s">
        <v>85</v>
      </c>
      <c r="B169" s="252" t="s">
        <v>382</v>
      </c>
      <c r="C169" s="252"/>
      <c r="D169" s="293" t="n">
        <f aca="false">D170+D172</f>
        <v>15013</v>
      </c>
    </row>
    <row r="170" s="251" customFormat="true" ht="38.25" hidden="false" customHeight="false" outlineLevel="0" collapsed="false">
      <c r="A170" s="254" t="s">
        <v>88</v>
      </c>
      <c r="B170" s="252" t="s">
        <v>382</v>
      </c>
      <c r="C170" s="252" t="s">
        <v>89</v>
      </c>
      <c r="D170" s="293" t="n">
        <f aca="false">D171</f>
        <v>14461.3</v>
      </c>
    </row>
    <row r="171" s="251" customFormat="true" ht="12.75" hidden="false" customHeight="false" outlineLevel="0" collapsed="false">
      <c r="A171" s="282" t="s">
        <v>91</v>
      </c>
      <c r="B171" s="252" t="s">
        <v>382</v>
      </c>
      <c r="C171" s="252" t="s">
        <v>92</v>
      </c>
      <c r="D171" s="293" t="n">
        <v>14461.3</v>
      </c>
    </row>
    <row r="172" s="251" customFormat="true" ht="12.75" hidden="false" customHeight="false" outlineLevel="0" collapsed="false">
      <c r="A172" s="254" t="s">
        <v>98</v>
      </c>
      <c r="B172" s="252" t="s">
        <v>382</v>
      </c>
      <c r="C172" s="252" t="s">
        <v>99</v>
      </c>
      <c r="D172" s="293" t="n">
        <f aca="false">D173</f>
        <v>551.7</v>
      </c>
    </row>
    <row r="173" s="251" customFormat="true" ht="12.75" hidden="false" customHeight="false" outlineLevel="0" collapsed="false">
      <c r="A173" s="254" t="s">
        <v>100</v>
      </c>
      <c r="B173" s="252" t="s">
        <v>382</v>
      </c>
      <c r="C173" s="252" t="s">
        <v>101</v>
      </c>
      <c r="D173" s="293" t="n">
        <v>551.7</v>
      </c>
    </row>
    <row r="174" s="278" customFormat="true" ht="12.75" hidden="false" customHeight="false" outlineLevel="0" collapsed="false">
      <c r="A174" s="294" t="s">
        <v>362</v>
      </c>
      <c r="B174" s="252" t="s">
        <v>383</v>
      </c>
      <c r="C174" s="252"/>
      <c r="D174" s="275" t="n">
        <f aca="false">D175+D177</f>
        <v>400</v>
      </c>
    </row>
    <row r="175" s="278" customFormat="true" ht="38.25" hidden="false" customHeight="false" outlineLevel="0" collapsed="false">
      <c r="A175" s="254" t="s">
        <v>88</v>
      </c>
      <c r="B175" s="252" t="s">
        <v>383</v>
      </c>
      <c r="C175" s="252" t="s">
        <v>89</v>
      </c>
      <c r="D175" s="275" t="n">
        <f aca="false">D176</f>
        <v>300</v>
      </c>
    </row>
    <row r="176" s="278" customFormat="true" ht="12.75" hidden="false" customHeight="false" outlineLevel="0" collapsed="false">
      <c r="A176" s="282" t="s">
        <v>91</v>
      </c>
      <c r="B176" s="252" t="s">
        <v>383</v>
      </c>
      <c r="C176" s="252" t="s">
        <v>92</v>
      </c>
      <c r="D176" s="275" t="n">
        <v>300</v>
      </c>
    </row>
    <row r="177" s="278" customFormat="true" ht="12.75" hidden="false" customHeight="false" outlineLevel="0" collapsed="false">
      <c r="A177" s="254" t="s">
        <v>98</v>
      </c>
      <c r="B177" s="252" t="s">
        <v>383</v>
      </c>
      <c r="C177" s="252" t="s">
        <v>99</v>
      </c>
      <c r="D177" s="275" t="n">
        <f aca="false">D178</f>
        <v>100</v>
      </c>
    </row>
    <row r="178" s="278" customFormat="true" ht="12.75" hidden="false" customHeight="false" outlineLevel="0" collapsed="false">
      <c r="A178" s="254" t="s">
        <v>100</v>
      </c>
      <c r="B178" s="252" t="s">
        <v>383</v>
      </c>
      <c r="C178" s="252" t="s">
        <v>101</v>
      </c>
      <c r="D178" s="275" t="n">
        <v>100</v>
      </c>
    </row>
    <row r="179" s="251" customFormat="true" ht="25.5" hidden="false" customHeight="false" outlineLevel="0" collapsed="false">
      <c r="A179" s="295" t="s">
        <v>414</v>
      </c>
      <c r="B179" s="296" t="s">
        <v>415</v>
      </c>
      <c r="C179" s="296"/>
      <c r="D179" s="250" t="n">
        <f aca="false">D180+D186+D195</f>
        <v>2018.7</v>
      </c>
      <c r="E179" s="297"/>
    </row>
    <row r="180" s="251" customFormat="true" ht="12.75" hidden="false" customHeight="false" outlineLevel="0" collapsed="false">
      <c r="A180" s="298" t="s">
        <v>416</v>
      </c>
      <c r="B180" s="299" t="s">
        <v>417</v>
      </c>
      <c r="C180" s="300"/>
      <c r="D180" s="283" t="n">
        <f aca="false">D181</f>
        <v>245</v>
      </c>
    </row>
    <row r="181" customFormat="false" ht="16.5" hidden="false" customHeight="true" outlineLevel="0" collapsed="false">
      <c r="A181" s="301" t="s">
        <v>156</v>
      </c>
      <c r="B181" s="300" t="s">
        <v>418</v>
      </c>
      <c r="C181" s="302"/>
      <c r="D181" s="303" t="n">
        <f aca="false">D182+D184</f>
        <v>245</v>
      </c>
    </row>
    <row r="182" customFormat="false" ht="15.75" hidden="false" customHeight="false" outlineLevel="0" collapsed="false">
      <c r="A182" s="304" t="s">
        <v>98</v>
      </c>
      <c r="B182" s="300" t="s">
        <v>418</v>
      </c>
      <c r="C182" s="305" t="n">
        <v>200</v>
      </c>
      <c r="D182" s="275" t="n">
        <f aca="false">D183</f>
        <v>205</v>
      </c>
    </row>
    <row r="183" customFormat="false" ht="15.75" hidden="false" customHeight="false" outlineLevel="0" collapsed="false">
      <c r="A183" s="304" t="s">
        <v>100</v>
      </c>
      <c r="B183" s="300" t="s">
        <v>418</v>
      </c>
      <c r="C183" s="305" t="n">
        <v>240</v>
      </c>
      <c r="D183" s="275" t="n">
        <f aca="false">5+200</f>
        <v>205</v>
      </c>
    </row>
    <row r="184" s="251" customFormat="true" ht="25.5" hidden="false" customHeight="false" outlineLevel="0" collapsed="false">
      <c r="A184" s="304" t="s">
        <v>335</v>
      </c>
      <c r="B184" s="300" t="s">
        <v>418</v>
      </c>
      <c r="C184" s="305" t="n">
        <v>600</v>
      </c>
      <c r="D184" s="275" t="n">
        <f aca="false">D185</f>
        <v>40</v>
      </c>
    </row>
    <row r="185" s="251" customFormat="true" ht="12.75" hidden="false" customHeight="false" outlineLevel="0" collapsed="false">
      <c r="A185" s="304" t="s">
        <v>223</v>
      </c>
      <c r="B185" s="300" t="s">
        <v>418</v>
      </c>
      <c r="C185" s="305" t="n">
        <v>610</v>
      </c>
      <c r="D185" s="275" t="n">
        <v>40</v>
      </c>
    </row>
    <row r="186" s="251" customFormat="true" ht="12.75" hidden="false" customHeight="false" outlineLevel="0" collapsed="false">
      <c r="A186" s="306" t="s">
        <v>419</v>
      </c>
      <c r="B186" s="299" t="s">
        <v>420</v>
      </c>
      <c r="C186" s="299"/>
      <c r="D186" s="283" t="n">
        <f aca="false">D187+D192</f>
        <v>367</v>
      </c>
    </row>
    <row r="187" s="251" customFormat="true" ht="16.5" hidden="false" customHeight="true" outlineLevel="0" collapsed="false">
      <c r="A187" s="301" t="s">
        <v>156</v>
      </c>
      <c r="B187" s="300" t="s">
        <v>421</v>
      </c>
      <c r="C187" s="300"/>
      <c r="D187" s="253" t="n">
        <f aca="false">D188+D190</f>
        <v>325</v>
      </c>
    </row>
    <row r="188" s="251" customFormat="true" ht="12.75" hidden="false" customHeight="false" outlineLevel="0" collapsed="false">
      <c r="A188" s="304" t="s">
        <v>98</v>
      </c>
      <c r="B188" s="300" t="s">
        <v>421</v>
      </c>
      <c r="C188" s="300" t="s">
        <v>99</v>
      </c>
      <c r="D188" s="253" t="n">
        <f aca="false">D189</f>
        <v>52</v>
      </c>
    </row>
    <row r="189" s="251" customFormat="true" ht="12.75" hidden="false" customHeight="false" outlineLevel="0" collapsed="false">
      <c r="A189" s="304" t="s">
        <v>100</v>
      </c>
      <c r="B189" s="300" t="s">
        <v>421</v>
      </c>
      <c r="C189" s="300" t="s">
        <v>101</v>
      </c>
      <c r="D189" s="253" t="n">
        <v>52</v>
      </c>
    </row>
    <row r="190" s="251" customFormat="true" ht="25.5" hidden="false" customHeight="false" outlineLevel="0" collapsed="false">
      <c r="A190" s="304" t="s">
        <v>335</v>
      </c>
      <c r="B190" s="300" t="s">
        <v>421</v>
      </c>
      <c r="C190" s="300" t="s">
        <v>144</v>
      </c>
      <c r="D190" s="253" t="n">
        <f aca="false">D191</f>
        <v>273</v>
      </c>
    </row>
    <row r="191" s="251" customFormat="true" ht="12.75" hidden="false" customHeight="false" outlineLevel="0" collapsed="false">
      <c r="A191" s="304" t="s">
        <v>223</v>
      </c>
      <c r="B191" s="300" t="s">
        <v>421</v>
      </c>
      <c r="C191" s="300" t="s">
        <v>224</v>
      </c>
      <c r="D191" s="253" t="n">
        <v>273</v>
      </c>
    </row>
    <row r="192" s="251" customFormat="true" ht="16.5" hidden="false" customHeight="true" outlineLevel="0" collapsed="false">
      <c r="A192" s="301" t="s">
        <v>496</v>
      </c>
      <c r="B192" s="300" t="s">
        <v>497</v>
      </c>
      <c r="C192" s="300"/>
      <c r="D192" s="253" t="n">
        <f aca="false">D193</f>
        <v>42</v>
      </c>
    </row>
    <row r="193" s="251" customFormat="true" ht="12.75" hidden="false" customHeight="false" outlineLevel="0" collapsed="false">
      <c r="A193" s="304" t="s">
        <v>125</v>
      </c>
      <c r="B193" s="300" t="s">
        <v>497</v>
      </c>
      <c r="C193" s="300" t="s">
        <v>126</v>
      </c>
      <c r="D193" s="253" t="n">
        <f aca="false">D194</f>
        <v>42</v>
      </c>
    </row>
    <row r="194" s="251" customFormat="true" ht="12.75" hidden="false" customHeight="false" outlineLevel="0" collapsed="false">
      <c r="A194" s="304" t="s">
        <v>127</v>
      </c>
      <c r="B194" s="300" t="s">
        <v>497</v>
      </c>
      <c r="C194" s="300" t="s">
        <v>128</v>
      </c>
      <c r="D194" s="253" t="n">
        <v>42</v>
      </c>
    </row>
    <row r="195" s="251" customFormat="true" ht="12.75" hidden="false" customHeight="false" outlineLevel="0" collapsed="false">
      <c r="A195" s="306" t="s">
        <v>501</v>
      </c>
      <c r="B195" s="299" t="s">
        <v>502</v>
      </c>
      <c r="C195" s="299"/>
      <c r="D195" s="283" t="n">
        <f aca="false">D196</f>
        <v>1406.7</v>
      </c>
    </row>
    <row r="196" s="251" customFormat="true" ht="12.75" hidden="false" customHeight="false" outlineLevel="0" collapsed="false">
      <c r="A196" s="301" t="s">
        <v>503</v>
      </c>
      <c r="B196" s="300" t="s">
        <v>504</v>
      </c>
      <c r="C196" s="300"/>
      <c r="D196" s="253" t="n">
        <f aca="false">D197</f>
        <v>1406.7</v>
      </c>
    </row>
    <row r="197" s="251" customFormat="true" ht="12.75" hidden="false" customHeight="false" outlineLevel="0" collapsed="false">
      <c r="A197" s="304" t="s">
        <v>125</v>
      </c>
      <c r="B197" s="300" t="s">
        <v>504</v>
      </c>
      <c r="C197" s="300" t="s">
        <v>126</v>
      </c>
      <c r="D197" s="253" t="n">
        <f aca="false">D198</f>
        <v>1406.7</v>
      </c>
    </row>
    <row r="198" s="251" customFormat="true" ht="12.75" hidden="false" customHeight="false" outlineLevel="0" collapsed="false">
      <c r="A198" s="304" t="s">
        <v>127</v>
      </c>
      <c r="B198" s="300" t="s">
        <v>504</v>
      </c>
      <c r="C198" s="300" t="s">
        <v>128</v>
      </c>
      <c r="D198" s="253" t="n">
        <v>1406.7</v>
      </c>
    </row>
    <row r="199" s="251" customFormat="true" ht="25.5" hidden="false" customHeight="false" outlineLevel="0" collapsed="false">
      <c r="A199" s="307" t="s">
        <v>588</v>
      </c>
      <c r="B199" s="296" t="s">
        <v>589</v>
      </c>
      <c r="C199" s="296"/>
      <c r="D199" s="308" t="n">
        <f aca="false">D200</f>
        <v>2115</v>
      </c>
    </row>
    <row r="200" s="251" customFormat="true" ht="25.5" hidden="false" customHeight="false" outlineLevel="0" collapsed="false">
      <c r="A200" s="298" t="s">
        <v>590</v>
      </c>
      <c r="B200" s="299" t="s">
        <v>591</v>
      </c>
      <c r="C200" s="300"/>
      <c r="D200" s="309" t="n">
        <f aca="false">D203</f>
        <v>2115</v>
      </c>
    </row>
    <row r="201" s="251" customFormat="true" ht="12.75" hidden="false" customHeight="false" outlineLevel="0" collapsed="false">
      <c r="A201" s="301" t="s">
        <v>547</v>
      </c>
      <c r="B201" s="300" t="s">
        <v>592</v>
      </c>
      <c r="C201" s="310"/>
      <c r="D201" s="311" t="n">
        <f aca="false">D202</f>
        <v>2115</v>
      </c>
    </row>
    <row r="202" s="251" customFormat="true" ht="12.75" hidden="false" customHeight="false" outlineLevel="0" collapsed="false">
      <c r="A202" s="304" t="s">
        <v>98</v>
      </c>
      <c r="B202" s="300" t="s">
        <v>592</v>
      </c>
      <c r="C202" s="310" t="s">
        <v>99</v>
      </c>
      <c r="D202" s="312" t="n">
        <f aca="false">D203</f>
        <v>2115</v>
      </c>
    </row>
    <row r="203" s="251" customFormat="true" ht="12.75" hidden="false" customHeight="false" outlineLevel="0" collapsed="false">
      <c r="A203" s="304" t="s">
        <v>100</v>
      </c>
      <c r="B203" s="300" t="s">
        <v>592</v>
      </c>
      <c r="C203" s="310" t="s">
        <v>101</v>
      </c>
      <c r="D203" s="312" t="n">
        <v>2115</v>
      </c>
    </row>
    <row r="204" s="251" customFormat="true" ht="12.75" hidden="false" customHeight="false" outlineLevel="0" collapsed="false">
      <c r="A204" s="313" t="s">
        <v>634</v>
      </c>
      <c r="B204" s="296" t="s">
        <v>204</v>
      </c>
      <c r="C204" s="314"/>
      <c r="D204" s="250" t="n">
        <f aca="false">D208+D211+D214+D205</f>
        <v>1220</v>
      </c>
    </row>
    <row r="205" s="251" customFormat="true" ht="12.75" hidden="false" customHeight="false" outlineLevel="0" collapsed="false">
      <c r="A205" s="315" t="s">
        <v>171</v>
      </c>
      <c r="B205" s="300" t="s">
        <v>205</v>
      </c>
      <c r="C205" s="300"/>
      <c r="D205" s="253" t="n">
        <f aca="false">D206</f>
        <v>5</v>
      </c>
    </row>
    <row r="206" s="251" customFormat="true" ht="12.75" hidden="false" customHeight="false" outlineLevel="0" collapsed="false">
      <c r="A206" s="304" t="s">
        <v>98</v>
      </c>
      <c r="B206" s="300" t="s">
        <v>205</v>
      </c>
      <c r="C206" s="300" t="s">
        <v>99</v>
      </c>
      <c r="D206" s="253" t="n">
        <f aca="false">D207</f>
        <v>5</v>
      </c>
    </row>
    <row r="207" s="251" customFormat="true" ht="12.75" hidden="false" customHeight="false" outlineLevel="0" collapsed="false">
      <c r="A207" s="304" t="s">
        <v>100</v>
      </c>
      <c r="B207" s="300" t="s">
        <v>205</v>
      </c>
      <c r="C207" s="300" t="s">
        <v>101</v>
      </c>
      <c r="D207" s="253" t="n">
        <v>5</v>
      </c>
    </row>
    <row r="208" s="251" customFormat="true" ht="12.75" hidden="false" customHeight="false" outlineLevel="0" collapsed="false">
      <c r="A208" s="301" t="s">
        <v>206</v>
      </c>
      <c r="B208" s="300" t="s">
        <v>207</v>
      </c>
      <c r="C208" s="316"/>
      <c r="D208" s="253" t="n">
        <f aca="false">D209</f>
        <v>1000</v>
      </c>
    </row>
    <row r="209" s="251" customFormat="true" ht="12.75" hidden="false" customHeight="false" outlineLevel="0" collapsed="false">
      <c r="A209" s="301" t="s">
        <v>162</v>
      </c>
      <c r="B209" s="300" t="s">
        <v>207</v>
      </c>
      <c r="C209" s="316" t="s">
        <v>163</v>
      </c>
      <c r="D209" s="253" t="n">
        <f aca="false">D210</f>
        <v>1000</v>
      </c>
    </row>
    <row r="210" s="251" customFormat="true" ht="25.5" hidden="false" customHeight="false" outlineLevel="0" collapsed="false">
      <c r="A210" s="301" t="s">
        <v>208</v>
      </c>
      <c r="B210" s="300" t="s">
        <v>207</v>
      </c>
      <c r="C210" s="300" t="s">
        <v>209</v>
      </c>
      <c r="D210" s="253" t="n">
        <f aca="false">1000</f>
        <v>1000</v>
      </c>
    </row>
    <row r="211" s="251" customFormat="true" ht="15" hidden="false" customHeight="true" outlineLevel="0" collapsed="false">
      <c r="A211" s="315" t="s">
        <v>210</v>
      </c>
      <c r="B211" s="300" t="s">
        <v>211</v>
      </c>
      <c r="C211" s="300"/>
      <c r="D211" s="253" t="n">
        <f aca="false">D212</f>
        <v>115</v>
      </c>
    </row>
    <row r="212" s="251" customFormat="true" ht="12.75" hidden="false" customHeight="false" outlineLevel="0" collapsed="false">
      <c r="A212" s="304" t="s">
        <v>98</v>
      </c>
      <c r="B212" s="300" t="s">
        <v>211</v>
      </c>
      <c r="C212" s="300" t="s">
        <v>99</v>
      </c>
      <c r="D212" s="253" t="n">
        <f aca="false">D213</f>
        <v>115</v>
      </c>
    </row>
    <row r="213" s="251" customFormat="true" ht="12.75" hidden="false" customHeight="false" outlineLevel="0" collapsed="false">
      <c r="A213" s="304" t="s">
        <v>100</v>
      </c>
      <c r="B213" s="300" t="s">
        <v>211</v>
      </c>
      <c r="C213" s="300" t="s">
        <v>101</v>
      </c>
      <c r="D213" s="253" t="n">
        <v>115</v>
      </c>
    </row>
    <row r="214" s="251" customFormat="true" ht="25.5" hidden="false" customHeight="false" outlineLevel="0" collapsed="false">
      <c r="A214" s="315" t="s">
        <v>212</v>
      </c>
      <c r="B214" s="300" t="s">
        <v>213</v>
      </c>
      <c r="C214" s="300"/>
      <c r="D214" s="253" t="n">
        <f aca="false">D215</f>
        <v>100</v>
      </c>
    </row>
    <row r="215" s="251" customFormat="true" ht="12.75" hidden="false" customHeight="false" outlineLevel="0" collapsed="false">
      <c r="A215" s="304" t="s">
        <v>98</v>
      </c>
      <c r="B215" s="300" t="s">
        <v>213</v>
      </c>
      <c r="C215" s="300" t="s">
        <v>99</v>
      </c>
      <c r="D215" s="253" t="n">
        <f aca="false">D216</f>
        <v>100</v>
      </c>
    </row>
    <row r="216" s="251" customFormat="true" ht="12.75" hidden="false" customHeight="false" outlineLevel="0" collapsed="false">
      <c r="A216" s="304" t="s">
        <v>100</v>
      </c>
      <c r="B216" s="300" t="s">
        <v>213</v>
      </c>
      <c r="C216" s="300" t="s">
        <v>101</v>
      </c>
      <c r="D216" s="253" t="n">
        <v>100</v>
      </c>
    </row>
    <row r="217" s="251" customFormat="true" ht="30.75" hidden="false" customHeight="true" outlineLevel="0" collapsed="false">
      <c r="A217" s="317" t="s">
        <v>635</v>
      </c>
      <c r="B217" s="249" t="s">
        <v>636</v>
      </c>
      <c r="C217" s="249"/>
      <c r="D217" s="250" t="n">
        <f aca="false">D221+D218</f>
        <v>0</v>
      </c>
    </row>
    <row r="218" s="251" customFormat="true" ht="12.75" hidden="false" customHeight="false" outlineLevel="0" collapsed="false">
      <c r="A218" s="255" t="s">
        <v>171</v>
      </c>
      <c r="B218" s="252" t="s">
        <v>637</v>
      </c>
      <c r="C218" s="252"/>
      <c r="D218" s="253" t="n">
        <f aca="false">D219</f>
        <v>0</v>
      </c>
    </row>
    <row r="219" s="251" customFormat="true" ht="12.75" hidden="false" customHeight="false" outlineLevel="0" collapsed="false">
      <c r="A219" s="255" t="s">
        <v>162</v>
      </c>
      <c r="B219" s="252" t="s">
        <v>637</v>
      </c>
      <c r="C219" s="252" t="s">
        <v>163</v>
      </c>
      <c r="D219" s="253" t="n">
        <f aca="false">D220</f>
        <v>0</v>
      </c>
    </row>
    <row r="220" s="251" customFormat="true" ht="12.75" hidden="false" customHeight="false" outlineLevel="0" collapsed="false">
      <c r="A220" s="257" t="s">
        <v>164</v>
      </c>
      <c r="B220" s="252" t="s">
        <v>637</v>
      </c>
      <c r="C220" s="252" t="s">
        <v>165</v>
      </c>
      <c r="D220" s="253" t="n">
        <v>0</v>
      </c>
    </row>
    <row r="221" s="251" customFormat="true" ht="12.75" hidden="false" customHeight="false" outlineLevel="0" collapsed="false">
      <c r="A221" s="255" t="s">
        <v>594</v>
      </c>
      <c r="B221" s="252" t="s">
        <v>638</v>
      </c>
      <c r="C221" s="252"/>
      <c r="D221" s="253" t="n">
        <f aca="false">D222+D225</f>
        <v>0</v>
      </c>
    </row>
    <row r="222" s="251" customFormat="true" ht="12.75" hidden="false" customHeight="false" outlineLevel="0" collapsed="false">
      <c r="A222" s="254" t="s">
        <v>98</v>
      </c>
      <c r="B222" s="252" t="s">
        <v>638</v>
      </c>
      <c r="C222" s="252" t="s">
        <v>99</v>
      </c>
      <c r="D222" s="253" t="n">
        <f aca="false">D223</f>
        <v>0</v>
      </c>
    </row>
    <row r="223" s="251" customFormat="true" ht="12.75" hidden="false" customHeight="false" outlineLevel="0" collapsed="false">
      <c r="A223" s="254" t="s">
        <v>100</v>
      </c>
      <c r="B223" s="252" t="s">
        <v>638</v>
      </c>
      <c r="C223" s="252" t="s">
        <v>101</v>
      </c>
      <c r="D223" s="253"/>
    </row>
    <row r="224" s="251" customFormat="true" ht="12.75" hidden="false" customHeight="false" outlineLevel="0" collapsed="false">
      <c r="A224" s="282" t="s">
        <v>559</v>
      </c>
      <c r="B224" s="252" t="s">
        <v>638</v>
      </c>
      <c r="C224" s="252" t="s">
        <v>560</v>
      </c>
      <c r="D224" s="253" t="n">
        <f aca="false">D225</f>
        <v>0</v>
      </c>
    </row>
    <row r="225" s="251" customFormat="true" ht="12.75" hidden="false" customHeight="false" outlineLevel="0" collapsed="false">
      <c r="A225" s="257" t="s">
        <v>561</v>
      </c>
      <c r="B225" s="252" t="s">
        <v>638</v>
      </c>
      <c r="C225" s="252" t="s">
        <v>562</v>
      </c>
      <c r="D225" s="253" t="n">
        <v>0</v>
      </c>
    </row>
    <row r="226" s="251" customFormat="true" ht="12.75" hidden="false" customHeight="false" outlineLevel="0" collapsed="false">
      <c r="A226" s="318" t="s">
        <v>597</v>
      </c>
      <c r="B226" s="249" t="s">
        <v>598</v>
      </c>
      <c r="C226" s="249"/>
      <c r="D226" s="250" t="n">
        <f aca="false">D227+D230+D233+D236+D239</f>
        <v>8122</v>
      </c>
    </row>
    <row r="227" s="251" customFormat="true" ht="13.5" hidden="false" customHeight="true" outlineLevel="0" collapsed="false">
      <c r="A227" s="255" t="s">
        <v>599</v>
      </c>
      <c r="B227" s="252" t="s">
        <v>600</v>
      </c>
      <c r="C227" s="252"/>
      <c r="D227" s="253" t="n">
        <f aca="false">D228</f>
        <v>0</v>
      </c>
    </row>
    <row r="228" s="251" customFormat="true" ht="12.75" hidden="false" customHeight="false" outlineLevel="0" collapsed="false">
      <c r="A228" s="282" t="s">
        <v>559</v>
      </c>
      <c r="B228" s="252" t="s">
        <v>600</v>
      </c>
      <c r="C228" s="252" t="s">
        <v>560</v>
      </c>
      <c r="D228" s="253" t="n">
        <f aca="false">D229</f>
        <v>0</v>
      </c>
    </row>
    <row r="229" s="251" customFormat="true" ht="12.75" hidden="false" customHeight="false" outlineLevel="0" collapsed="false">
      <c r="A229" s="257" t="s">
        <v>561</v>
      </c>
      <c r="B229" s="252" t="s">
        <v>600</v>
      </c>
      <c r="C229" s="252" t="s">
        <v>562</v>
      </c>
      <c r="D229" s="253"/>
    </row>
    <row r="230" s="251" customFormat="true" ht="12.75" hidden="false" customHeight="false" outlineLevel="0" collapsed="false">
      <c r="A230" s="255" t="s">
        <v>601</v>
      </c>
      <c r="B230" s="252" t="s">
        <v>602</v>
      </c>
      <c r="C230" s="252"/>
      <c r="D230" s="253" t="n">
        <f aca="false">D231</f>
        <v>0</v>
      </c>
    </row>
    <row r="231" s="251" customFormat="true" ht="12.75" hidden="false" customHeight="false" outlineLevel="0" collapsed="false">
      <c r="A231" s="282" t="s">
        <v>559</v>
      </c>
      <c r="B231" s="252" t="s">
        <v>602</v>
      </c>
      <c r="C231" s="252" t="s">
        <v>560</v>
      </c>
      <c r="D231" s="253" t="n">
        <f aca="false">D232</f>
        <v>0</v>
      </c>
    </row>
    <row r="232" s="251" customFormat="true" ht="12.75" hidden="false" customHeight="false" outlineLevel="0" collapsed="false">
      <c r="A232" s="257" t="s">
        <v>561</v>
      </c>
      <c r="B232" s="252" t="s">
        <v>602</v>
      </c>
      <c r="C232" s="252" t="s">
        <v>562</v>
      </c>
      <c r="D232" s="253"/>
    </row>
    <row r="233" s="251" customFormat="true" ht="12.75" hidden="false" customHeight="false" outlineLevel="0" collapsed="false">
      <c r="A233" s="255" t="s">
        <v>594</v>
      </c>
      <c r="B233" s="252" t="s">
        <v>603</v>
      </c>
      <c r="C233" s="252"/>
      <c r="D233" s="253" t="n">
        <f aca="false">D234</f>
        <v>0</v>
      </c>
    </row>
    <row r="234" s="251" customFormat="true" ht="12.75" hidden="false" customHeight="false" outlineLevel="0" collapsed="false">
      <c r="A234" s="254" t="s">
        <v>98</v>
      </c>
      <c r="B234" s="252" t="s">
        <v>603</v>
      </c>
      <c r="C234" s="252" t="s">
        <v>99</v>
      </c>
      <c r="D234" s="253" t="n">
        <f aca="false">SUM(D235)</f>
        <v>0</v>
      </c>
    </row>
    <row r="235" s="251" customFormat="true" ht="12.75" hidden="false" customHeight="false" outlineLevel="0" collapsed="false">
      <c r="A235" s="254" t="s">
        <v>100</v>
      </c>
      <c r="B235" s="252" t="s">
        <v>603</v>
      </c>
      <c r="C235" s="252" t="s">
        <v>101</v>
      </c>
      <c r="D235" s="253"/>
    </row>
    <row r="236" s="251" customFormat="true" ht="25.5" hidden="false" customHeight="false" outlineLevel="0" collapsed="false">
      <c r="A236" s="255" t="s">
        <v>604</v>
      </c>
      <c r="B236" s="252" t="s">
        <v>605</v>
      </c>
      <c r="C236" s="252"/>
      <c r="D236" s="253" t="n">
        <f aca="false">D237</f>
        <v>4100</v>
      </c>
    </row>
    <row r="237" s="251" customFormat="true" ht="12.75" hidden="false" customHeight="false" outlineLevel="0" collapsed="false">
      <c r="A237" s="282" t="s">
        <v>559</v>
      </c>
      <c r="B237" s="252" t="s">
        <v>605</v>
      </c>
      <c r="C237" s="252" t="s">
        <v>560</v>
      </c>
      <c r="D237" s="253" t="n">
        <f aca="false">SUM(D238)</f>
        <v>4100</v>
      </c>
    </row>
    <row r="238" s="251" customFormat="true" ht="12.75" hidden="false" customHeight="false" outlineLevel="0" collapsed="false">
      <c r="A238" s="257" t="s">
        <v>561</v>
      </c>
      <c r="B238" s="252" t="s">
        <v>605</v>
      </c>
      <c r="C238" s="252" t="s">
        <v>562</v>
      </c>
      <c r="D238" s="253" t="n">
        <v>4100</v>
      </c>
    </row>
    <row r="239" s="251" customFormat="true" ht="28.5" hidden="false" customHeight="true" outlineLevel="0" collapsed="false">
      <c r="A239" s="255" t="s">
        <v>606</v>
      </c>
      <c r="B239" s="252" t="s">
        <v>607</v>
      </c>
      <c r="C239" s="252"/>
      <c r="D239" s="253" t="n">
        <f aca="false">D240</f>
        <v>4022</v>
      </c>
    </row>
    <row r="240" s="251" customFormat="true" ht="12.75" hidden="false" customHeight="false" outlineLevel="0" collapsed="false">
      <c r="A240" s="254" t="s">
        <v>98</v>
      </c>
      <c r="B240" s="252" t="s">
        <v>607</v>
      </c>
      <c r="C240" s="252" t="s">
        <v>99</v>
      </c>
      <c r="D240" s="253" t="n">
        <f aca="false">SUM(D241)</f>
        <v>4022</v>
      </c>
    </row>
    <row r="241" s="251" customFormat="true" ht="12.75" hidden="false" customHeight="false" outlineLevel="0" collapsed="false">
      <c r="A241" s="254" t="s">
        <v>100</v>
      </c>
      <c r="B241" s="252" t="s">
        <v>607</v>
      </c>
      <c r="C241" s="252" t="s">
        <v>101</v>
      </c>
      <c r="D241" s="253" t="n">
        <v>4022</v>
      </c>
    </row>
    <row r="242" s="251" customFormat="true" ht="25.5" hidden="false" customHeight="false" outlineLevel="0" collapsed="false">
      <c r="A242" s="318" t="s">
        <v>422</v>
      </c>
      <c r="B242" s="249" t="s">
        <v>423</v>
      </c>
      <c r="C242" s="319"/>
      <c r="D242" s="250" t="n">
        <f aca="false">D243+D248+D251</f>
        <v>753.6</v>
      </c>
    </row>
    <row r="243" s="251" customFormat="true" ht="20.25" hidden="false" customHeight="true" outlineLevel="0" collapsed="false">
      <c r="A243" s="320" t="s">
        <v>156</v>
      </c>
      <c r="B243" s="252" t="s">
        <v>424</v>
      </c>
      <c r="C243" s="252"/>
      <c r="D243" s="253" t="n">
        <f aca="false">D244+D246</f>
        <v>40</v>
      </c>
    </row>
    <row r="244" s="278" customFormat="true" ht="12.75" hidden="false" customHeight="false" outlineLevel="0" collapsed="false">
      <c r="A244" s="254" t="s">
        <v>98</v>
      </c>
      <c r="B244" s="252" t="s">
        <v>424</v>
      </c>
      <c r="C244" s="252" t="s">
        <v>99</v>
      </c>
      <c r="D244" s="253" t="n">
        <f aca="false">D245</f>
        <v>5</v>
      </c>
    </row>
    <row r="245" s="278" customFormat="true" ht="12.75" hidden="false" customHeight="false" outlineLevel="0" collapsed="false">
      <c r="A245" s="254" t="s">
        <v>100</v>
      </c>
      <c r="B245" s="252" t="s">
        <v>424</v>
      </c>
      <c r="C245" s="252" t="s">
        <v>101</v>
      </c>
      <c r="D245" s="253" t="n">
        <v>5</v>
      </c>
    </row>
    <row r="246" s="278" customFormat="true" ht="25.5" hidden="false" customHeight="false" outlineLevel="0" collapsed="false">
      <c r="A246" s="282" t="s">
        <v>222</v>
      </c>
      <c r="B246" s="252" t="s">
        <v>424</v>
      </c>
      <c r="C246" s="252" t="s">
        <v>144</v>
      </c>
      <c r="D246" s="253" t="n">
        <f aca="false">D247</f>
        <v>35</v>
      </c>
    </row>
    <row r="247" s="278" customFormat="true" ht="12.75" hidden="false" customHeight="false" outlineLevel="0" collapsed="false">
      <c r="A247" s="25" t="s">
        <v>223</v>
      </c>
      <c r="B247" s="252" t="s">
        <v>424</v>
      </c>
      <c r="C247" s="252" t="s">
        <v>224</v>
      </c>
      <c r="D247" s="253" t="n">
        <v>35</v>
      </c>
    </row>
    <row r="248" s="278" customFormat="true" ht="38.25" hidden="false" customHeight="false" outlineLevel="0" collapsed="false">
      <c r="A248" s="280" t="s">
        <v>425</v>
      </c>
      <c r="B248" s="252" t="s">
        <v>426</v>
      </c>
      <c r="C248" s="252"/>
      <c r="D248" s="253" t="n">
        <f aca="false">D249</f>
        <v>693.6</v>
      </c>
    </row>
    <row r="249" s="278" customFormat="true" ht="12.75" hidden="false" customHeight="false" outlineLevel="0" collapsed="false">
      <c r="A249" s="254" t="s">
        <v>98</v>
      </c>
      <c r="B249" s="252" t="s">
        <v>426</v>
      </c>
      <c r="C249" s="252" t="s">
        <v>99</v>
      </c>
      <c r="D249" s="253" t="n">
        <f aca="false">D250</f>
        <v>693.6</v>
      </c>
    </row>
    <row r="250" s="278" customFormat="true" ht="12.75" hidden="false" customHeight="false" outlineLevel="0" collapsed="false">
      <c r="A250" s="254" t="s">
        <v>100</v>
      </c>
      <c r="B250" s="252" t="s">
        <v>426</v>
      </c>
      <c r="C250" s="252" t="s">
        <v>101</v>
      </c>
      <c r="D250" s="253" t="n">
        <v>693.6</v>
      </c>
    </row>
    <row r="251" s="278" customFormat="true" ht="25.5" hidden="false" customHeight="false" outlineLevel="0" collapsed="false">
      <c r="A251" s="25" t="s">
        <v>427</v>
      </c>
      <c r="B251" s="252" t="s">
        <v>428</v>
      </c>
      <c r="C251" s="252"/>
      <c r="D251" s="253" t="n">
        <f aca="false">D252</f>
        <v>20</v>
      </c>
    </row>
    <row r="252" s="278" customFormat="true" ht="12.75" hidden="false" customHeight="false" outlineLevel="0" collapsed="false">
      <c r="A252" s="254" t="s">
        <v>98</v>
      </c>
      <c r="B252" s="252" t="s">
        <v>428</v>
      </c>
      <c r="C252" s="252" t="s">
        <v>99</v>
      </c>
      <c r="D252" s="253" t="n">
        <f aca="false">D253</f>
        <v>20</v>
      </c>
    </row>
    <row r="253" s="278" customFormat="true" ht="12.75" hidden="false" customHeight="false" outlineLevel="0" collapsed="false">
      <c r="A253" s="254" t="s">
        <v>100</v>
      </c>
      <c r="B253" s="252" t="s">
        <v>428</v>
      </c>
      <c r="C253" s="252" t="s">
        <v>101</v>
      </c>
      <c r="D253" s="253" t="n">
        <v>20</v>
      </c>
    </row>
    <row r="254" s="251" customFormat="true" ht="12.75" hidden="false" customHeight="false" outlineLevel="0" collapsed="false">
      <c r="A254" s="321" t="s">
        <v>639</v>
      </c>
      <c r="B254" s="249" t="s">
        <v>181</v>
      </c>
      <c r="C254" s="249"/>
      <c r="D254" s="250" t="n">
        <f aca="false">D255+D277+D261+D265</f>
        <v>5200.1</v>
      </c>
      <c r="E254" s="297" t="n">
        <f aca="false">D254-D257</f>
        <v>2153</v>
      </c>
    </row>
    <row r="255" s="251" customFormat="true" ht="38.25" hidden="false" customHeight="false" outlineLevel="0" collapsed="false">
      <c r="A255" s="322" t="s">
        <v>182</v>
      </c>
      <c r="B255" s="290" t="s">
        <v>183</v>
      </c>
      <c r="C255" s="290"/>
      <c r="D255" s="283" t="n">
        <f aca="false">D256</f>
        <v>3067.1</v>
      </c>
    </row>
    <row r="256" s="323" customFormat="true" ht="12.75" hidden="false" customHeight="false" outlineLevel="0" collapsed="false">
      <c r="A256" s="25" t="s">
        <v>158</v>
      </c>
      <c r="B256" s="274" t="s">
        <v>184</v>
      </c>
      <c r="C256" s="269"/>
      <c r="D256" s="283" t="n">
        <f aca="false">D257+D259</f>
        <v>3067.1</v>
      </c>
    </row>
    <row r="257" s="251" customFormat="true" ht="38.25" hidden="false" customHeight="false" outlineLevel="0" collapsed="false">
      <c r="A257" s="254" t="s">
        <v>88</v>
      </c>
      <c r="B257" s="274" t="s">
        <v>184</v>
      </c>
      <c r="C257" s="274" t="s">
        <v>89</v>
      </c>
      <c r="D257" s="253" t="n">
        <f aca="false">D258</f>
        <v>3047.1</v>
      </c>
    </row>
    <row r="258" s="251" customFormat="true" ht="12.75" hidden="false" customHeight="false" outlineLevel="0" collapsed="false">
      <c r="A258" s="254" t="s">
        <v>160</v>
      </c>
      <c r="B258" s="274" t="s">
        <v>184</v>
      </c>
      <c r="C258" s="274" t="s">
        <v>161</v>
      </c>
      <c r="D258" s="253" t="n">
        <v>3047.1</v>
      </c>
    </row>
    <row r="259" s="251" customFormat="true" ht="12.75" hidden="false" customHeight="false" outlineLevel="0" collapsed="false">
      <c r="A259" s="254" t="s">
        <v>98</v>
      </c>
      <c r="B259" s="252" t="s">
        <v>186</v>
      </c>
      <c r="C259" s="252" t="s">
        <v>99</v>
      </c>
      <c r="D259" s="253" t="n">
        <f aca="false">D260</f>
        <v>20</v>
      </c>
    </row>
    <row r="260" s="251" customFormat="true" ht="12.75" hidden="false" customHeight="false" outlineLevel="0" collapsed="false">
      <c r="A260" s="254" t="s">
        <v>100</v>
      </c>
      <c r="B260" s="252" t="s">
        <v>186</v>
      </c>
      <c r="C260" s="252" t="s">
        <v>101</v>
      </c>
      <c r="D260" s="253" t="n">
        <v>20</v>
      </c>
    </row>
    <row r="261" s="251" customFormat="true" ht="12.75" hidden="false" customHeight="false" outlineLevel="0" collapsed="false">
      <c r="A261" s="324" t="s">
        <v>187</v>
      </c>
      <c r="B261" s="325" t="s">
        <v>640</v>
      </c>
      <c r="C261" s="252"/>
      <c r="D261" s="253" t="n">
        <f aca="false">D262</f>
        <v>70</v>
      </c>
    </row>
    <row r="262" s="251" customFormat="true" ht="25.5" hidden="false" customHeight="false" outlineLevel="0" collapsed="false">
      <c r="A262" s="286" t="s">
        <v>189</v>
      </c>
      <c r="B262" s="274" t="s">
        <v>190</v>
      </c>
      <c r="C262" s="252"/>
      <c r="D262" s="253" t="n">
        <f aca="false">D263</f>
        <v>70</v>
      </c>
    </row>
    <row r="263" s="251" customFormat="true" ht="12.75" hidden="false" customHeight="false" outlineLevel="0" collapsed="false">
      <c r="A263" s="16" t="s">
        <v>98</v>
      </c>
      <c r="B263" s="274" t="s">
        <v>190</v>
      </c>
      <c r="C263" s="252" t="s">
        <v>99</v>
      </c>
      <c r="D263" s="253" t="n">
        <f aca="false">D264</f>
        <v>70</v>
      </c>
    </row>
    <row r="264" s="251" customFormat="true" ht="12.75" hidden="false" customHeight="false" outlineLevel="0" collapsed="false">
      <c r="A264" s="16" t="s">
        <v>100</v>
      </c>
      <c r="B264" s="274" t="s">
        <v>190</v>
      </c>
      <c r="C264" s="252" t="s">
        <v>101</v>
      </c>
      <c r="D264" s="253" t="n">
        <v>70</v>
      </c>
    </row>
    <row r="265" s="251" customFormat="true" ht="12.75" hidden="false" customHeight="false" outlineLevel="0" collapsed="false">
      <c r="A265" s="324" t="s">
        <v>195</v>
      </c>
      <c r="B265" s="325" t="s">
        <v>196</v>
      </c>
      <c r="C265" s="252"/>
      <c r="D265" s="253" t="n">
        <f aca="false">D266+D271+D274</f>
        <v>1763</v>
      </c>
    </row>
    <row r="266" s="251" customFormat="true" ht="12.75" hidden="false" customHeight="false" outlineLevel="0" collapsed="false">
      <c r="A266" s="286" t="s">
        <v>197</v>
      </c>
      <c r="B266" s="274" t="s">
        <v>198</v>
      </c>
      <c r="C266" s="252"/>
      <c r="D266" s="253" t="n">
        <f aca="false">D267+D269</f>
        <v>1123</v>
      </c>
    </row>
    <row r="267" s="251" customFormat="true" ht="38.25" hidden="false" customHeight="false" outlineLevel="0" collapsed="false">
      <c r="A267" s="16" t="s">
        <v>88</v>
      </c>
      <c r="B267" s="274" t="s">
        <v>198</v>
      </c>
      <c r="C267" s="326" t="s">
        <v>89</v>
      </c>
      <c r="D267" s="253" t="n">
        <f aca="false">D268</f>
        <v>40</v>
      </c>
    </row>
    <row r="268" s="251" customFormat="true" ht="12.75" hidden="false" customHeight="false" outlineLevel="0" collapsed="false">
      <c r="A268" s="16" t="s">
        <v>91</v>
      </c>
      <c r="B268" s="274" t="s">
        <v>198</v>
      </c>
      <c r="C268" s="326" t="s">
        <v>92</v>
      </c>
      <c r="D268" s="253" t="n">
        <v>40</v>
      </c>
    </row>
    <row r="269" s="251" customFormat="true" ht="12.75" hidden="false" customHeight="false" outlineLevel="0" collapsed="false">
      <c r="A269" s="16" t="s">
        <v>98</v>
      </c>
      <c r="B269" s="274" t="s">
        <v>198</v>
      </c>
      <c r="C269" s="326" t="s">
        <v>99</v>
      </c>
      <c r="D269" s="253" t="n">
        <f aca="false">D270</f>
        <v>1083</v>
      </c>
    </row>
    <row r="270" s="251" customFormat="true" ht="12.75" hidden="false" customHeight="false" outlineLevel="0" collapsed="false">
      <c r="A270" s="16" t="s">
        <v>100</v>
      </c>
      <c r="B270" s="274" t="s">
        <v>198</v>
      </c>
      <c r="C270" s="326" t="s">
        <v>101</v>
      </c>
      <c r="D270" s="253" t="n">
        <v>1083</v>
      </c>
    </row>
    <row r="271" s="251" customFormat="true" ht="12.75" hidden="false" customHeight="false" outlineLevel="0" collapsed="false">
      <c r="A271" s="286" t="s">
        <v>199</v>
      </c>
      <c r="B271" s="274" t="s">
        <v>200</v>
      </c>
      <c r="C271" s="326"/>
      <c r="D271" s="253" t="n">
        <f aca="false">D272</f>
        <v>600</v>
      </c>
    </row>
    <row r="272" s="251" customFormat="true" ht="12.75" hidden="false" customHeight="false" outlineLevel="0" collapsed="false">
      <c r="A272" s="16" t="s">
        <v>98</v>
      </c>
      <c r="B272" s="274" t="s">
        <v>200</v>
      </c>
      <c r="C272" s="326" t="s">
        <v>99</v>
      </c>
      <c r="D272" s="253" t="n">
        <f aca="false">D273</f>
        <v>600</v>
      </c>
    </row>
    <row r="273" s="251" customFormat="true" ht="12.75" hidden="false" customHeight="false" outlineLevel="0" collapsed="false">
      <c r="A273" s="16" t="s">
        <v>100</v>
      </c>
      <c r="B273" s="274" t="s">
        <v>200</v>
      </c>
      <c r="C273" s="326" t="s">
        <v>101</v>
      </c>
      <c r="D273" s="253" t="n">
        <v>600</v>
      </c>
    </row>
    <row r="274" s="251" customFormat="true" ht="12.75" hidden="false" customHeight="false" outlineLevel="0" collapsed="false">
      <c r="A274" s="286" t="s">
        <v>201</v>
      </c>
      <c r="B274" s="274" t="s">
        <v>202</v>
      </c>
      <c r="C274" s="326"/>
      <c r="D274" s="253" t="n">
        <f aca="false">D275</f>
        <v>40</v>
      </c>
    </row>
    <row r="275" s="251" customFormat="true" ht="12.75" hidden="false" customHeight="false" outlineLevel="0" collapsed="false">
      <c r="A275" s="282" t="s">
        <v>125</v>
      </c>
      <c r="B275" s="274" t="s">
        <v>202</v>
      </c>
      <c r="C275" s="326" t="s">
        <v>126</v>
      </c>
      <c r="D275" s="253" t="n">
        <f aca="false">D276</f>
        <v>40</v>
      </c>
    </row>
    <row r="276" s="251" customFormat="true" ht="12.75" hidden="false" customHeight="false" outlineLevel="0" collapsed="false">
      <c r="A276" s="255" t="s">
        <v>127</v>
      </c>
      <c r="B276" s="274" t="s">
        <v>202</v>
      </c>
      <c r="C276" s="326" t="s">
        <v>128</v>
      </c>
      <c r="D276" s="253" t="n">
        <v>40</v>
      </c>
    </row>
    <row r="277" s="251" customFormat="true" ht="12.75" hidden="false" customHeight="false" outlineLevel="0" collapsed="false">
      <c r="A277" s="327" t="s">
        <v>641</v>
      </c>
      <c r="B277" s="290" t="s">
        <v>192</v>
      </c>
      <c r="C277" s="290"/>
      <c r="D277" s="283" t="n">
        <f aca="false">D278</f>
        <v>300</v>
      </c>
    </row>
    <row r="278" s="251" customFormat="true" ht="12.75" hidden="false" customHeight="false" outlineLevel="0" collapsed="false">
      <c r="A278" s="328" t="s">
        <v>193</v>
      </c>
      <c r="B278" s="252" t="s">
        <v>194</v>
      </c>
      <c r="C278" s="252"/>
      <c r="D278" s="253" t="n">
        <f aca="false">SUM(D279)</f>
        <v>300</v>
      </c>
    </row>
    <row r="279" s="251" customFormat="true" ht="12.75" hidden="false" customHeight="false" outlineLevel="0" collapsed="false">
      <c r="A279" s="254" t="s">
        <v>98</v>
      </c>
      <c r="B279" s="252" t="s">
        <v>194</v>
      </c>
      <c r="C279" s="252" t="s">
        <v>99</v>
      </c>
      <c r="D279" s="253" t="n">
        <f aca="false">D280</f>
        <v>300</v>
      </c>
    </row>
    <row r="280" s="251" customFormat="true" ht="12.75" hidden="false" customHeight="false" outlineLevel="0" collapsed="false">
      <c r="A280" s="254" t="s">
        <v>100</v>
      </c>
      <c r="B280" s="252" t="s">
        <v>194</v>
      </c>
      <c r="C280" s="252" t="s">
        <v>101</v>
      </c>
      <c r="D280" s="253" t="n">
        <v>300</v>
      </c>
    </row>
    <row r="281" s="251" customFormat="true" ht="25.5" hidden="false" customHeight="false" outlineLevel="0" collapsed="false">
      <c r="A281" s="329" t="s">
        <v>642</v>
      </c>
      <c r="B281" s="296" t="s">
        <v>579</v>
      </c>
      <c r="C281" s="330"/>
      <c r="D281" s="250" t="n">
        <f aca="false">D282+D285+D288+D291</f>
        <v>8874.3</v>
      </c>
    </row>
    <row r="282" s="251" customFormat="true" ht="12.75" hidden="false" customHeight="false" outlineLevel="0" collapsed="false">
      <c r="A282" s="301" t="s">
        <v>287</v>
      </c>
      <c r="B282" s="300" t="s">
        <v>608</v>
      </c>
      <c r="C282" s="300"/>
      <c r="D282" s="253" t="n">
        <f aca="false">D283</f>
        <v>570</v>
      </c>
    </row>
    <row r="283" s="278" customFormat="true" ht="12.75" hidden="false" customHeight="false" outlineLevel="0" collapsed="false">
      <c r="A283" s="304" t="s">
        <v>98</v>
      </c>
      <c r="B283" s="300" t="s">
        <v>608</v>
      </c>
      <c r="C283" s="300" t="s">
        <v>99</v>
      </c>
      <c r="D283" s="253" t="n">
        <f aca="false">D284</f>
        <v>570</v>
      </c>
    </row>
    <row r="284" s="278" customFormat="true" ht="12.75" hidden="false" customHeight="false" outlineLevel="0" collapsed="false">
      <c r="A284" s="304" t="s">
        <v>100</v>
      </c>
      <c r="B284" s="300" t="s">
        <v>608</v>
      </c>
      <c r="C284" s="300" t="s">
        <v>101</v>
      </c>
      <c r="D284" s="253" t="n">
        <f aca="false">170+400</f>
        <v>570</v>
      </c>
    </row>
    <row r="285" s="251" customFormat="true" ht="25.5" hidden="false" customHeight="false" outlineLevel="0" collapsed="false">
      <c r="A285" s="301" t="s">
        <v>643</v>
      </c>
      <c r="B285" s="300" t="s">
        <v>610</v>
      </c>
      <c r="C285" s="300"/>
      <c r="D285" s="253" t="n">
        <f aca="false">D286</f>
        <v>2500</v>
      </c>
    </row>
    <row r="286" s="278" customFormat="true" ht="12.75" hidden="false" customHeight="false" outlineLevel="0" collapsed="false">
      <c r="A286" s="304" t="s">
        <v>98</v>
      </c>
      <c r="B286" s="300" t="s">
        <v>610</v>
      </c>
      <c r="C286" s="300" t="s">
        <v>99</v>
      </c>
      <c r="D286" s="253" t="n">
        <f aca="false">D287</f>
        <v>2500</v>
      </c>
    </row>
    <row r="287" s="278" customFormat="true" ht="12.75" hidden="false" customHeight="false" outlineLevel="0" collapsed="false">
      <c r="A287" s="304" t="s">
        <v>100</v>
      </c>
      <c r="B287" s="300" t="s">
        <v>610</v>
      </c>
      <c r="C287" s="300" t="s">
        <v>101</v>
      </c>
      <c r="D287" s="253" t="n">
        <v>2500</v>
      </c>
    </row>
    <row r="288" s="251" customFormat="true" ht="12.75" hidden="false" customHeight="false" outlineLevel="0" collapsed="false">
      <c r="A288" s="301" t="s">
        <v>580</v>
      </c>
      <c r="B288" s="300" t="s">
        <v>581</v>
      </c>
      <c r="C288" s="300"/>
      <c r="D288" s="253" t="n">
        <f aca="false">D289</f>
        <v>5404.3</v>
      </c>
    </row>
    <row r="289" s="278" customFormat="true" ht="12.75" hidden="false" customHeight="false" outlineLevel="0" collapsed="false">
      <c r="A289" s="304" t="s">
        <v>98</v>
      </c>
      <c r="B289" s="300" t="s">
        <v>581</v>
      </c>
      <c r="C289" s="300" t="s">
        <v>99</v>
      </c>
      <c r="D289" s="253" t="n">
        <f aca="false">D290</f>
        <v>5404.3</v>
      </c>
    </row>
    <row r="290" s="278" customFormat="true" ht="12.75" hidden="false" customHeight="false" outlineLevel="0" collapsed="false">
      <c r="A290" s="304" t="s">
        <v>100</v>
      </c>
      <c r="B290" s="300" t="s">
        <v>581</v>
      </c>
      <c r="C290" s="300" t="s">
        <v>101</v>
      </c>
      <c r="D290" s="253" t="n">
        <f aca="false">6898.4+505.9-2000</f>
        <v>5404.3</v>
      </c>
    </row>
    <row r="291" s="251" customFormat="true" ht="27.75" hidden="false" customHeight="true" outlineLevel="0" collapsed="false">
      <c r="A291" s="301" t="s">
        <v>611</v>
      </c>
      <c r="B291" s="300" t="s">
        <v>612</v>
      </c>
      <c r="C291" s="300"/>
      <c r="D291" s="253" t="n">
        <f aca="false">D292</f>
        <v>400</v>
      </c>
    </row>
    <row r="292" s="278" customFormat="true" ht="12.75" hidden="false" customHeight="false" outlineLevel="0" collapsed="false">
      <c r="A292" s="304" t="s">
        <v>98</v>
      </c>
      <c r="B292" s="300" t="s">
        <v>612</v>
      </c>
      <c r="C292" s="300" t="s">
        <v>99</v>
      </c>
      <c r="D292" s="253" t="n">
        <f aca="false">D293</f>
        <v>400</v>
      </c>
    </row>
    <row r="293" s="278" customFormat="true" ht="12.75" hidden="false" customHeight="false" outlineLevel="0" collapsed="false">
      <c r="A293" s="304" t="s">
        <v>100</v>
      </c>
      <c r="B293" s="300" t="s">
        <v>612</v>
      </c>
      <c r="C293" s="300" t="s">
        <v>101</v>
      </c>
      <c r="D293" s="253" t="n">
        <v>400</v>
      </c>
    </row>
    <row r="294" s="278" customFormat="true" ht="25.5" hidden="false" customHeight="false" outlineLevel="0" collapsed="false">
      <c r="A294" s="317" t="s">
        <v>644</v>
      </c>
      <c r="B294" s="249" t="s">
        <v>345</v>
      </c>
      <c r="C294" s="331"/>
      <c r="D294" s="250" t="n">
        <f aca="false">D295+D304</f>
        <v>22122.8</v>
      </c>
      <c r="J294" s="292"/>
    </row>
    <row r="295" s="278" customFormat="true" ht="25.5" hidden="false" customHeight="false" outlineLevel="0" collapsed="false">
      <c r="A295" s="332" t="s">
        <v>346</v>
      </c>
      <c r="B295" s="290" t="s">
        <v>347</v>
      </c>
      <c r="C295" s="333"/>
      <c r="D295" s="283" t="n">
        <f aca="false">D296+D301</f>
        <v>3984.8</v>
      </c>
      <c r="J295" s="292"/>
    </row>
    <row r="296" s="251" customFormat="true" ht="12.75" hidden="false" customHeight="false" outlineLevel="0" collapsed="false">
      <c r="A296" s="257" t="s">
        <v>506</v>
      </c>
      <c r="B296" s="252" t="s">
        <v>349</v>
      </c>
      <c r="C296" s="252"/>
      <c r="D296" s="253" t="n">
        <f aca="false">D298+D300</f>
        <v>1584.8</v>
      </c>
      <c r="J296" s="334"/>
    </row>
    <row r="297" customFormat="false" ht="15.75" hidden="false" customHeight="false" outlineLevel="0" collapsed="false">
      <c r="A297" s="254" t="s">
        <v>98</v>
      </c>
      <c r="B297" s="252" t="s">
        <v>349</v>
      </c>
      <c r="C297" s="252" t="s">
        <v>99</v>
      </c>
      <c r="D297" s="253" t="n">
        <f aca="false">D298</f>
        <v>1274.8</v>
      </c>
      <c r="J297" s="40"/>
    </row>
    <row r="298" customFormat="false" ht="15.75" hidden="false" customHeight="false" outlineLevel="0" collapsed="false">
      <c r="A298" s="254" t="s">
        <v>100</v>
      </c>
      <c r="B298" s="252" t="s">
        <v>349</v>
      </c>
      <c r="C298" s="252" t="s">
        <v>101</v>
      </c>
      <c r="D298" s="253" t="n">
        <v>1274.8</v>
      </c>
      <c r="J298" s="40"/>
    </row>
    <row r="299" s="278" customFormat="true" ht="25.5" hidden="false" customHeight="false" outlineLevel="0" collapsed="false">
      <c r="A299" s="257" t="s">
        <v>222</v>
      </c>
      <c r="B299" s="252" t="s">
        <v>349</v>
      </c>
      <c r="C299" s="252" t="s">
        <v>144</v>
      </c>
      <c r="D299" s="253" t="n">
        <f aca="false">D300</f>
        <v>310</v>
      </c>
    </row>
    <row r="300" s="278" customFormat="true" ht="12.75" hidden="false" customHeight="false" outlineLevel="0" collapsed="false">
      <c r="A300" s="257" t="s">
        <v>223</v>
      </c>
      <c r="B300" s="252" t="s">
        <v>349</v>
      </c>
      <c r="C300" s="252" t="s">
        <v>224</v>
      </c>
      <c r="D300" s="253" t="n">
        <v>310</v>
      </c>
    </row>
    <row r="301" s="278" customFormat="true" ht="18" hidden="false" customHeight="true" outlineLevel="0" collapsed="false">
      <c r="A301" s="257" t="s">
        <v>507</v>
      </c>
      <c r="B301" s="252" t="s">
        <v>508</v>
      </c>
      <c r="C301" s="252"/>
      <c r="D301" s="253" t="n">
        <f aca="false">D302</f>
        <v>2400</v>
      </c>
    </row>
    <row r="302" s="80" customFormat="true" ht="26.25" hidden="false" customHeight="false" outlineLevel="0" collapsed="false">
      <c r="A302" s="257" t="s">
        <v>222</v>
      </c>
      <c r="B302" s="252" t="s">
        <v>508</v>
      </c>
      <c r="C302" s="252" t="s">
        <v>144</v>
      </c>
      <c r="D302" s="253" t="n">
        <f aca="false">D303</f>
        <v>2400</v>
      </c>
      <c r="J302" s="82"/>
    </row>
    <row r="303" customFormat="false" ht="15.75" hidden="false" customHeight="false" outlineLevel="0" collapsed="false">
      <c r="A303" s="257" t="s">
        <v>223</v>
      </c>
      <c r="B303" s="252" t="s">
        <v>508</v>
      </c>
      <c r="C303" s="252" t="s">
        <v>224</v>
      </c>
      <c r="D303" s="253" t="n">
        <v>2400</v>
      </c>
      <c r="J303" s="40"/>
    </row>
    <row r="304" customFormat="false" ht="26.25" hidden="false" customHeight="false" outlineLevel="0" collapsed="false">
      <c r="A304" s="332" t="s">
        <v>509</v>
      </c>
      <c r="B304" s="290" t="s">
        <v>510</v>
      </c>
      <c r="C304" s="333"/>
      <c r="D304" s="283" t="n">
        <f aca="false">D305+D308+D311+D314+D317+D320+D323+D326+D329+D332</f>
        <v>18138</v>
      </c>
      <c r="J304" s="40"/>
    </row>
    <row r="305" customFormat="false" ht="15.75" hidden="false" customHeight="false" outlineLevel="0" collapsed="false">
      <c r="A305" s="257" t="s">
        <v>283</v>
      </c>
      <c r="B305" s="252" t="s">
        <v>511</v>
      </c>
      <c r="C305" s="252"/>
      <c r="D305" s="253" t="n">
        <f aca="false">D306</f>
        <v>15524.5</v>
      </c>
      <c r="J305" s="40"/>
    </row>
    <row r="306" customFormat="false" ht="26.25" hidden="false" customHeight="false" outlineLevel="0" collapsed="false">
      <c r="A306" s="257" t="s">
        <v>222</v>
      </c>
      <c r="B306" s="252" t="s">
        <v>511</v>
      </c>
      <c r="C306" s="252" t="s">
        <v>144</v>
      </c>
      <c r="D306" s="253" t="n">
        <f aca="false">D307</f>
        <v>15524.5</v>
      </c>
      <c r="J306" s="40"/>
    </row>
    <row r="307" customFormat="false" ht="15.75" hidden="false" customHeight="false" outlineLevel="0" collapsed="false">
      <c r="A307" s="257" t="s">
        <v>223</v>
      </c>
      <c r="B307" s="252" t="s">
        <v>511</v>
      </c>
      <c r="C307" s="252" t="s">
        <v>224</v>
      </c>
      <c r="D307" s="253" t="n">
        <v>15524.5</v>
      </c>
      <c r="J307" s="40"/>
    </row>
    <row r="308" customFormat="false" ht="25.5" hidden="false" customHeight="true" outlineLevel="0" collapsed="false">
      <c r="A308" s="285" t="s">
        <v>316</v>
      </c>
      <c r="B308" s="252" t="s">
        <v>513</v>
      </c>
      <c r="C308" s="252"/>
      <c r="D308" s="253" t="n">
        <f aca="false">D309</f>
        <v>25</v>
      </c>
      <c r="J308" s="40"/>
    </row>
    <row r="309" customFormat="false" ht="26.25" hidden="false" customHeight="false" outlineLevel="0" collapsed="false">
      <c r="A309" s="257" t="s">
        <v>222</v>
      </c>
      <c r="B309" s="252" t="s">
        <v>513</v>
      </c>
      <c r="C309" s="252" t="s">
        <v>144</v>
      </c>
      <c r="D309" s="253" t="n">
        <f aca="false">D310</f>
        <v>25</v>
      </c>
      <c r="J309" s="40"/>
    </row>
    <row r="310" customFormat="false" ht="15.75" hidden="false" customHeight="false" outlineLevel="0" collapsed="false">
      <c r="A310" s="257" t="s">
        <v>223</v>
      </c>
      <c r="B310" s="252" t="s">
        <v>513</v>
      </c>
      <c r="C310" s="252" t="s">
        <v>224</v>
      </c>
      <c r="D310" s="253" t="n">
        <v>25</v>
      </c>
      <c r="J310" s="40"/>
    </row>
    <row r="311" customFormat="false" ht="15.75" hidden="false" customHeight="false" outlineLevel="0" collapsed="false">
      <c r="A311" s="257" t="s">
        <v>285</v>
      </c>
      <c r="B311" s="252" t="s">
        <v>514</v>
      </c>
      <c r="C311" s="252"/>
      <c r="D311" s="253" t="n">
        <f aca="false">D312</f>
        <v>100</v>
      </c>
      <c r="J311" s="40"/>
    </row>
    <row r="312" customFormat="false" ht="26.25" hidden="false" customHeight="false" outlineLevel="0" collapsed="false">
      <c r="A312" s="257" t="s">
        <v>222</v>
      </c>
      <c r="B312" s="252" t="s">
        <v>514</v>
      </c>
      <c r="C312" s="252" t="s">
        <v>144</v>
      </c>
      <c r="D312" s="253" t="n">
        <f aca="false">D313</f>
        <v>100</v>
      </c>
      <c r="J312" s="40"/>
    </row>
    <row r="313" s="251" customFormat="true" ht="12.75" hidden="false" customHeight="false" outlineLevel="0" collapsed="false">
      <c r="A313" s="257" t="s">
        <v>223</v>
      </c>
      <c r="B313" s="252" t="s">
        <v>514</v>
      </c>
      <c r="C313" s="252" t="s">
        <v>224</v>
      </c>
      <c r="D313" s="253" t="n">
        <v>100</v>
      </c>
      <c r="J313" s="334"/>
    </row>
    <row r="314" s="251" customFormat="true" ht="12.75" hidden="false" customHeight="false" outlineLevel="0" collapsed="false">
      <c r="A314" s="257" t="s">
        <v>287</v>
      </c>
      <c r="B314" s="252" t="s">
        <v>515</v>
      </c>
      <c r="C314" s="252"/>
      <c r="D314" s="253" t="n">
        <f aca="false">D315</f>
        <v>100</v>
      </c>
      <c r="J314" s="334"/>
    </row>
    <row r="315" s="251" customFormat="true" ht="25.5" hidden="false" customHeight="false" outlineLevel="0" collapsed="false">
      <c r="A315" s="257" t="s">
        <v>222</v>
      </c>
      <c r="B315" s="252" t="s">
        <v>515</v>
      </c>
      <c r="C315" s="252" t="s">
        <v>144</v>
      </c>
      <c r="D315" s="253" t="n">
        <f aca="false">D316</f>
        <v>100</v>
      </c>
      <c r="J315" s="334"/>
    </row>
    <row r="316" s="251" customFormat="true" ht="12.75" hidden="false" customHeight="false" outlineLevel="0" collapsed="false">
      <c r="A316" s="257" t="s">
        <v>223</v>
      </c>
      <c r="B316" s="252" t="s">
        <v>515</v>
      </c>
      <c r="C316" s="252" t="s">
        <v>224</v>
      </c>
      <c r="D316" s="253" t="n">
        <v>100</v>
      </c>
      <c r="J316" s="334"/>
    </row>
    <row r="317" s="251" customFormat="true" ht="25.5" hidden="false" customHeight="false" outlineLevel="0" collapsed="false">
      <c r="A317" s="257" t="s">
        <v>291</v>
      </c>
      <c r="B317" s="252" t="s">
        <v>516</v>
      </c>
      <c r="C317" s="252"/>
      <c r="D317" s="253" t="n">
        <f aca="false">D318</f>
        <v>3.5</v>
      </c>
      <c r="J317" s="334"/>
    </row>
    <row r="318" customFormat="false" ht="26.25" hidden="false" customHeight="false" outlineLevel="0" collapsed="false">
      <c r="A318" s="257" t="s">
        <v>222</v>
      </c>
      <c r="B318" s="252" t="s">
        <v>516</v>
      </c>
      <c r="C318" s="252" t="s">
        <v>517</v>
      </c>
      <c r="D318" s="253" t="n">
        <f aca="false">D319</f>
        <v>3.5</v>
      </c>
      <c r="J318" s="40"/>
    </row>
    <row r="319" s="251" customFormat="true" ht="12.75" hidden="false" customHeight="false" outlineLevel="0" collapsed="false">
      <c r="A319" s="257" t="s">
        <v>223</v>
      </c>
      <c r="B319" s="252" t="s">
        <v>516</v>
      </c>
      <c r="C319" s="252" t="s">
        <v>224</v>
      </c>
      <c r="D319" s="253" t="n">
        <v>3.5</v>
      </c>
      <c r="J319" s="334"/>
    </row>
    <row r="320" s="251" customFormat="true" ht="12.75" hidden="false" customHeight="false" outlineLevel="0" collapsed="false">
      <c r="A320" s="257" t="s">
        <v>293</v>
      </c>
      <c r="B320" s="252" t="s">
        <v>518</v>
      </c>
      <c r="C320" s="252"/>
      <c r="D320" s="253" t="n">
        <f aca="false">D321</f>
        <v>235</v>
      </c>
      <c r="J320" s="334"/>
    </row>
    <row r="321" s="251" customFormat="true" ht="25.5" hidden="false" customHeight="false" outlineLevel="0" collapsed="false">
      <c r="A321" s="257" t="s">
        <v>222</v>
      </c>
      <c r="B321" s="252" t="s">
        <v>518</v>
      </c>
      <c r="C321" s="252" t="s">
        <v>517</v>
      </c>
      <c r="D321" s="253" t="n">
        <f aca="false">D322</f>
        <v>235</v>
      </c>
    </row>
    <row r="322" s="251" customFormat="true" ht="12.75" hidden="false" customHeight="false" outlineLevel="0" collapsed="false">
      <c r="A322" s="257" t="s">
        <v>223</v>
      </c>
      <c r="B322" s="252" t="s">
        <v>518</v>
      </c>
      <c r="C322" s="252" t="s">
        <v>224</v>
      </c>
      <c r="D322" s="253" t="n">
        <v>235</v>
      </c>
    </row>
    <row r="323" s="251" customFormat="true" ht="12.75" hidden="false" customHeight="false" outlineLevel="0" collapsed="false">
      <c r="A323" s="257" t="s">
        <v>519</v>
      </c>
      <c r="B323" s="252" t="s">
        <v>520</v>
      </c>
      <c r="C323" s="252"/>
      <c r="D323" s="253" t="n">
        <f aca="false">D324</f>
        <v>900</v>
      </c>
    </row>
    <row r="324" s="251" customFormat="true" ht="25.5" hidden="false" customHeight="false" outlineLevel="0" collapsed="false">
      <c r="A324" s="257" t="s">
        <v>222</v>
      </c>
      <c r="B324" s="252" t="s">
        <v>520</v>
      </c>
      <c r="C324" s="252" t="s">
        <v>517</v>
      </c>
      <c r="D324" s="253" t="n">
        <f aca="false">D325</f>
        <v>900</v>
      </c>
    </row>
    <row r="325" s="251" customFormat="true" ht="12.75" hidden="false" customHeight="false" outlineLevel="0" collapsed="false">
      <c r="A325" s="257" t="s">
        <v>223</v>
      </c>
      <c r="B325" s="252" t="s">
        <v>520</v>
      </c>
      <c r="C325" s="252" t="s">
        <v>224</v>
      </c>
      <c r="D325" s="253" t="n">
        <v>900</v>
      </c>
    </row>
    <row r="326" s="251" customFormat="true" ht="12.75" hidden="false" customHeight="false" outlineLevel="0" collapsed="false">
      <c r="A326" s="257" t="s">
        <v>507</v>
      </c>
      <c r="B326" s="252" t="s">
        <v>521</v>
      </c>
      <c r="C326" s="335"/>
      <c r="D326" s="253" t="n">
        <f aca="false">D327</f>
        <v>900</v>
      </c>
    </row>
    <row r="327" s="251" customFormat="true" ht="25.5" hidden="false" customHeight="false" outlineLevel="0" collapsed="false">
      <c r="A327" s="257" t="s">
        <v>222</v>
      </c>
      <c r="B327" s="252" t="s">
        <v>521</v>
      </c>
      <c r="C327" s="252" t="s">
        <v>144</v>
      </c>
      <c r="D327" s="253" t="n">
        <f aca="false">D328</f>
        <v>900</v>
      </c>
    </row>
    <row r="328" s="336" customFormat="true" ht="12.75" hidden="false" customHeight="false" outlineLevel="0" collapsed="false">
      <c r="A328" s="257" t="s">
        <v>223</v>
      </c>
      <c r="B328" s="252" t="s">
        <v>521</v>
      </c>
      <c r="C328" s="252" t="s">
        <v>224</v>
      </c>
      <c r="D328" s="253" t="n">
        <v>900</v>
      </c>
    </row>
    <row r="329" s="340" customFormat="true" ht="38.25" hidden="false" customHeight="false" outlineLevel="0" collapsed="false">
      <c r="A329" s="337" t="s">
        <v>522</v>
      </c>
      <c r="B329" s="338" t="s">
        <v>523</v>
      </c>
      <c r="C329" s="338"/>
      <c r="D329" s="339" t="n">
        <f aca="false">D330</f>
        <v>50</v>
      </c>
    </row>
    <row r="330" s="336" customFormat="true" ht="25.5" hidden="false" customHeight="false" outlineLevel="0" collapsed="false">
      <c r="A330" s="257" t="s">
        <v>222</v>
      </c>
      <c r="B330" s="252" t="s">
        <v>523</v>
      </c>
      <c r="C330" s="252" t="s">
        <v>517</v>
      </c>
      <c r="D330" s="253" t="n">
        <f aca="false">D331</f>
        <v>50</v>
      </c>
    </row>
    <row r="331" s="336" customFormat="true" ht="12.75" hidden="false" customHeight="false" outlineLevel="0" collapsed="false">
      <c r="A331" s="257" t="s">
        <v>223</v>
      </c>
      <c r="B331" s="252" t="s">
        <v>523</v>
      </c>
      <c r="C331" s="252" t="s">
        <v>224</v>
      </c>
      <c r="D331" s="253" t="n">
        <v>50</v>
      </c>
    </row>
    <row r="332" s="336" customFormat="true" ht="25.5" hidden="false" customHeight="false" outlineLevel="0" collapsed="false">
      <c r="A332" s="341" t="s">
        <v>524</v>
      </c>
      <c r="B332" s="252" t="s">
        <v>525</v>
      </c>
      <c r="C332" s="252"/>
      <c r="D332" s="253" t="n">
        <f aca="false">D333</f>
        <v>300</v>
      </c>
    </row>
    <row r="333" s="336" customFormat="true" ht="25.5" hidden="false" customHeight="false" outlineLevel="0" collapsed="false">
      <c r="A333" s="257" t="s">
        <v>222</v>
      </c>
      <c r="B333" s="252" t="s">
        <v>525</v>
      </c>
      <c r="C333" s="252" t="s">
        <v>517</v>
      </c>
      <c r="D333" s="253" t="n">
        <f aca="false">D334</f>
        <v>300</v>
      </c>
    </row>
    <row r="334" s="336" customFormat="true" ht="12.75" hidden="false" customHeight="false" outlineLevel="0" collapsed="false">
      <c r="A334" s="257" t="s">
        <v>223</v>
      </c>
      <c r="B334" s="252" t="s">
        <v>525</v>
      </c>
      <c r="C334" s="252" t="s">
        <v>224</v>
      </c>
      <c r="D334" s="253" t="n">
        <v>300</v>
      </c>
    </row>
    <row r="335" s="336" customFormat="true" ht="25.5" hidden="false" customHeight="false" outlineLevel="0" collapsed="false">
      <c r="A335" s="342" t="s">
        <v>104</v>
      </c>
      <c r="B335" s="249" t="s">
        <v>105</v>
      </c>
      <c r="C335" s="249"/>
      <c r="D335" s="250" t="n">
        <f aca="false">D336+D343+D346</f>
        <v>695</v>
      </c>
    </row>
    <row r="336" s="336" customFormat="true" ht="12.75" hidden="false" customHeight="false" outlineLevel="0" collapsed="false">
      <c r="A336" s="255" t="s">
        <v>220</v>
      </c>
      <c r="B336" s="252" t="s">
        <v>221</v>
      </c>
      <c r="C336" s="343"/>
      <c r="D336" s="253" t="n">
        <f aca="false">D337+D339+D341</f>
        <v>510</v>
      </c>
    </row>
    <row r="337" s="336" customFormat="true" ht="12.75" hidden="false" customHeight="false" outlineLevel="0" collapsed="false">
      <c r="A337" s="254" t="s">
        <v>98</v>
      </c>
      <c r="B337" s="252" t="s">
        <v>221</v>
      </c>
      <c r="C337" s="252" t="s">
        <v>99</v>
      </c>
      <c r="D337" s="253" t="n">
        <f aca="false">D338</f>
        <v>200</v>
      </c>
    </row>
    <row r="338" s="336" customFormat="true" ht="12.75" hidden="false" customHeight="false" outlineLevel="0" collapsed="false">
      <c r="A338" s="254" t="s">
        <v>100</v>
      </c>
      <c r="B338" s="252" t="s">
        <v>221</v>
      </c>
      <c r="C338" s="252" t="s">
        <v>101</v>
      </c>
      <c r="D338" s="253" t="n">
        <v>200</v>
      </c>
    </row>
    <row r="339" s="336" customFormat="true" ht="25.5" hidden="false" customHeight="false" outlineLevel="0" collapsed="false">
      <c r="A339" s="25" t="s">
        <v>222</v>
      </c>
      <c r="B339" s="252" t="s">
        <v>221</v>
      </c>
      <c r="C339" s="252" t="s">
        <v>144</v>
      </c>
      <c r="D339" s="253" t="n">
        <f aca="false">D340</f>
        <v>10</v>
      </c>
    </row>
    <row r="340" s="336" customFormat="true" ht="12.75" hidden="false" customHeight="false" outlineLevel="0" collapsed="false">
      <c r="A340" s="25" t="s">
        <v>223</v>
      </c>
      <c r="B340" s="252" t="s">
        <v>221</v>
      </c>
      <c r="C340" s="252" t="s">
        <v>224</v>
      </c>
      <c r="D340" s="253" t="n">
        <v>10</v>
      </c>
    </row>
    <row r="341" s="251" customFormat="true" ht="12.75" hidden="false" customHeight="false" outlineLevel="0" collapsed="false">
      <c r="A341" s="255" t="s">
        <v>162</v>
      </c>
      <c r="B341" s="252" t="s">
        <v>221</v>
      </c>
      <c r="C341" s="252" t="s">
        <v>163</v>
      </c>
      <c r="D341" s="253" t="n">
        <f aca="false">D342</f>
        <v>300</v>
      </c>
    </row>
    <row r="342" s="251" customFormat="true" ht="25.5" hidden="false" customHeight="false" outlineLevel="0" collapsed="false">
      <c r="A342" s="255" t="s">
        <v>208</v>
      </c>
      <c r="B342" s="252" t="s">
        <v>221</v>
      </c>
      <c r="C342" s="252" t="s">
        <v>209</v>
      </c>
      <c r="D342" s="253" t="n">
        <v>300</v>
      </c>
    </row>
    <row r="343" s="251" customFormat="true" ht="12.75" hidden="false" customHeight="false" outlineLevel="0" collapsed="false">
      <c r="A343" s="255" t="s">
        <v>106</v>
      </c>
      <c r="B343" s="252" t="s">
        <v>107</v>
      </c>
      <c r="C343" s="252"/>
      <c r="D343" s="253" t="n">
        <f aca="false">D344</f>
        <v>35</v>
      </c>
    </row>
    <row r="344" s="251" customFormat="true" ht="12.75" hidden="false" customHeight="false" outlineLevel="0" collapsed="false">
      <c r="A344" s="254" t="s">
        <v>98</v>
      </c>
      <c r="B344" s="252" t="s">
        <v>107</v>
      </c>
      <c r="C344" s="252" t="s">
        <v>99</v>
      </c>
      <c r="D344" s="253" t="n">
        <f aca="false">D345</f>
        <v>35</v>
      </c>
    </row>
    <row r="345" s="251" customFormat="true" ht="12.75" hidden="false" customHeight="false" outlineLevel="0" collapsed="false">
      <c r="A345" s="254" t="s">
        <v>100</v>
      </c>
      <c r="B345" s="252" t="s">
        <v>107</v>
      </c>
      <c r="C345" s="252" t="s">
        <v>101</v>
      </c>
      <c r="D345" s="253" t="n">
        <v>35</v>
      </c>
    </row>
    <row r="346" s="251" customFormat="true" ht="25.5" hidden="false" customHeight="false" outlineLevel="0" collapsed="false">
      <c r="A346" s="255" t="s">
        <v>225</v>
      </c>
      <c r="B346" s="252" t="s">
        <v>226</v>
      </c>
      <c r="C346" s="252"/>
      <c r="D346" s="253" t="n">
        <f aca="false">D347</f>
        <v>150</v>
      </c>
    </row>
    <row r="347" s="251" customFormat="true" ht="12.75" hidden="false" customHeight="false" outlineLevel="0" collapsed="false">
      <c r="A347" s="255" t="s">
        <v>162</v>
      </c>
      <c r="B347" s="252" t="s">
        <v>226</v>
      </c>
      <c r="C347" s="252" t="s">
        <v>163</v>
      </c>
      <c r="D347" s="253" t="n">
        <f aca="false">D348</f>
        <v>150</v>
      </c>
    </row>
    <row r="348" s="251" customFormat="true" ht="25.5" hidden="false" customHeight="false" outlineLevel="0" collapsed="false">
      <c r="A348" s="255" t="s">
        <v>208</v>
      </c>
      <c r="B348" s="252" t="s">
        <v>226</v>
      </c>
      <c r="C348" s="252" t="s">
        <v>209</v>
      </c>
      <c r="D348" s="253" t="n">
        <v>150</v>
      </c>
    </row>
    <row r="349" s="251" customFormat="true" ht="27.75" hidden="false" customHeight="true" outlineLevel="0" collapsed="false">
      <c r="A349" s="344" t="s">
        <v>444</v>
      </c>
      <c r="B349" s="249" t="s">
        <v>434</v>
      </c>
      <c r="C349" s="331"/>
      <c r="D349" s="250" t="n">
        <f aca="false">D350+D396+D408</f>
        <v>181908.705</v>
      </c>
    </row>
    <row r="350" s="251" customFormat="true" ht="12.75" hidden="false" customHeight="false" outlineLevel="0" collapsed="false">
      <c r="A350" s="345" t="s">
        <v>468</v>
      </c>
      <c r="B350" s="290" t="s">
        <v>469</v>
      </c>
      <c r="C350" s="335"/>
      <c r="D350" s="283" t="n">
        <f aca="false">D351+D354+D357+D360+D363+D366+D369+D372+D375+D378+D381+D384+D387+D390+D393</f>
        <v>127480.572</v>
      </c>
    </row>
    <row r="351" s="251" customFormat="true" ht="12.75" hidden="false" customHeight="false" outlineLevel="0" collapsed="false">
      <c r="A351" s="346" t="s">
        <v>470</v>
      </c>
      <c r="B351" s="252" t="s">
        <v>471</v>
      </c>
      <c r="C351" s="252"/>
      <c r="D351" s="253" t="n">
        <f aca="false">D352</f>
        <v>112073.4</v>
      </c>
    </row>
    <row r="352" s="251" customFormat="true" ht="25.5" hidden="false" customHeight="false" outlineLevel="0" collapsed="false">
      <c r="A352" s="282" t="s">
        <v>222</v>
      </c>
      <c r="B352" s="252" t="s">
        <v>471</v>
      </c>
      <c r="C352" s="252" t="s">
        <v>144</v>
      </c>
      <c r="D352" s="275" t="n">
        <f aca="false">D353</f>
        <v>112073.4</v>
      </c>
    </row>
    <row r="353" s="251" customFormat="true" ht="12.75" hidden="false" customHeight="false" outlineLevel="0" collapsed="false">
      <c r="A353" s="25" t="s">
        <v>223</v>
      </c>
      <c r="B353" s="252" t="s">
        <v>471</v>
      </c>
      <c r="C353" s="252" t="s">
        <v>224</v>
      </c>
      <c r="D353" s="275" t="n">
        <v>112073.4</v>
      </c>
    </row>
    <row r="354" s="251" customFormat="true" ht="12.75" hidden="false" customHeight="false" outlineLevel="0" collapsed="false">
      <c r="A354" s="281" t="s">
        <v>285</v>
      </c>
      <c r="B354" s="252" t="s">
        <v>472</v>
      </c>
      <c r="C354" s="252"/>
      <c r="D354" s="253" t="n">
        <f aca="false">D355</f>
        <v>723.3</v>
      </c>
    </row>
    <row r="355" s="251" customFormat="true" ht="25.5" hidden="false" customHeight="false" outlineLevel="0" collapsed="false">
      <c r="A355" s="282" t="s">
        <v>222</v>
      </c>
      <c r="B355" s="252" t="s">
        <v>472</v>
      </c>
      <c r="C355" s="252" t="s">
        <v>144</v>
      </c>
      <c r="D355" s="275" t="n">
        <f aca="false">D356</f>
        <v>723.3</v>
      </c>
    </row>
    <row r="356" s="251" customFormat="true" ht="12.75" hidden="false" customHeight="false" outlineLevel="0" collapsed="false">
      <c r="A356" s="25" t="s">
        <v>223</v>
      </c>
      <c r="B356" s="252" t="s">
        <v>472</v>
      </c>
      <c r="C356" s="252" t="s">
        <v>224</v>
      </c>
      <c r="D356" s="275" t="n">
        <v>723.3</v>
      </c>
    </row>
    <row r="357" s="251" customFormat="true" ht="12.75" hidden="false" customHeight="false" outlineLevel="0" collapsed="false">
      <c r="A357" s="281" t="s">
        <v>473</v>
      </c>
      <c r="B357" s="252" t="s">
        <v>474</v>
      </c>
      <c r="C357" s="252"/>
      <c r="D357" s="253" t="n">
        <f aca="false">D358</f>
        <v>310.4</v>
      </c>
    </row>
    <row r="358" s="251" customFormat="true" ht="25.5" hidden="false" customHeight="false" outlineLevel="0" collapsed="false">
      <c r="A358" s="282" t="s">
        <v>222</v>
      </c>
      <c r="B358" s="252" t="s">
        <v>474</v>
      </c>
      <c r="C358" s="252" t="s">
        <v>144</v>
      </c>
      <c r="D358" s="275" t="n">
        <f aca="false">D359</f>
        <v>310.4</v>
      </c>
    </row>
    <row r="359" s="251" customFormat="true" ht="12.75" hidden="false" customHeight="false" outlineLevel="0" collapsed="false">
      <c r="A359" s="25" t="s">
        <v>223</v>
      </c>
      <c r="B359" s="252" t="s">
        <v>474</v>
      </c>
      <c r="C359" s="252" t="s">
        <v>224</v>
      </c>
      <c r="D359" s="275" t="n">
        <v>310.4</v>
      </c>
    </row>
    <row r="360" s="251" customFormat="true" ht="25.5" hidden="false" customHeight="false" outlineLevel="0" collapsed="false">
      <c r="A360" s="285" t="s">
        <v>316</v>
      </c>
      <c r="B360" s="252" t="s">
        <v>475</v>
      </c>
      <c r="C360" s="252"/>
      <c r="D360" s="275" t="n">
        <f aca="false">D361</f>
        <v>1977.6</v>
      </c>
    </row>
    <row r="361" s="251" customFormat="true" ht="25.5" hidden="false" customHeight="false" outlineLevel="0" collapsed="false">
      <c r="A361" s="282" t="s">
        <v>222</v>
      </c>
      <c r="B361" s="252" t="s">
        <v>475</v>
      </c>
      <c r="C361" s="252" t="s">
        <v>144</v>
      </c>
      <c r="D361" s="275" t="n">
        <f aca="false">D362</f>
        <v>1977.6</v>
      </c>
    </row>
    <row r="362" s="251" customFormat="true" ht="12.75" hidden="false" customHeight="false" outlineLevel="0" collapsed="false">
      <c r="A362" s="25" t="s">
        <v>223</v>
      </c>
      <c r="B362" s="252" t="s">
        <v>475</v>
      </c>
      <c r="C362" s="252" t="s">
        <v>224</v>
      </c>
      <c r="D362" s="275" t="n">
        <f aca="false">350+927.6+700</f>
        <v>1977.6</v>
      </c>
    </row>
    <row r="363" s="251" customFormat="true" ht="12.75" hidden="false" customHeight="false" outlineLevel="0" collapsed="false">
      <c r="A363" s="347" t="s">
        <v>364</v>
      </c>
      <c r="B363" s="252" t="s">
        <v>476</v>
      </c>
      <c r="C363" s="252"/>
      <c r="D363" s="275" t="n">
        <f aca="false">D364</f>
        <v>727.4</v>
      </c>
    </row>
    <row r="364" s="251" customFormat="true" ht="25.5" hidden="false" customHeight="false" outlineLevel="0" collapsed="false">
      <c r="A364" s="282" t="s">
        <v>222</v>
      </c>
      <c r="B364" s="252" t="s">
        <v>476</v>
      </c>
      <c r="C364" s="252" t="s">
        <v>144</v>
      </c>
      <c r="D364" s="275" t="n">
        <f aca="false">D365</f>
        <v>727.4</v>
      </c>
    </row>
    <row r="365" s="251" customFormat="true" ht="12.75" hidden="false" customHeight="false" outlineLevel="0" collapsed="false">
      <c r="A365" s="25" t="s">
        <v>223</v>
      </c>
      <c r="B365" s="252" t="s">
        <v>476</v>
      </c>
      <c r="C365" s="252" t="s">
        <v>224</v>
      </c>
      <c r="D365" s="275" t="n">
        <v>727.4</v>
      </c>
    </row>
    <row r="366" s="251" customFormat="true" ht="25.5" hidden="false" customHeight="false" outlineLevel="0" collapsed="false">
      <c r="A366" s="16" t="s">
        <v>291</v>
      </c>
      <c r="B366" s="274" t="s">
        <v>477</v>
      </c>
      <c r="C366" s="274"/>
      <c r="D366" s="275" t="n">
        <f aca="false">D367</f>
        <v>62</v>
      </c>
    </row>
    <row r="367" s="251" customFormat="true" ht="25.5" hidden="false" customHeight="false" outlineLevel="0" collapsed="false">
      <c r="A367" s="276" t="s">
        <v>222</v>
      </c>
      <c r="B367" s="274" t="s">
        <v>477</v>
      </c>
      <c r="C367" s="274" t="s">
        <v>144</v>
      </c>
      <c r="D367" s="275" t="n">
        <f aca="false">D368</f>
        <v>62</v>
      </c>
    </row>
    <row r="368" s="251" customFormat="true" ht="12.75" hidden="false" customHeight="false" outlineLevel="0" collapsed="false">
      <c r="A368" s="277" t="s">
        <v>223</v>
      </c>
      <c r="B368" s="274" t="s">
        <v>477</v>
      </c>
      <c r="C368" s="274" t="s">
        <v>224</v>
      </c>
      <c r="D368" s="275" t="n">
        <v>62</v>
      </c>
    </row>
    <row r="369" s="251" customFormat="true" ht="12.75" hidden="false" customHeight="false" outlineLevel="0" collapsed="false">
      <c r="A369" s="25" t="s">
        <v>293</v>
      </c>
      <c r="B369" s="252" t="s">
        <v>478</v>
      </c>
      <c r="C369" s="252"/>
      <c r="D369" s="275" t="n">
        <f aca="false">D370</f>
        <v>2204.3</v>
      </c>
    </row>
    <row r="370" s="251" customFormat="true" ht="25.5" hidden="false" customHeight="false" outlineLevel="0" collapsed="false">
      <c r="A370" s="282" t="s">
        <v>222</v>
      </c>
      <c r="B370" s="252" t="s">
        <v>478</v>
      </c>
      <c r="C370" s="252" t="s">
        <v>144</v>
      </c>
      <c r="D370" s="275" t="n">
        <f aca="false">D371</f>
        <v>2204.3</v>
      </c>
    </row>
    <row r="371" s="251" customFormat="true" ht="12.75" hidden="false" customHeight="false" outlineLevel="0" collapsed="false">
      <c r="A371" s="25" t="s">
        <v>223</v>
      </c>
      <c r="B371" s="252" t="s">
        <v>478</v>
      </c>
      <c r="C371" s="252" t="s">
        <v>224</v>
      </c>
      <c r="D371" s="275" t="n">
        <f aca="false">1404.3+800</f>
        <v>2204.3</v>
      </c>
    </row>
    <row r="372" s="251" customFormat="true" ht="12.75" hidden="false" customHeight="false" outlineLevel="0" collapsed="false">
      <c r="A372" s="25" t="s">
        <v>295</v>
      </c>
      <c r="B372" s="252" t="s">
        <v>479</v>
      </c>
      <c r="C372" s="252"/>
      <c r="D372" s="275" t="n">
        <f aca="false">D373</f>
        <v>1034.5</v>
      </c>
    </row>
    <row r="373" s="251" customFormat="true" ht="25.5" hidden="false" customHeight="false" outlineLevel="0" collapsed="false">
      <c r="A373" s="282" t="s">
        <v>222</v>
      </c>
      <c r="B373" s="252" t="s">
        <v>479</v>
      </c>
      <c r="C373" s="252" t="s">
        <v>144</v>
      </c>
      <c r="D373" s="275" t="n">
        <f aca="false">D374</f>
        <v>1034.5</v>
      </c>
    </row>
    <row r="374" s="251" customFormat="true" ht="12.75" hidden="false" customHeight="false" outlineLevel="0" collapsed="false">
      <c r="A374" s="25" t="s">
        <v>223</v>
      </c>
      <c r="B374" s="252" t="s">
        <v>479</v>
      </c>
      <c r="C374" s="252" t="s">
        <v>224</v>
      </c>
      <c r="D374" s="275" t="n">
        <f aca="false">598.2+436.3</f>
        <v>1034.5</v>
      </c>
    </row>
    <row r="375" s="251" customFormat="true" ht="12.75" hidden="false" customHeight="false" outlineLevel="0" collapsed="false">
      <c r="A375" s="25" t="s">
        <v>480</v>
      </c>
      <c r="B375" s="252" t="s">
        <v>481</v>
      </c>
      <c r="C375" s="252"/>
      <c r="D375" s="275" t="n">
        <f aca="false">D376</f>
        <v>260</v>
      </c>
    </row>
    <row r="376" s="251" customFormat="true" ht="25.5" hidden="false" customHeight="false" outlineLevel="0" collapsed="false">
      <c r="A376" s="282" t="s">
        <v>222</v>
      </c>
      <c r="B376" s="252" t="s">
        <v>481</v>
      </c>
      <c r="C376" s="252" t="s">
        <v>144</v>
      </c>
      <c r="D376" s="275" t="n">
        <f aca="false">D377</f>
        <v>260</v>
      </c>
    </row>
    <row r="377" s="251" customFormat="true" ht="12.75" hidden="false" customHeight="false" outlineLevel="0" collapsed="false">
      <c r="A377" s="25" t="s">
        <v>223</v>
      </c>
      <c r="B377" s="252" t="s">
        <v>481</v>
      </c>
      <c r="C377" s="252" t="s">
        <v>224</v>
      </c>
      <c r="D377" s="275" t="n">
        <v>260</v>
      </c>
    </row>
    <row r="378" s="251" customFormat="true" ht="25.5" hidden="false" customHeight="false" outlineLevel="0" collapsed="false">
      <c r="A378" s="25" t="s">
        <v>482</v>
      </c>
      <c r="B378" s="252" t="s">
        <v>483</v>
      </c>
      <c r="C378" s="348"/>
      <c r="D378" s="253" t="n">
        <f aca="false">D379</f>
        <v>6759.69</v>
      </c>
    </row>
    <row r="379" s="251" customFormat="true" ht="25.5" hidden="false" customHeight="false" outlineLevel="0" collapsed="false">
      <c r="A379" s="25" t="s">
        <v>222</v>
      </c>
      <c r="B379" s="252" t="s">
        <v>483</v>
      </c>
      <c r="C379" s="348" t="s">
        <v>144</v>
      </c>
      <c r="D379" s="253" t="n">
        <f aca="false">D380</f>
        <v>6759.69</v>
      </c>
    </row>
    <row r="380" s="251" customFormat="true" ht="12.75" hidden="false" customHeight="false" outlineLevel="0" collapsed="false">
      <c r="A380" s="25" t="s">
        <v>223</v>
      </c>
      <c r="B380" s="252" t="s">
        <v>483</v>
      </c>
      <c r="C380" s="348" t="s">
        <v>224</v>
      </c>
      <c r="D380" s="253" t="n">
        <f aca="false">5209.69+1550</f>
        <v>6759.69</v>
      </c>
    </row>
    <row r="381" s="251" customFormat="true" ht="12.75" hidden="false" customHeight="false" outlineLevel="0" collapsed="false">
      <c r="A381" s="16" t="s">
        <v>484</v>
      </c>
      <c r="B381" s="252" t="s">
        <v>485</v>
      </c>
      <c r="C381" s="326"/>
      <c r="D381" s="253" t="n">
        <f aca="false">D382</f>
        <v>1057.3</v>
      </c>
    </row>
    <row r="382" s="251" customFormat="true" ht="25.5" hidden="false" customHeight="false" outlineLevel="0" collapsed="false">
      <c r="A382" s="282" t="s">
        <v>222</v>
      </c>
      <c r="B382" s="252" t="s">
        <v>485</v>
      </c>
      <c r="C382" s="252" t="s">
        <v>144</v>
      </c>
      <c r="D382" s="253" t="n">
        <f aca="false">D383</f>
        <v>1057.3</v>
      </c>
    </row>
    <row r="383" s="251" customFormat="true" ht="12.75" hidden="false" customHeight="false" outlineLevel="0" collapsed="false">
      <c r="A383" s="347" t="s">
        <v>223</v>
      </c>
      <c r="B383" s="252" t="s">
        <v>485</v>
      </c>
      <c r="C383" s="252" t="s">
        <v>224</v>
      </c>
      <c r="D383" s="253" t="n">
        <f aca="false">2098.4-1041.1</f>
        <v>1057.3</v>
      </c>
    </row>
    <row r="384" s="251" customFormat="true" ht="25.5" hidden="false" customHeight="false" outlineLevel="0" collapsed="false">
      <c r="A384" s="16" t="s">
        <v>486</v>
      </c>
      <c r="B384" s="252" t="s">
        <v>487</v>
      </c>
      <c r="C384" s="326"/>
      <c r="D384" s="253" t="n">
        <f aca="false">D385</f>
        <v>215.737</v>
      </c>
    </row>
    <row r="385" s="251" customFormat="true" ht="25.5" hidden="false" customHeight="false" outlineLevel="0" collapsed="false">
      <c r="A385" s="282" t="s">
        <v>222</v>
      </c>
      <c r="B385" s="252" t="s">
        <v>487</v>
      </c>
      <c r="C385" s="252" t="s">
        <v>144</v>
      </c>
      <c r="D385" s="253" t="n">
        <f aca="false">D386</f>
        <v>215.737</v>
      </c>
    </row>
    <row r="386" s="251" customFormat="true" ht="12.75" hidden="false" customHeight="false" outlineLevel="0" collapsed="false">
      <c r="A386" s="25" t="s">
        <v>223</v>
      </c>
      <c r="B386" s="252" t="s">
        <v>487</v>
      </c>
      <c r="C386" s="252" t="s">
        <v>224</v>
      </c>
      <c r="D386" s="253" t="n">
        <f aca="false">196.337+19.4</f>
        <v>215.737</v>
      </c>
    </row>
    <row r="387" s="251" customFormat="true" ht="25.5" hidden="false" customHeight="false" outlineLevel="0" collapsed="false">
      <c r="A387" s="16" t="s">
        <v>488</v>
      </c>
      <c r="B387" s="252" t="s">
        <v>489</v>
      </c>
      <c r="C387" s="326"/>
      <c r="D387" s="253" t="n">
        <f aca="false">D388</f>
        <v>59.945</v>
      </c>
    </row>
    <row r="388" s="251" customFormat="true" ht="25.5" hidden="false" customHeight="false" outlineLevel="0" collapsed="false">
      <c r="A388" s="282" t="s">
        <v>222</v>
      </c>
      <c r="B388" s="252" t="s">
        <v>489</v>
      </c>
      <c r="C388" s="252" t="s">
        <v>144</v>
      </c>
      <c r="D388" s="253" t="n">
        <f aca="false">D389</f>
        <v>59.945</v>
      </c>
    </row>
    <row r="389" s="251" customFormat="true" ht="12.75" hidden="false" customHeight="false" outlineLevel="0" collapsed="false">
      <c r="A389" s="25" t="s">
        <v>223</v>
      </c>
      <c r="B389" s="252" t="s">
        <v>489</v>
      </c>
      <c r="C389" s="252" t="s">
        <v>224</v>
      </c>
      <c r="D389" s="253" t="n">
        <f aca="false">54.545+5.4</f>
        <v>59.945</v>
      </c>
    </row>
    <row r="390" s="251" customFormat="true" ht="12.75" hidden="false" customHeight="false" outlineLevel="0" collapsed="false">
      <c r="A390" s="16" t="s">
        <v>490</v>
      </c>
      <c r="B390" s="252" t="s">
        <v>491</v>
      </c>
      <c r="C390" s="326"/>
      <c r="D390" s="253" t="n">
        <f aca="false">D391</f>
        <v>5</v>
      </c>
    </row>
    <row r="391" s="251" customFormat="true" ht="25.5" hidden="false" customHeight="false" outlineLevel="0" collapsed="false">
      <c r="A391" s="282" t="s">
        <v>222</v>
      </c>
      <c r="B391" s="252" t="s">
        <v>491</v>
      </c>
      <c r="C391" s="252" t="s">
        <v>144</v>
      </c>
      <c r="D391" s="253" t="n">
        <f aca="false">D392</f>
        <v>5</v>
      </c>
    </row>
    <row r="392" s="251" customFormat="true" ht="12.75" hidden="false" customHeight="false" outlineLevel="0" collapsed="false">
      <c r="A392" s="25" t="s">
        <v>223</v>
      </c>
      <c r="B392" s="252" t="s">
        <v>491</v>
      </c>
      <c r="C392" s="252" t="s">
        <v>224</v>
      </c>
      <c r="D392" s="253" t="n">
        <v>5</v>
      </c>
    </row>
    <row r="393" s="251" customFormat="true" ht="12.75" hidden="false" customHeight="false" outlineLevel="0" collapsed="false">
      <c r="A393" s="16" t="s">
        <v>492</v>
      </c>
      <c r="B393" s="252" t="s">
        <v>493</v>
      </c>
      <c r="C393" s="326"/>
      <c r="D393" s="253" t="n">
        <f aca="false">D394</f>
        <v>10</v>
      </c>
    </row>
    <row r="394" s="251" customFormat="true" ht="25.5" hidden="false" customHeight="false" outlineLevel="0" collapsed="false">
      <c r="A394" s="282" t="s">
        <v>222</v>
      </c>
      <c r="B394" s="252" t="s">
        <v>493</v>
      </c>
      <c r="C394" s="252" t="s">
        <v>144</v>
      </c>
      <c r="D394" s="253" t="n">
        <f aca="false">D395</f>
        <v>10</v>
      </c>
    </row>
    <row r="395" s="251" customFormat="true" ht="12.75" hidden="false" customHeight="false" outlineLevel="0" collapsed="false">
      <c r="A395" s="25" t="s">
        <v>223</v>
      </c>
      <c r="B395" s="252" t="s">
        <v>493</v>
      </c>
      <c r="C395" s="252" t="s">
        <v>224</v>
      </c>
      <c r="D395" s="253" t="n">
        <v>10</v>
      </c>
    </row>
    <row r="396" s="251" customFormat="true" ht="12.75" hidden="false" customHeight="false" outlineLevel="0" collapsed="false">
      <c r="A396" s="327" t="s">
        <v>645</v>
      </c>
      <c r="B396" s="290" t="s">
        <v>646</v>
      </c>
      <c r="C396" s="290"/>
      <c r="D396" s="271" t="n">
        <f aca="false">D397+D402+D405</f>
        <v>1570</v>
      </c>
    </row>
    <row r="397" s="251" customFormat="true" ht="12.75" hidden="false" customHeight="false" outlineLevel="0" collapsed="false">
      <c r="A397" s="349" t="s">
        <v>437</v>
      </c>
      <c r="B397" s="252" t="s">
        <v>647</v>
      </c>
      <c r="C397" s="252"/>
      <c r="D397" s="275" t="n">
        <f aca="false">D400+D398</f>
        <v>1070</v>
      </c>
    </row>
    <row r="398" s="251" customFormat="true" ht="38.25" hidden="false" customHeight="false" outlineLevel="0" collapsed="false">
      <c r="A398" s="254" t="s">
        <v>88</v>
      </c>
      <c r="B398" s="252" t="s">
        <v>647</v>
      </c>
      <c r="C398" s="252" t="s">
        <v>99</v>
      </c>
      <c r="D398" s="275" t="n">
        <f aca="false">D399</f>
        <v>50</v>
      </c>
    </row>
    <row r="399" s="251" customFormat="true" ht="12.75" hidden="false" customHeight="false" outlineLevel="0" collapsed="false">
      <c r="A399" s="281" t="s">
        <v>91</v>
      </c>
      <c r="B399" s="252" t="s">
        <v>647</v>
      </c>
      <c r="C399" s="252" t="s">
        <v>101</v>
      </c>
      <c r="D399" s="275" t="n">
        <v>50</v>
      </c>
    </row>
    <row r="400" s="251" customFormat="true" ht="25.5" hidden="false" customHeight="false" outlineLevel="0" collapsed="false">
      <c r="A400" s="282" t="s">
        <v>222</v>
      </c>
      <c r="B400" s="252" t="s">
        <v>647</v>
      </c>
      <c r="C400" s="252" t="s">
        <v>144</v>
      </c>
      <c r="D400" s="275" t="n">
        <f aca="false">D401</f>
        <v>1020</v>
      </c>
    </row>
    <row r="401" s="251" customFormat="true" ht="12.75" hidden="false" customHeight="false" outlineLevel="0" collapsed="false">
      <c r="A401" s="25" t="s">
        <v>223</v>
      </c>
      <c r="B401" s="252" t="s">
        <v>647</v>
      </c>
      <c r="C401" s="252" t="s">
        <v>224</v>
      </c>
      <c r="D401" s="275" t="n">
        <v>1020</v>
      </c>
    </row>
    <row r="402" s="251" customFormat="true" ht="12.75" hidden="false" customHeight="false" outlineLevel="0" collapsed="false">
      <c r="A402" s="347" t="s">
        <v>439</v>
      </c>
      <c r="B402" s="252" t="s">
        <v>440</v>
      </c>
      <c r="C402" s="252"/>
      <c r="D402" s="275" t="n">
        <f aca="false">D403</f>
        <v>100</v>
      </c>
    </row>
    <row r="403" s="251" customFormat="true" ht="25.5" hidden="false" customHeight="false" outlineLevel="0" collapsed="false">
      <c r="A403" s="282" t="s">
        <v>222</v>
      </c>
      <c r="B403" s="252" t="s">
        <v>440</v>
      </c>
      <c r="C403" s="252" t="s">
        <v>144</v>
      </c>
      <c r="D403" s="275" t="n">
        <f aca="false">D404</f>
        <v>100</v>
      </c>
    </row>
    <row r="404" s="251" customFormat="true" ht="12.75" hidden="false" customHeight="false" outlineLevel="0" collapsed="false">
      <c r="A404" s="25" t="s">
        <v>223</v>
      </c>
      <c r="B404" s="252" t="s">
        <v>440</v>
      </c>
      <c r="C404" s="252" t="s">
        <v>224</v>
      </c>
      <c r="D404" s="275" t="n">
        <v>100</v>
      </c>
    </row>
    <row r="405" s="251" customFormat="true" ht="16.5" hidden="false" customHeight="true" outlineLevel="0" collapsed="false">
      <c r="A405" s="286" t="s">
        <v>648</v>
      </c>
      <c r="B405" s="274" t="s">
        <v>442</v>
      </c>
      <c r="C405" s="252"/>
      <c r="D405" s="275" t="n">
        <f aca="false">D406</f>
        <v>400</v>
      </c>
    </row>
    <row r="406" s="278" customFormat="true" ht="25.5" hidden="false" customHeight="false" outlineLevel="0" collapsed="false">
      <c r="A406" s="276" t="s">
        <v>222</v>
      </c>
      <c r="B406" s="274" t="s">
        <v>442</v>
      </c>
      <c r="C406" s="252" t="s">
        <v>144</v>
      </c>
      <c r="D406" s="275" t="n">
        <f aca="false">D407</f>
        <v>400</v>
      </c>
    </row>
    <row r="407" s="278" customFormat="true" ht="12.75" hidden="false" customHeight="false" outlineLevel="0" collapsed="false">
      <c r="A407" s="277" t="s">
        <v>223</v>
      </c>
      <c r="B407" s="274" t="s">
        <v>442</v>
      </c>
      <c r="C407" s="252" t="s">
        <v>224</v>
      </c>
      <c r="D407" s="275" t="n">
        <v>400</v>
      </c>
    </row>
    <row r="408" s="278" customFormat="true" ht="25.5" hidden="false" customHeight="false" outlineLevel="0" collapsed="false">
      <c r="A408" s="24" t="s">
        <v>445</v>
      </c>
      <c r="B408" s="290" t="s">
        <v>446</v>
      </c>
      <c r="C408" s="333"/>
      <c r="D408" s="283" t="n">
        <f aca="false">D409+D412+D415+D418+D421+D424+D427+D430+D433+D436</f>
        <v>52858.133</v>
      </c>
    </row>
    <row r="409" s="278" customFormat="true" ht="12.75" hidden="false" customHeight="false" outlineLevel="0" collapsed="false">
      <c r="A409" s="291" t="s">
        <v>283</v>
      </c>
      <c r="B409" s="252" t="s">
        <v>447</v>
      </c>
      <c r="C409" s="252"/>
      <c r="D409" s="253" t="n">
        <f aca="false">D410</f>
        <v>45030.4</v>
      </c>
    </row>
    <row r="410" s="278" customFormat="true" ht="25.5" hidden="false" customHeight="false" outlineLevel="0" collapsed="false">
      <c r="A410" s="282" t="s">
        <v>222</v>
      </c>
      <c r="B410" s="252" t="s">
        <v>447</v>
      </c>
      <c r="C410" s="252" t="s">
        <v>144</v>
      </c>
      <c r="D410" s="253" t="n">
        <f aca="false">D411</f>
        <v>45030.4</v>
      </c>
    </row>
    <row r="411" s="251" customFormat="true" ht="12.75" hidden="false" customHeight="false" outlineLevel="0" collapsed="false">
      <c r="A411" s="25" t="s">
        <v>223</v>
      </c>
      <c r="B411" s="252" t="s">
        <v>447</v>
      </c>
      <c r="C411" s="252" t="s">
        <v>224</v>
      </c>
      <c r="D411" s="253" t="n">
        <v>45030.4</v>
      </c>
    </row>
    <row r="412" s="251" customFormat="true" ht="12.75" hidden="false" customHeight="false" outlineLevel="0" collapsed="false">
      <c r="A412" s="281" t="s">
        <v>285</v>
      </c>
      <c r="B412" s="252" t="s">
        <v>448</v>
      </c>
      <c r="C412" s="252"/>
      <c r="D412" s="253" t="n">
        <f aca="false">D413</f>
        <v>228.6</v>
      </c>
    </row>
    <row r="413" s="251" customFormat="true" ht="25.5" hidden="false" customHeight="false" outlineLevel="0" collapsed="false">
      <c r="A413" s="282" t="s">
        <v>222</v>
      </c>
      <c r="B413" s="252" t="s">
        <v>448</v>
      </c>
      <c r="C413" s="252" t="s">
        <v>144</v>
      </c>
      <c r="D413" s="253" t="n">
        <f aca="false">D414</f>
        <v>228.6</v>
      </c>
    </row>
    <row r="414" s="251" customFormat="true" ht="12.75" hidden="false" customHeight="false" outlineLevel="0" collapsed="false">
      <c r="A414" s="25" t="s">
        <v>223</v>
      </c>
      <c r="B414" s="252" t="s">
        <v>448</v>
      </c>
      <c r="C414" s="252" t="s">
        <v>224</v>
      </c>
      <c r="D414" s="253" t="n">
        <v>228.6</v>
      </c>
    </row>
    <row r="415" s="323" customFormat="true" ht="12.75" hidden="false" customHeight="false" outlineLevel="0" collapsed="false">
      <c r="A415" s="294" t="s">
        <v>362</v>
      </c>
      <c r="B415" s="252" t="s">
        <v>449</v>
      </c>
      <c r="C415" s="252"/>
      <c r="D415" s="253" t="n">
        <f aca="false">D416</f>
        <v>530</v>
      </c>
    </row>
    <row r="416" s="251" customFormat="true" ht="25.5" hidden="false" customHeight="false" outlineLevel="0" collapsed="false">
      <c r="A416" s="282" t="s">
        <v>222</v>
      </c>
      <c r="B416" s="252" t="s">
        <v>449</v>
      </c>
      <c r="C416" s="252" t="s">
        <v>144</v>
      </c>
      <c r="D416" s="253" t="n">
        <f aca="false">D417</f>
        <v>530</v>
      </c>
    </row>
    <row r="417" s="334" customFormat="true" ht="12.75" hidden="false" customHeight="false" outlineLevel="0" collapsed="false">
      <c r="A417" s="25" t="s">
        <v>223</v>
      </c>
      <c r="B417" s="252" t="s">
        <v>449</v>
      </c>
      <c r="C417" s="252" t="s">
        <v>224</v>
      </c>
      <c r="D417" s="253" t="n">
        <v>530</v>
      </c>
      <c r="E417" s="251"/>
    </row>
    <row r="418" s="334" customFormat="true" ht="12.75" hidden="false" customHeight="false" outlineLevel="0" collapsed="false">
      <c r="A418" s="281" t="s">
        <v>289</v>
      </c>
      <c r="B418" s="252" t="s">
        <v>450</v>
      </c>
      <c r="C418" s="252"/>
      <c r="D418" s="253" t="n">
        <f aca="false">D419</f>
        <v>148</v>
      </c>
      <c r="E418" s="251"/>
    </row>
    <row r="419" s="334" customFormat="true" ht="25.5" hidden="false" customHeight="false" outlineLevel="0" collapsed="false">
      <c r="A419" s="282" t="s">
        <v>222</v>
      </c>
      <c r="B419" s="252" t="s">
        <v>450</v>
      </c>
      <c r="C419" s="252" t="s">
        <v>144</v>
      </c>
      <c r="D419" s="253" t="n">
        <f aca="false">D420</f>
        <v>148</v>
      </c>
      <c r="E419" s="251"/>
    </row>
    <row r="420" s="334" customFormat="true" ht="12.75" hidden="false" customHeight="false" outlineLevel="0" collapsed="false">
      <c r="A420" s="25" t="s">
        <v>223</v>
      </c>
      <c r="B420" s="252" t="s">
        <v>450</v>
      </c>
      <c r="C420" s="252" t="s">
        <v>224</v>
      </c>
      <c r="D420" s="253" t="n">
        <v>148</v>
      </c>
      <c r="E420" s="251"/>
    </row>
    <row r="421" s="251" customFormat="true" ht="12.75" hidden="false" customHeight="false" outlineLevel="0" collapsed="false">
      <c r="A421" s="281" t="s">
        <v>293</v>
      </c>
      <c r="B421" s="252" t="s">
        <v>451</v>
      </c>
      <c r="C421" s="252"/>
      <c r="D421" s="253" t="n">
        <f aca="false">D422</f>
        <v>554</v>
      </c>
    </row>
    <row r="422" s="251" customFormat="true" ht="25.5" hidden="false" customHeight="false" outlineLevel="0" collapsed="false">
      <c r="A422" s="282" t="s">
        <v>222</v>
      </c>
      <c r="B422" s="252" t="s">
        <v>451</v>
      </c>
      <c r="C422" s="252" t="s">
        <v>144</v>
      </c>
      <c r="D422" s="253" t="n">
        <f aca="false">D423</f>
        <v>554</v>
      </c>
    </row>
    <row r="423" s="323" customFormat="true" ht="12.75" hidden="false" customHeight="false" outlineLevel="0" collapsed="false">
      <c r="A423" s="25" t="s">
        <v>223</v>
      </c>
      <c r="B423" s="252" t="s">
        <v>451</v>
      </c>
      <c r="C423" s="252" t="s">
        <v>224</v>
      </c>
      <c r="D423" s="253" t="n">
        <v>554</v>
      </c>
    </row>
    <row r="424" s="251" customFormat="true" ht="12.75" hidden="false" customHeight="false" outlineLevel="0" collapsed="false">
      <c r="A424" s="281" t="s">
        <v>368</v>
      </c>
      <c r="B424" s="252" t="s">
        <v>452</v>
      </c>
      <c r="C424" s="252"/>
      <c r="D424" s="253" t="n">
        <f aca="false">D425</f>
        <v>120.9</v>
      </c>
    </row>
    <row r="425" s="251" customFormat="true" ht="25.5" hidden="false" customHeight="false" outlineLevel="0" collapsed="false">
      <c r="A425" s="282" t="s">
        <v>222</v>
      </c>
      <c r="B425" s="252" t="s">
        <v>452</v>
      </c>
      <c r="C425" s="252" t="s">
        <v>144</v>
      </c>
      <c r="D425" s="253" t="n">
        <f aca="false">D426</f>
        <v>120.9</v>
      </c>
    </row>
    <row r="426" s="323" customFormat="true" ht="12.75" hidden="false" customHeight="false" outlineLevel="0" collapsed="false">
      <c r="A426" s="25" t="s">
        <v>223</v>
      </c>
      <c r="B426" s="252" t="s">
        <v>452</v>
      </c>
      <c r="C426" s="252" t="s">
        <v>224</v>
      </c>
      <c r="D426" s="253" t="n">
        <v>120.9</v>
      </c>
    </row>
    <row r="427" s="323" customFormat="true" ht="25.5" hidden="false" customHeight="false" outlineLevel="0" collapsed="false">
      <c r="A427" s="25" t="s">
        <v>453</v>
      </c>
      <c r="B427" s="252" t="s">
        <v>454</v>
      </c>
      <c r="C427" s="252"/>
      <c r="D427" s="253" t="n">
        <f aca="false">D428</f>
        <v>100</v>
      </c>
    </row>
    <row r="428" s="323" customFormat="true" ht="25.5" hidden="false" customHeight="false" outlineLevel="0" collapsed="false">
      <c r="A428" s="282" t="s">
        <v>222</v>
      </c>
      <c r="B428" s="252" t="s">
        <v>454</v>
      </c>
      <c r="C428" s="252" t="s">
        <v>144</v>
      </c>
      <c r="D428" s="253" t="n">
        <f aca="false">D429</f>
        <v>100</v>
      </c>
    </row>
    <row r="429" s="323" customFormat="true" ht="12.75" hidden="false" customHeight="false" outlineLevel="0" collapsed="false">
      <c r="A429" s="25" t="s">
        <v>223</v>
      </c>
      <c r="B429" s="252" t="s">
        <v>454</v>
      </c>
      <c r="C429" s="252" t="s">
        <v>224</v>
      </c>
      <c r="D429" s="253" t="n">
        <v>100</v>
      </c>
    </row>
    <row r="430" s="323" customFormat="true" ht="12.75" hidden="false" customHeight="false" outlineLevel="0" collapsed="false">
      <c r="A430" s="25" t="s">
        <v>455</v>
      </c>
      <c r="B430" s="252" t="s">
        <v>456</v>
      </c>
      <c r="C430" s="252"/>
      <c r="D430" s="253" t="n">
        <f aca="false">D431</f>
        <v>222.5</v>
      </c>
    </row>
    <row r="431" s="323" customFormat="true" ht="25.5" hidden="false" customHeight="false" outlineLevel="0" collapsed="false">
      <c r="A431" s="282" t="s">
        <v>222</v>
      </c>
      <c r="B431" s="252" t="s">
        <v>456</v>
      </c>
      <c r="C431" s="252" t="s">
        <v>144</v>
      </c>
      <c r="D431" s="253" t="n">
        <f aca="false">D432</f>
        <v>222.5</v>
      </c>
    </row>
    <row r="432" s="323" customFormat="true" ht="12.75" hidden="false" customHeight="false" outlineLevel="0" collapsed="false">
      <c r="A432" s="25" t="s">
        <v>223</v>
      </c>
      <c r="B432" s="252" t="s">
        <v>456</v>
      </c>
      <c r="C432" s="252" t="s">
        <v>224</v>
      </c>
      <c r="D432" s="253" t="n">
        <v>222.5</v>
      </c>
    </row>
    <row r="433" s="251" customFormat="true" ht="51" hidden="false" customHeight="false" outlineLevel="0" collapsed="false">
      <c r="A433" s="281" t="s">
        <v>457</v>
      </c>
      <c r="B433" s="252" t="s">
        <v>458</v>
      </c>
      <c r="C433" s="252"/>
      <c r="D433" s="253" t="n">
        <f aca="false">D434</f>
        <v>5773.733</v>
      </c>
    </row>
    <row r="434" s="251" customFormat="true" ht="25.5" hidden="false" customHeight="false" outlineLevel="0" collapsed="false">
      <c r="A434" s="282" t="s">
        <v>222</v>
      </c>
      <c r="B434" s="252" t="s">
        <v>458</v>
      </c>
      <c r="C434" s="252" t="s">
        <v>144</v>
      </c>
      <c r="D434" s="253" t="n">
        <f aca="false">D435</f>
        <v>5773.733</v>
      </c>
    </row>
    <row r="435" s="323" customFormat="true" ht="12.75" hidden="false" customHeight="false" outlineLevel="0" collapsed="false">
      <c r="A435" s="25" t="s">
        <v>223</v>
      </c>
      <c r="B435" s="252" t="s">
        <v>458</v>
      </c>
      <c r="C435" s="252" t="s">
        <v>224</v>
      </c>
      <c r="D435" s="253" t="n">
        <f aca="false">5369.533+404.2</f>
        <v>5773.733</v>
      </c>
    </row>
    <row r="436" s="251" customFormat="true" ht="51" hidden="false" customHeight="false" outlineLevel="0" collapsed="false">
      <c r="A436" s="279" t="s">
        <v>297</v>
      </c>
      <c r="B436" s="274" t="s">
        <v>459</v>
      </c>
      <c r="C436" s="274"/>
      <c r="D436" s="275" t="n">
        <f aca="false">D437</f>
        <v>150</v>
      </c>
    </row>
    <row r="437" s="251" customFormat="true" ht="25.5" hidden="false" customHeight="false" outlineLevel="0" collapsed="false">
      <c r="A437" s="276" t="s">
        <v>222</v>
      </c>
      <c r="B437" s="274" t="s">
        <v>459</v>
      </c>
      <c r="C437" s="274" t="s">
        <v>144</v>
      </c>
      <c r="D437" s="275" t="n">
        <f aca="false">D438</f>
        <v>150</v>
      </c>
    </row>
    <row r="438" s="251" customFormat="true" ht="12.75" hidden="false" customHeight="false" outlineLevel="0" collapsed="false">
      <c r="A438" s="277" t="s">
        <v>223</v>
      </c>
      <c r="B438" s="274" t="s">
        <v>459</v>
      </c>
      <c r="C438" s="274" t="s">
        <v>224</v>
      </c>
      <c r="D438" s="275" t="n">
        <v>150</v>
      </c>
    </row>
    <row r="439" s="251" customFormat="true" ht="12.75" hidden="false" customHeight="false" outlineLevel="0" collapsed="false">
      <c r="A439" s="317" t="s">
        <v>374</v>
      </c>
      <c r="B439" s="249" t="s">
        <v>375</v>
      </c>
      <c r="C439" s="331"/>
      <c r="D439" s="250" t="n">
        <f aca="false">D440+D447+D450+D453</f>
        <v>1517</v>
      </c>
    </row>
    <row r="440" s="251" customFormat="true" ht="12.75" hidden="false" customHeight="false" outlineLevel="0" collapsed="false">
      <c r="A440" s="291" t="s">
        <v>461</v>
      </c>
      <c r="B440" s="252" t="s">
        <v>462</v>
      </c>
      <c r="C440" s="252"/>
      <c r="D440" s="253" t="n">
        <f aca="false">D442+D444+D446</f>
        <v>787</v>
      </c>
    </row>
    <row r="441" s="251" customFormat="true" ht="38.25" hidden="false" customHeight="false" outlineLevel="0" collapsed="false">
      <c r="A441" s="254" t="s">
        <v>88</v>
      </c>
      <c r="B441" s="252" t="s">
        <v>462</v>
      </c>
      <c r="C441" s="252" t="s">
        <v>89</v>
      </c>
      <c r="D441" s="253" t="n">
        <f aca="false">D442</f>
        <v>140</v>
      </c>
    </row>
    <row r="442" s="251" customFormat="true" ht="12.75" hidden="false" customHeight="false" outlineLevel="0" collapsed="false">
      <c r="A442" s="282" t="s">
        <v>91</v>
      </c>
      <c r="B442" s="252" t="s">
        <v>462</v>
      </c>
      <c r="C442" s="252" t="s">
        <v>92</v>
      </c>
      <c r="D442" s="253" t="n">
        <v>140</v>
      </c>
    </row>
    <row r="443" s="251" customFormat="true" ht="12.75" hidden="false" customHeight="false" outlineLevel="0" collapsed="false">
      <c r="A443" s="254" t="s">
        <v>98</v>
      </c>
      <c r="B443" s="252" t="s">
        <v>462</v>
      </c>
      <c r="C443" s="252" t="s">
        <v>99</v>
      </c>
      <c r="D443" s="253" t="n">
        <f aca="false">D444</f>
        <v>263</v>
      </c>
    </row>
    <row r="444" s="251" customFormat="true" ht="12.75" hidden="false" customHeight="false" outlineLevel="0" collapsed="false">
      <c r="A444" s="254" t="s">
        <v>100</v>
      </c>
      <c r="B444" s="252" t="s">
        <v>462</v>
      </c>
      <c r="C444" s="252" t="s">
        <v>101</v>
      </c>
      <c r="D444" s="253" t="n">
        <v>263</v>
      </c>
    </row>
    <row r="445" s="251" customFormat="true" ht="25.5" hidden="false" customHeight="false" outlineLevel="0" collapsed="false">
      <c r="A445" s="282" t="s">
        <v>222</v>
      </c>
      <c r="B445" s="252" t="s">
        <v>462</v>
      </c>
      <c r="C445" s="252" t="s">
        <v>144</v>
      </c>
      <c r="D445" s="253" t="n">
        <f aca="false">D446</f>
        <v>384</v>
      </c>
    </row>
    <row r="446" s="251" customFormat="true" ht="12.75" hidden="false" customHeight="false" outlineLevel="0" collapsed="false">
      <c r="A446" s="25" t="s">
        <v>223</v>
      </c>
      <c r="B446" s="252" t="s">
        <v>462</v>
      </c>
      <c r="C446" s="252" t="s">
        <v>224</v>
      </c>
      <c r="D446" s="253" t="n">
        <v>384</v>
      </c>
    </row>
    <row r="447" s="251" customFormat="true" ht="12.75" hidden="false" customHeight="false" outlineLevel="0" collapsed="false">
      <c r="A447" s="291" t="s">
        <v>463</v>
      </c>
      <c r="B447" s="252" t="s">
        <v>464</v>
      </c>
      <c r="C447" s="252"/>
      <c r="D447" s="253" t="n">
        <f aca="false">D448</f>
        <v>30</v>
      </c>
    </row>
    <row r="448" s="251" customFormat="true" ht="25.5" hidden="false" customHeight="false" outlineLevel="0" collapsed="false">
      <c r="A448" s="282" t="s">
        <v>222</v>
      </c>
      <c r="B448" s="252" t="s">
        <v>464</v>
      </c>
      <c r="C448" s="252" t="s">
        <v>144</v>
      </c>
      <c r="D448" s="253" t="n">
        <f aca="false">D449</f>
        <v>30</v>
      </c>
    </row>
    <row r="449" s="251" customFormat="true" ht="12.75" hidden="false" customHeight="false" outlineLevel="0" collapsed="false">
      <c r="A449" s="25" t="s">
        <v>223</v>
      </c>
      <c r="B449" s="252" t="s">
        <v>464</v>
      </c>
      <c r="C449" s="252" t="s">
        <v>224</v>
      </c>
      <c r="D449" s="253" t="n">
        <v>30</v>
      </c>
    </row>
    <row r="450" s="251" customFormat="true" ht="29.25" hidden="false" customHeight="true" outlineLevel="0" collapsed="false">
      <c r="A450" s="25" t="s">
        <v>465</v>
      </c>
      <c r="B450" s="258" t="s">
        <v>466</v>
      </c>
      <c r="C450" s="252"/>
      <c r="D450" s="253" t="n">
        <f aca="false">D451</f>
        <v>110</v>
      </c>
    </row>
    <row r="451" s="251" customFormat="true" ht="25.5" hidden="false" customHeight="false" outlineLevel="0" collapsed="false">
      <c r="A451" s="282" t="s">
        <v>222</v>
      </c>
      <c r="B451" s="258" t="s">
        <v>466</v>
      </c>
      <c r="C451" s="252" t="s">
        <v>144</v>
      </c>
      <c r="D451" s="253" t="n">
        <f aca="false">D452</f>
        <v>110</v>
      </c>
    </row>
    <row r="452" s="251" customFormat="true" ht="12.75" hidden="false" customHeight="false" outlineLevel="0" collapsed="false">
      <c r="A452" s="25" t="s">
        <v>223</v>
      </c>
      <c r="B452" s="258" t="s">
        <v>466</v>
      </c>
      <c r="C452" s="252" t="s">
        <v>224</v>
      </c>
      <c r="D452" s="253" t="n">
        <v>110</v>
      </c>
    </row>
    <row r="453" s="251" customFormat="true" ht="12.75" hidden="false" customHeight="false" outlineLevel="0" collapsed="false">
      <c r="A453" s="288" t="s">
        <v>376</v>
      </c>
      <c r="B453" s="252" t="s">
        <v>377</v>
      </c>
      <c r="C453" s="252"/>
      <c r="D453" s="253" t="n">
        <f aca="false">D454</f>
        <v>590</v>
      </c>
    </row>
    <row r="454" s="251" customFormat="true" ht="25.5" hidden="false" customHeight="false" outlineLevel="0" collapsed="false">
      <c r="A454" s="282" t="s">
        <v>222</v>
      </c>
      <c r="B454" s="252" t="s">
        <v>377</v>
      </c>
      <c r="C454" s="252" t="s">
        <v>144</v>
      </c>
      <c r="D454" s="253" t="n">
        <f aca="false">D455</f>
        <v>590</v>
      </c>
    </row>
    <row r="455" s="251" customFormat="true" ht="12.75" hidden="false" customHeight="false" outlineLevel="0" collapsed="false">
      <c r="A455" s="25" t="s">
        <v>223</v>
      </c>
      <c r="B455" s="252" t="s">
        <v>377</v>
      </c>
      <c r="C455" s="252" t="s">
        <v>224</v>
      </c>
      <c r="D455" s="253" t="n">
        <v>590</v>
      </c>
    </row>
    <row r="456" s="251" customFormat="true" ht="25.5" hidden="false" customHeight="false" outlineLevel="0" collapsed="false">
      <c r="A456" s="342" t="s">
        <v>582</v>
      </c>
      <c r="B456" s="249" t="s">
        <v>583</v>
      </c>
      <c r="C456" s="249"/>
      <c r="D456" s="250" t="n">
        <f aca="false">D457+D460</f>
        <v>38283.8</v>
      </c>
    </row>
    <row r="457" s="251" customFormat="true" ht="51" hidden="false" customHeight="false" outlineLevel="0" collapsed="false">
      <c r="A457" s="350" t="s">
        <v>584</v>
      </c>
      <c r="B457" s="252" t="s">
        <v>585</v>
      </c>
      <c r="C457" s="252"/>
      <c r="D457" s="253" t="n">
        <f aca="false">D458</f>
        <v>37783.8</v>
      </c>
    </row>
    <row r="458" s="251" customFormat="true" ht="12.75" hidden="false" customHeight="false" outlineLevel="0" collapsed="false">
      <c r="A458" s="254" t="s">
        <v>98</v>
      </c>
      <c r="B458" s="252" t="s">
        <v>585</v>
      </c>
      <c r="C458" s="252" t="s">
        <v>99</v>
      </c>
      <c r="D458" s="253" t="n">
        <f aca="false">D459</f>
        <v>37783.8</v>
      </c>
    </row>
    <row r="459" s="251" customFormat="true" ht="12.75" hidden="false" customHeight="false" outlineLevel="0" collapsed="false">
      <c r="A459" s="254" t="s">
        <v>100</v>
      </c>
      <c r="B459" s="252" t="s">
        <v>585</v>
      </c>
      <c r="C459" s="252" t="s">
        <v>101</v>
      </c>
      <c r="D459" s="253" t="n">
        <v>37783.8</v>
      </c>
    </row>
    <row r="460" s="251" customFormat="true" ht="38.25" hidden="false" customHeight="false" outlineLevel="0" collapsed="false">
      <c r="A460" s="255" t="s">
        <v>586</v>
      </c>
      <c r="B460" s="252" t="s">
        <v>587</v>
      </c>
      <c r="C460" s="252"/>
      <c r="D460" s="253" t="n">
        <f aca="false">D461</f>
        <v>500</v>
      </c>
    </row>
    <row r="461" s="251" customFormat="true" ht="12.75" hidden="false" customHeight="false" outlineLevel="0" collapsed="false">
      <c r="A461" s="254" t="s">
        <v>98</v>
      </c>
      <c r="B461" s="252" t="s">
        <v>587</v>
      </c>
      <c r="C461" s="252" t="s">
        <v>99</v>
      </c>
      <c r="D461" s="253" t="n">
        <f aca="false">D462</f>
        <v>500</v>
      </c>
    </row>
    <row r="462" s="251" customFormat="true" ht="12.75" hidden="false" customHeight="false" outlineLevel="0" collapsed="false">
      <c r="A462" s="254" t="s">
        <v>100</v>
      </c>
      <c r="B462" s="252" t="s">
        <v>587</v>
      </c>
      <c r="C462" s="252" t="s">
        <v>101</v>
      </c>
      <c r="D462" s="253" t="n">
        <v>500</v>
      </c>
    </row>
    <row r="463" s="251" customFormat="true" ht="12.75" hidden="false" customHeight="false" outlineLevel="0" collapsed="false">
      <c r="A463" s="342" t="s">
        <v>649</v>
      </c>
      <c r="B463" s="249" t="s">
        <v>614</v>
      </c>
      <c r="C463" s="249"/>
      <c r="D463" s="250" t="n">
        <f aca="false">D467+D464+D475+D472</f>
        <v>30061</v>
      </c>
    </row>
    <row r="464" s="251" customFormat="true" ht="12.75" hidden="false" customHeight="false" outlineLevel="0" collapsed="false">
      <c r="A464" s="255" t="s">
        <v>158</v>
      </c>
      <c r="B464" s="252" t="s">
        <v>615</v>
      </c>
      <c r="C464" s="252"/>
      <c r="D464" s="253" t="n">
        <f aca="false">D465</f>
        <v>7199.5</v>
      </c>
    </row>
    <row r="465" s="251" customFormat="true" ht="25.5" hidden="false" customHeight="false" outlineLevel="0" collapsed="false">
      <c r="A465" s="254" t="s">
        <v>335</v>
      </c>
      <c r="B465" s="252" t="s">
        <v>615</v>
      </c>
      <c r="C465" s="252" t="s">
        <v>144</v>
      </c>
      <c r="D465" s="253" t="n">
        <f aca="false">D466</f>
        <v>7199.5</v>
      </c>
    </row>
    <row r="466" s="251" customFormat="true" ht="12.75" hidden="false" customHeight="false" outlineLevel="0" collapsed="false">
      <c r="A466" s="254" t="s">
        <v>357</v>
      </c>
      <c r="B466" s="252" t="s">
        <v>615</v>
      </c>
      <c r="C466" s="252" t="s">
        <v>354</v>
      </c>
      <c r="D466" s="253" t="n">
        <v>7199.5</v>
      </c>
    </row>
    <row r="467" s="251" customFormat="true" ht="12.75" hidden="false" customHeight="false" outlineLevel="0" collapsed="false">
      <c r="A467" s="255" t="s">
        <v>287</v>
      </c>
      <c r="B467" s="252" t="s">
        <v>616</v>
      </c>
      <c r="C467" s="252"/>
      <c r="D467" s="253" t="n">
        <f aca="false">D468+D470</f>
        <v>4461.5</v>
      </c>
    </row>
    <row r="468" s="251" customFormat="true" ht="12.75" hidden="false" customHeight="false" outlineLevel="0" collapsed="false">
      <c r="A468" s="254" t="s">
        <v>98</v>
      </c>
      <c r="B468" s="252" t="s">
        <v>616</v>
      </c>
      <c r="C468" s="252" t="s">
        <v>99</v>
      </c>
      <c r="D468" s="253" t="n">
        <f aca="false">D469</f>
        <v>1138.7</v>
      </c>
    </row>
    <row r="469" s="251" customFormat="true" ht="12.75" hidden="false" customHeight="false" outlineLevel="0" collapsed="false">
      <c r="A469" s="254" t="s">
        <v>100</v>
      </c>
      <c r="B469" s="252" t="s">
        <v>616</v>
      </c>
      <c r="C469" s="252" t="s">
        <v>101</v>
      </c>
      <c r="D469" s="253" t="n">
        <v>1138.7</v>
      </c>
    </row>
    <row r="470" s="251" customFormat="true" ht="25.5" hidden="false" customHeight="false" outlineLevel="0" collapsed="false">
      <c r="A470" s="254" t="s">
        <v>335</v>
      </c>
      <c r="B470" s="252" t="s">
        <v>616</v>
      </c>
      <c r="C470" s="252" t="s">
        <v>144</v>
      </c>
      <c r="D470" s="253" t="n">
        <f aca="false">D471</f>
        <v>3322.8</v>
      </c>
    </row>
    <row r="471" s="251" customFormat="true" ht="12.75" hidden="false" customHeight="false" outlineLevel="0" collapsed="false">
      <c r="A471" s="254" t="s">
        <v>357</v>
      </c>
      <c r="B471" s="252" t="s">
        <v>616</v>
      </c>
      <c r="C471" s="252" t="s">
        <v>354</v>
      </c>
      <c r="D471" s="253" t="n">
        <v>3322.8</v>
      </c>
    </row>
    <row r="472" s="251" customFormat="true" ht="12.75" hidden="false" customHeight="false" outlineLevel="0" collapsed="false">
      <c r="A472" s="255" t="s">
        <v>617</v>
      </c>
      <c r="B472" s="252" t="s">
        <v>618</v>
      </c>
      <c r="C472" s="252"/>
      <c r="D472" s="253" t="n">
        <f aca="false">D473</f>
        <v>14900</v>
      </c>
    </row>
    <row r="473" s="251" customFormat="true" ht="12.75" hidden="false" customHeight="false" outlineLevel="0" collapsed="false">
      <c r="A473" s="254" t="s">
        <v>98</v>
      </c>
      <c r="B473" s="252" t="s">
        <v>618</v>
      </c>
      <c r="C473" s="252" t="s">
        <v>99</v>
      </c>
      <c r="D473" s="253" t="n">
        <f aca="false">D474</f>
        <v>14900</v>
      </c>
    </row>
    <row r="474" s="251" customFormat="true" ht="12.75" hidden="false" customHeight="false" outlineLevel="0" collapsed="false">
      <c r="A474" s="254" t="s">
        <v>100</v>
      </c>
      <c r="B474" s="252" t="s">
        <v>618</v>
      </c>
      <c r="C474" s="252" t="s">
        <v>101</v>
      </c>
      <c r="D474" s="253" t="n">
        <v>14900</v>
      </c>
    </row>
    <row r="475" s="251" customFormat="true" ht="25.5" hidden="false" customHeight="false" outlineLevel="0" collapsed="false">
      <c r="A475" s="255" t="s">
        <v>619</v>
      </c>
      <c r="B475" s="252" t="s">
        <v>620</v>
      </c>
      <c r="C475" s="252"/>
      <c r="D475" s="253" t="n">
        <f aca="false">D476</f>
        <v>3500</v>
      </c>
    </row>
    <row r="476" s="251" customFormat="true" ht="12.75" hidden="false" customHeight="false" outlineLevel="0" collapsed="false">
      <c r="A476" s="254" t="s">
        <v>98</v>
      </c>
      <c r="B476" s="252" t="s">
        <v>620</v>
      </c>
      <c r="C476" s="252" t="s">
        <v>99</v>
      </c>
      <c r="D476" s="253" t="n">
        <f aca="false">D477</f>
        <v>3500</v>
      </c>
    </row>
    <row r="477" s="251" customFormat="true" ht="12.75" hidden="false" customHeight="false" outlineLevel="0" collapsed="false">
      <c r="A477" s="254" t="s">
        <v>100</v>
      </c>
      <c r="B477" s="252" t="s">
        <v>620</v>
      </c>
      <c r="C477" s="252" t="s">
        <v>101</v>
      </c>
      <c r="D477" s="253" t="n">
        <v>3500</v>
      </c>
    </row>
    <row r="478" s="251" customFormat="true" ht="25.5" hidden="false" customHeight="false" outlineLevel="0" collapsed="false">
      <c r="A478" s="248" t="s">
        <v>308</v>
      </c>
      <c r="B478" s="249" t="s">
        <v>309</v>
      </c>
      <c r="C478" s="249"/>
      <c r="D478" s="308" t="n">
        <f aca="false">D479</f>
        <v>666.8</v>
      </c>
    </row>
    <row r="479" s="251" customFormat="true" ht="12.75" hidden="false" customHeight="false" outlineLevel="0" collapsed="false">
      <c r="A479" s="291" t="s">
        <v>310</v>
      </c>
      <c r="B479" s="256" t="s">
        <v>311</v>
      </c>
      <c r="C479" s="252"/>
      <c r="D479" s="293" t="n">
        <f aca="false">D480+D482</f>
        <v>666.8</v>
      </c>
    </row>
    <row r="480" s="251" customFormat="true" ht="12.75" hidden="false" customHeight="false" outlineLevel="0" collapsed="false">
      <c r="A480" s="254" t="s">
        <v>98</v>
      </c>
      <c r="B480" s="256" t="s">
        <v>311</v>
      </c>
      <c r="C480" s="252" t="s">
        <v>99</v>
      </c>
      <c r="D480" s="293" t="n">
        <f aca="false">D481</f>
        <v>166.8</v>
      </c>
    </row>
    <row r="481" s="251" customFormat="true" ht="12.75" hidden="false" customHeight="false" outlineLevel="0" collapsed="false">
      <c r="A481" s="254" t="s">
        <v>100</v>
      </c>
      <c r="B481" s="256" t="s">
        <v>311</v>
      </c>
      <c r="C481" s="252" t="s">
        <v>101</v>
      </c>
      <c r="D481" s="293" t="n">
        <v>166.8</v>
      </c>
    </row>
    <row r="482" s="251" customFormat="true" ht="25.5" hidden="false" customHeight="false" outlineLevel="0" collapsed="false">
      <c r="A482" s="276" t="s">
        <v>222</v>
      </c>
      <c r="B482" s="256" t="s">
        <v>311</v>
      </c>
      <c r="C482" s="252" t="s">
        <v>144</v>
      </c>
      <c r="D482" s="293" t="n">
        <f aca="false">D483</f>
        <v>500</v>
      </c>
    </row>
    <row r="483" s="251" customFormat="true" ht="12.75" hidden="false" customHeight="false" outlineLevel="0" collapsed="false">
      <c r="A483" s="277" t="s">
        <v>223</v>
      </c>
      <c r="B483" s="256" t="s">
        <v>311</v>
      </c>
      <c r="C483" s="252" t="s">
        <v>224</v>
      </c>
      <c r="D483" s="293" t="n">
        <v>500</v>
      </c>
    </row>
    <row r="484" s="251" customFormat="true" ht="25.5" hidden="false" customHeight="false" outlineLevel="0" collapsed="false">
      <c r="A484" s="342" t="s">
        <v>650</v>
      </c>
      <c r="B484" s="249" t="s">
        <v>132</v>
      </c>
      <c r="C484" s="249"/>
      <c r="D484" s="250" t="n">
        <f aca="false">D485+D494+D508</f>
        <v>2808.6</v>
      </c>
    </row>
    <row r="485" s="251" customFormat="true" ht="25.5" hidden="false" customHeight="false" outlineLevel="0" collapsed="false">
      <c r="A485" s="24" t="s">
        <v>133</v>
      </c>
      <c r="B485" s="290" t="s">
        <v>134</v>
      </c>
      <c r="C485" s="290"/>
      <c r="D485" s="283" t="n">
        <f aca="false">D486+D491</f>
        <v>2215.6</v>
      </c>
    </row>
    <row r="486" s="251" customFormat="true" ht="12.75" hidden="false" customHeight="false" outlineLevel="0" collapsed="false">
      <c r="A486" s="255" t="s">
        <v>135</v>
      </c>
      <c r="B486" s="258" t="s">
        <v>136</v>
      </c>
      <c r="C486" s="252"/>
      <c r="D486" s="253" t="n">
        <f aca="false">D487+D489</f>
        <v>64.7</v>
      </c>
    </row>
    <row r="487" s="251" customFormat="true" ht="38.25" hidden="false" customHeight="false" outlineLevel="0" collapsed="false">
      <c r="A487" s="254" t="s">
        <v>88</v>
      </c>
      <c r="B487" s="258" t="s">
        <v>136</v>
      </c>
      <c r="C487" s="252" t="s">
        <v>89</v>
      </c>
      <c r="D487" s="253" t="n">
        <f aca="false">D488</f>
        <v>13.2</v>
      </c>
    </row>
    <row r="488" s="251" customFormat="true" ht="12.75" hidden="false" customHeight="false" outlineLevel="0" collapsed="false">
      <c r="A488" s="282" t="s">
        <v>91</v>
      </c>
      <c r="B488" s="258" t="s">
        <v>136</v>
      </c>
      <c r="C488" s="252" t="s">
        <v>92</v>
      </c>
      <c r="D488" s="253" t="n">
        <v>13.2</v>
      </c>
    </row>
    <row r="489" s="251" customFormat="true" ht="12.75" hidden="false" customHeight="false" outlineLevel="0" collapsed="false">
      <c r="A489" s="254" t="s">
        <v>98</v>
      </c>
      <c r="B489" s="258" t="s">
        <v>136</v>
      </c>
      <c r="C489" s="252" t="s">
        <v>99</v>
      </c>
      <c r="D489" s="253" t="n">
        <f aca="false">D490</f>
        <v>51.5</v>
      </c>
    </row>
    <row r="490" s="251" customFormat="true" ht="12.75" hidden="false" customHeight="false" outlineLevel="0" collapsed="false">
      <c r="A490" s="254" t="s">
        <v>100</v>
      </c>
      <c r="B490" s="258" t="s">
        <v>136</v>
      </c>
      <c r="C490" s="252" t="s">
        <v>101</v>
      </c>
      <c r="D490" s="253" t="n">
        <v>51.5</v>
      </c>
    </row>
    <row r="491" s="251" customFormat="true" ht="12.75" hidden="false" customHeight="false" outlineLevel="0" collapsed="false">
      <c r="A491" s="280" t="s">
        <v>137</v>
      </c>
      <c r="B491" s="252" t="s">
        <v>138</v>
      </c>
      <c r="C491" s="252"/>
      <c r="D491" s="253" t="n">
        <f aca="false">SUM(D492)</f>
        <v>2150.9</v>
      </c>
    </row>
    <row r="492" s="251" customFormat="true" ht="12.75" hidden="false" customHeight="false" outlineLevel="0" collapsed="false">
      <c r="A492" s="254" t="s">
        <v>98</v>
      </c>
      <c r="B492" s="252" t="s">
        <v>138</v>
      </c>
      <c r="C492" s="252" t="s">
        <v>99</v>
      </c>
      <c r="D492" s="253" t="n">
        <f aca="false">D493</f>
        <v>2150.9</v>
      </c>
    </row>
    <row r="493" s="251" customFormat="true" ht="12.75" hidden="false" customHeight="false" outlineLevel="0" collapsed="false">
      <c r="A493" s="254" t="s">
        <v>100</v>
      </c>
      <c r="B493" s="252" t="s">
        <v>138</v>
      </c>
      <c r="C493" s="252" t="s">
        <v>101</v>
      </c>
      <c r="D493" s="253" t="n">
        <f aca="false">1613.2+537.7</f>
        <v>2150.9</v>
      </c>
    </row>
    <row r="494" s="251" customFormat="true" ht="25.5" hidden="false" customHeight="false" outlineLevel="0" collapsed="false">
      <c r="A494" s="327" t="s">
        <v>139</v>
      </c>
      <c r="B494" s="290" t="s">
        <v>651</v>
      </c>
      <c r="C494" s="290"/>
      <c r="D494" s="283" t="n">
        <f aca="false">D495+D505+D502</f>
        <v>513</v>
      </c>
    </row>
    <row r="495" s="251" customFormat="true" ht="12.75" hidden="false" customHeight="false" outlineLevel="0" collapsed="false">
      <c r="A495" s="255" t="s">
        <v>141</v>
      </c>
      <c r="B495" s="252" t="s">
        <v>142</v>
      </c>
      <c r="C495" s="252"/>
      <c r="D495" s="253" t="n">
        <f aca="false">D496+D500+D498</f>
        <v>80</v>
      </c>
    </row>
    <row r="496" s="251" customFormat="true" ht="38.25" hidden="false" customHeight="false" outlineLevel="0" collapsed="false">
      <c r="A496" s="254" t="s">
        <v>88</v>
      </c>
      <c r="B496" s="252" t="s">
        <v>142</v>
      </c>
      <c r="C496" s="252" t="s">
        <v>89</v>
      </c>
      <c r="D496" s="253" t="n">
        <f aca="false">D497</f>
        <v>40</v>
      </c>
    </row>
    <row r="497" s="251" customFormat="true" ht="12.75" hidden="false" customHeight="false" outlineLevel="0" collapsed="false">
      <c r="A497" s="282" t="s">
        <v>91</v>
      </c>
      <c r="B497" s="252" t="s">
        <v>142</v>
      </c>
      <c r="C497" s="252" t="s">
        <v>92</v>
      </c>
      <c r="D497" s="253" t="n">
        <v>40</v>
      </c>
    </row>
    <row r="498" s="251" customFormat="true" ht="12.75" hidden="false" customHeight="false" outlineLevel="0" collapsed="false">
      <c r="A498" s="254" t="s">
        <v>98</v>
      </c>
      <c r="B498" s="252" t="s">
        <v>142</v>
      </c>
      <c r="C498" s="252" t="s">
        <v>99</v>
      </c>
      <c r="D498" s="253" t="n">
        <f aca="false">D499</f>
        <v>20</v>
      </c>
    </row>
    <row r="499" s="251" customFormat="true" ht="12.75" hidden="false" customHeight="false" outlineLevel="0" collapsed="false">
      <c r="A499" s="254" t="s">
        <v>100</v>
      </c>
      <c r="B499" s="252" t="s">
        <v>142</v>
      </c>
      <c r="C499" s="252" t="s">
        <v>101</v>
      </c>
      <c r="D499" s="253" t="n">
        <v>20</v>
      </c>
    </row>
    <row r="500" s="251" customFormat="true" ht="25.5" hidden="false" customHeight="false" outlineLevel="0" collapsed="false">
      <c r="A500" s="351" t="s">
        <v>335</v>
      </c>
      <c r="B500" s="252" t="s">
        <v>142</v>
      </c>
      <c r="C500" s="252" t="s">
        <v>144</v>
      </c>
      <c r="D500" s="253" t="n">
        <f aca="false">D501</f>
        <v>20</v>
      </c>
    </row>
    <row r="501" s="251" customFormat="true" ht="25.5" hidden="false" customHeight="false" outlineLevel="0" collapsed="false">
      <c r="A501" s="25" t="s">
        <v>145</v>
      </c>
      <c r="B501" s="252" t="s">
        <v>142</v>
      </c>
      <c r="C501" s="252" t="s">
        <v>146</v>
      </c>
      <c r="D501" s="253" t="n">
        <v>20</v>
      </c>
    </row>
    <row r="502" s="251" customFormat="true" ht="25.5" hidden="false" customHeight="false" outlineLevel="0" collapsed="false">
      <c r="A502" s="349" t="s">
        <v>147</v>
      </c>
      <c r="B502" s="274" t="s">
        <v>148</v>
      </c>
      <c r="C502" s="252"/>
      <c r="D502" s="253" t="n">
        <f aca="false">D503</f>
        <v>300</v>
      </c>
    </row>
    <row r="503" s="251" customFormat="true" ht="12.75" hidden="false" customHeight="false" outlineLevel="0" collapsed="false">
      <c r="A503" s="254" t="s">
        <v>98</v>
      </c>
      <c r="B503" s="274" t="s">
        <v>148</v>
      </c>
      <c r="C503" s="252" t="s">
        <v>99</v>
      </c>
      <c r="D503" s="253" t="n">
        <f aca="false">D504</f>
        <v>300</v>
      </c>
    </row>
    <row r="504" s="251" customFormat="true" ht="12.75" hidden="false" customHeight="false" outlineLevel="0" collapsed="false">
      <c r="A504" s="254" t="s">
        <v>100</v>
      </c>
      <c r="B504" s="274" t="s">
        <v>148</v>
      </c>
      <c r="C504" s="252" t="s">
        <v>101</v>
      </c>
      <c r="D504" s="253" t="n">
        <v>300</v>
      </c>
    </row>
    <row r="505" s="251" customFormat="true" ht="25.5" hidden="false" customHeight="false" outlineLevel="0" collapsed="false">
      <c r="A505" s="349" t="s">
        <v>149</v>
      </c>
      <c r="B505" s="274" t="s">
        <v>150</v>
      </c>
      <c r="C505" s="252"/>
      <c r="D505" s="253" t="n">
        <f aca="false">D506</f>
        <v>133</v>
      </c>
    </row>
    <row r="506" s="251" customFormat="true" ht="25.5" hidden="false" customHeight="false" outlineLevel="0" collapsed="false">
      <c r="A506" s="351" t="s">
        <v>335</v>
      </c>
      <c r="B506" s="274" t="s">
        <v>150</v>
      </c>
      <c r="C506" s="252" t="s">
        <v>144</v>
      </c>
      <c r="D506" s="253" t="n">
        <f aca="false">D507</f>
        <v>133</v>
      </c>
    </row>
    <row r="507" s="251" customFormat="true" ht="25.5" hidden="false" customHeight="false" outlineLevel="0" collapsed="false">
      <c r="A507" s="25" t="s">
        <v>145</v>
      </c>
      <c r="B507" s="274" t="s">
        <v>150</v>
      </c>
      <c r="C507" s="252" t="s">
        <v>146</v>
      </c>
      <c r="D507" s="253" t="n">
        <v>133</v>
      </c>
    </row>
    <row r="508" s="251" customFormat="true" ht="12.75" hidden="false" customHeight="false" outlineLevel="0" collapsed="false">
      <c r="A508" s="327" t="s">
        <v>652</v>
      </c>
      <c r="B508" s="290" t="s">
        <v>653</v>
      </c>
      <c r="C508" s="290"/>
      <c r="D508" s="283" t="n">
        <f aca="false">D509</f>
        <v>80</v>
      </c>
    </row>
    <row r="509" s="251" customFormat="true" ht="12.75" hidden="false" customHeight="false" outlineLevel="0" collapsed="false">
      <c r="A509" s="255" t="s">
        <v>141</v>
      </c>
      <c r="B509" s="252" t="s">
        <v>153</v>
      </c>
      <c r="C509" s="252"/>
      <c r="D509" s="253" t="n">
        <f aca="false">D510+D512</f>
        <v>80</v>
      </c>
    </row>
    <row r="510" s="251" customFormat="true" ht="38.25" hidden="false" customHeight="false" outlineLevel="0" collapsed="false">
      <c r="A510" s="254" t="s">
        <v>88</v>
      </c>
      <c r="B510" s="252" t="s">
        <v>153</v>
      </c>
      <c r="C510" s="252" t="s">
        <v>89</v>
      </c>
      <c r="D510" s="253" t="n">
        <f aca="false">D511</f>
        <v>60</v>
      </c>
    </row>
    <row r="511" s="251" customFormat="true" ht="12.75" hidden="false" customHeight="false" outlineLevel="0" collapsed="false">
      <c r="A511" s="282" t="s">
        <v>91</v>
      </c>
      <c r="B511" s="252" t="s">
        <v>153</v>
      </c>
      <c r="C511" s="252" t="s">
        <v>92</v>
      </c>
      <c r="D511" s="253" t="n">
        <v>60</v>
      </c>
    </row>
    <row r="512" s="251" customFormat="true" ht="12.75" hidden="false" customHeight="false" outlineLevel="0" collapsed="false">
      <c r="A512" s="254" t="s">
        <v>98</v>
      </c>
      <c r="B512" s="252" t="s">
        <v>153</v>
      </c>
      <c r="C512" s="252" t="s">
        <v>99</v>
      </c>
      <c r="D512" s="253" t="n">
        <f aca="false">D513</f>
        <v>20</v>
      </c>
    </row>
    <row r="513" s="251" customFormat="true" ht="12.75" hidden="false" customHeight="false" outlineLevel="0" collapsed="false">
      <c r="A513" s="254" t="s">
        <v>100</v>
      </c>
      <c r="B513" s="252" t="s">
        <v>153</v>
      </c>
      <c r="C513" s="252" t="s">
        <v>101</v>
      </c>
      <c r="D513" s="253" t="n">
        <v>20</v>
      </c>
    </row>
    <row r="514" s="251" customFormat="true" ht="12.75" hidden="false" customHeight="false" outlineLevel="0" collapsed="false">
      <c r="A514" s="248" t="s">
        <v>654</v>
      </c>
      <c r="B514" s="249" t="s">
        <v>215</v>
      </c>
      <c r="C514" s="249"/>
      <c r="D514" s="250" t="n">
        <f aca="false">D515+D518</f>
        <v>2000</v>
      </c>
    </row>
    <row r="515" s="251" customFormat="true" ht="12.75" hidden="false" customHeight="false" outlineLevel="0" collapsed="false">
      <c r="A515" s="281" t="s">
        <v>171</v>
      </c>
      <c r="B515" s="252" t="s">
        <v>216</v>
      </c>
      <c r="C515" s="252"/>
      <c r="D515" s="253" t="n">
        <f aca="false">D516</f>
        <v>150</v>
      </c>
    </row>
    <row r="516" s="251" customFormat="true" ht="12.75" hidden="false" customHeight="false" outlineLevel="0" collapsed="false">
      <c r="A516" s="254" t="s">
        <v>98</v>
      </c>
      <c r="B516" s="252" t="s">
        <v>216</v>
      </c>
      <c r="C516" s="252" t="s">
        <v>99</v>
      </c>
      <c r="D516" s="253" t="n">
        <f aca="false">D517</f>
        <v>150</v>
      </c>
    </row>
    <row r="517" s="251" customFormat="true" ht="12.75" hidden="false" customHeight="false" outlineLevel="0" collapsed="false">
      <c r="A517" s="254" t="s">
        <v>100</v>
      </c>
      <c r="B517" s="252" t="s">
        <v>216</v>
      </c>
      <c r="C517" s="252" t="s">
        <v>101</v>
      </c>
      <c r="D517" s="253" t="n">
        <v>150</v>
      </c>
    </row>
    <row r="518" s="251" customFormat="true" ht="25.5" hidden="false" customHeight="false" outlineLevel="0" collapsed="false">
      <c r="A518" s="281" t="s">
        <v>218</v>
      </c>
      <c r="B518" s="252" t="s">
        <v>219</v>
      </c>
      <c r="C518" s="252"/>
      <c r="D518" s="253" t="n">
        <f aca="false">D519</f>
        <v>1850</v>
      </c>
    </row>
    <row r="519" s="251" customFormat="true" ht="12.75" hidden="false" customHeight="false" outlineLevel="0" collapsed="false">
      <c r="A519" s="254" t="s">
        <v>98</v>
      </c>
      <c r="B519" s="252" t="s">
        <v>219</v>
      </c>
      <c r="C519" s="252" t="s">
        <v>99</v>
      </c>
      <c r="D519" s="253" t="n">
        <f aca="false">D520</f>
        <v>1850</v>
      </c>
    </row>
    <row r="520" s="251" customFormat="true" ht="12.75" hidden="false" customHeight="false" outlineLevel="0" collapsed="false">
      <c r="A520" s="254" t="s">
        <v>100</v>
      </c>
      <c r="B520" s="252" t="s">
        <v>219</v>
      </c>
      <c r="C520" s="252" t="s">
        <v>101</v>
      </c>
      <c r="D520" s="253" t="n">
        <v>1850</v>
      </c>
    </row>
    <row r="521" s="251" customFormat="true" ht="25.5" hidden="false" customHeight="false" outlineLevel="0" collapsed="false">
      <c r="A521" s="248" t="s">
        <v>655</v>
      </c>
      <c r="B521" s="249" t="s">
        <v>155</v>
      </c>
      <c r="C521" s="249"/>
      <c r="D521" s="250" t="n">
        <f aca="false">D522</f>
        <v>92</v>
      </c>
    </row>
    <row r="522" s="251" customFormat="true" ht="25.5" hidden="false" customHeight="false" outlineLevel="0" collapsed="false">
      <c r="A522" s="255" t="s">
        <v>156</v>
      </c>
      <c r="B522" s="252" t="s">
        <v>157</v>
      </c>
      <c r="C522" s="252"/>
      <c r="D522" s="253" t="n">
        <f aca="false">D523</f>
        <v>92</v>
      </c>
    </row>
    <row r="523" s="251" customFormat="true" ht="12.75" hidden="false" customHeight="false" outlineLevel="0" collapsed="false">
      <c r="A523" s="254" t="s">
        <v>98</v>
      </c>
      <c r="B523" s="252" t="s">
        <v>157</v>
      </c>
      <c r="C523" s="252" t="s">
        <v>99</v>
      </c>
      <c r="D523" s="253" t="n">
        <f aca="false">D524</f>
        <v>92</v>
      </c>
    </row>
    <row r="524" s="251" customFormat="true" ht="12.75" hidden="false" customHeight="false" outlineLevel="0" collapsed="false">
      <c r="A524" s="254" t="s">
        <v>100</v>
      </c>
      <c r="B524" s="252" t="s">
        <v>157</v>
      </c>
      <c r="C524" s="252" t="s">
        <v>101</v>
      </c>
      <c r="D524" s="253" t="n">
        <v>92</v>
      </c>
    </row>
    <row r="525" s="251" customFormat="true" ht="25.5" hidden="false" customHeight="false" outlineLevel="0" collapsed="false">
      <c r="A525" s="318" t="s">
        <v>537</v>
      </c>
      <c r="B525" s="249" t="s">
        <v>538</v>
      </c>
      <c r="C525" s="352"/>
      <c r="D525" s="353" t="n">
        <f aca="false">D526+D531+D536+D539+D545+D548+D551+D542</f>
        <v>23820.867</v>
      </c>
    </row>
    <row r="526" s="251" customFormat="true" ht="12.75" hidden="false" customHeight="false" outlineLevel="0" collapsed="false">
      <c r="A526" s="255" t="s">
        <v>85</v>
      </c>
      <c r="B526" s="252" t="s">
        <v>539</v>
      </c>
      <c r="C526" s="354"/>
      <c r="D526" s="271" t="n">
        <f aca="false">D527+D529</f>
        <v>12929.3</v>
      </c>
    </row>
    <row r="527" s="251" customFormat="true" ht="38.25" hidden="false" customHeight="false" outlineLevel="0" collapsed="false">
      <c r="A527" s="254" t="s">
        <v>88</v>
      </c>
      <c r="B527" s="252" t="s">
        <v>539</v>
      </c>
      <c r="C527" s="252" t="s">
        <v>89</v>
      </c>
      <c r="D527" s="275" t="n">
        <f aca="false">D528</f>
        <v>12227</v>
      </c>
    </row>
    <row r="528" s="251" customFormat="true" ht="12.75" hidden="false" customHeight="false" outlineLevel="0" collapsed="false">
      <c r="A528" s="282" t="s">
        <v>91</v>
      </c>
      <c r="B528" s="252" t="s">
        <v>539</v>
      </c>
      <c r="C528" s="252" t="s">
        <v>92</v>
      </c>
      <c r="D528" s="293" t="n">
        <v>12227</v>
      </c>
    </row>
    <row r="529" s="251" customFormat="true" ht="12.75" hidden="false" customHeight="false" outlineLevel="0" collapsed="false">
      <c r="A529" s="254" t="s">
        <v>98</v>
      </c>
      <c r="B529" s="252" t="s">
        <v>539</v>
      </c>
      <c r="C529" s="252" t="s">
        <v>99</v>
      </c>
      <c r="D529" s="253" t="n">
        <f aca="false">D530</f>
        <v>702.3</v>
      </c>
    </row>
    <row r="530" s="251" customFormat="true" ht="12.75" hidden="false" customHeight="false" outlineLevel="0" collapsed="false">
      <c r="A530" s="254" t="s">
        <v>100</v>
      </c>
      <c r="B530" s="252" t="s">
        <v>539</v>
      </c>
      <c r="C530" s="252" t="s">
        <v>101</v>
      </c>
      <c r="D530" s="253" t="n">
        <v>702.3</v>
      </c>
    </row>
    <row r="531" s="251" customFormat="true" ht="25.5" hidden="false" customHeight="false" outlineLevel="0" collapsed="false">
      <c r="A531" s="255" t="s">
        <v>166</v>
      </c>
      <c r="B531" s="252" t="s">
        <v>540</v>
      </c>
      <c r="C531" s="354"/>
      <c r="D531" s="275" t="n">
        <f aca="false">D532+D534</f>
        <v>2841.2</v>
      </c>
    </row>
    <row r="532" s="251" customFormat="true" ht="12.75" hidden="false" customHeight="false" outlineLevel="0" collapsed="false">
      <c r="A532" s="254" t="s">
        <v>98</v>
      </c>
      <c r="B532" s="252" t="s">
        <v>540</v>
      </c>
      <c r="C532" s="252" t="s">
        <v>99</v>
      </c>
      <c r="D532" s="253" t="n">
        <f aca="false">D533</f>
        <v>2821.2</v>
      </c>
    </row>
    <row r="533" s="251" customFormat="true" ht="12.75" hidden="false" customHeight="false" outlineLevel="0" collapsed="false">
      <c r="A533" s="254" t="s">
        <v>100</v>
      </c>
      <c r="B533" s="252" t="s">
        <v>540</v>
      </c>
      <c r="C533" s="252" t="s">
        <v>101</v>
      </c>
      <c r="D533" s="253" t="n">
        <v>2821.2</v>
      </c>
    </row>
    <row r="534" s="251" customFormat="true" ht="12.75" hidden="false" customHeight="false" outlineLevel="0" collapsed="false">
      <c r="A534" s="254" t="s">
        <v>162</v>
      </c>
      <c r="B534" s="252" t="s">
        <v>540</v>
      </c>
      <c r="C534" s="252" t="s">
        <v>163</v>
      </c>
      <c r="D534" s="253" t="n">
        <f aca="false">D535</f>
        <v>20</v>
      </c>
    </row>
    <row r="535" s="251" customFormat="true" ht="12.75" hidden="false" customHeight="false" outlineLevel="0" collapsed="false">
      <c r="A535" s="254" t="s">
        <v>164</v>
      </c>
      <c r="B535" s="252" t="s">
        <v>540</v>
      </c>
      <c r="C535" s="252" t="s">
        <v>165</v>
      </c>
      <c r="D535" s="253" t="n">
        <v>20</v>
      </c>
    </row>
    <row r="536" s="251" customFormat="true" ht="12.75" hidden="false" customHeight="false" outlineLevel="0" collapsed="false">
      <c r="A536" s="255" t="s">
        <v>541</v>
      </c>
      <c r="B536" s="355" t="s">
        <v>542</v>
      </c>
      <c r="C536" s="354"/>
      <c r="D536" s="275" t="n">
        <f aca="false">D537</f>
        <v>526</v>
      </c>
    </row>
    <row r="537" s="251" customFormat="true" ht="12.75" hidden="false" customHeight="false" outlineLevel="0" collapsed="false">
      <c r="A537" s="254" t="s">
        <v>98</v>
      </c>
      <c r="B537" s="252" t="s">
        <v>542</v>
      </c>
      <c r="C537" s="252" t="s">
        <v>99</v>
      </c>
      <c r="D537" s="253" t="n">
        <f aca="false">D538</f>
        <v>526</v>
      </c>
    </row>
    <row r="538" s="251" customFormat="true" ht="12.75" hidden="false" customHeight="false" outlineLevel="0" collapsed="false">
      <c r="A538" s="254" t="s">
        <v>100</v>
      </c>
      <c r="B538" s="252" t="s">
        <v>542</v>
      </c>
      <c r="C538" s="252" t="s">
        <v>101</v>
      </c>
      <c r="D538" s="253" t="n">
        <v>526</v>
      </c>
    </row>
    <row r="539" s="251" customFormat="true" ht="12.75" hidden="false" customHeight="false" outlineLevel="0" collapsed="false">
      <c r="A539" s="255" t="s">
        <v>545</v>
      </c>
      <c r="B539" s="274" t="s">
        <v>546</v>
      </c>
      <c r="C539" s="252"/>
      <c r="D539" s="253" t="n">
        <f aca="false">D540</f>
        <v>896</v>
      </c>
    </row>
    <row r="540" s="251" customFormat="true" ht="12.75" hidden="false" customHeight="false" outlineLevel="0" collapsed="false">
      <c r="A540" s="254" t="s">
        <v>98</v>
      </c>
      <c r="B540" s="274" t="s">
        <v>546</v>
      </c>
      <c r="C540" s="252" t="s">
        <v>99</v>
      </c>
      <c r="D540" s="253" t="n">
        <f aca="false">D541</f>
        <v>896</v>
      </c>
    </row>
    <row r="541" s="251" customFormat="true" ht="12.75" hidden="false" customHeight="false" outlineLevel="0" collapsed="false">
      <c r="A541" s="254" t="s">
        <v>100</v>
      </c>
      <c r="B541" s="274" t="s">
        <v>546</v>
      </c>
      <c r="C541" s="252" t="s">
        <v>101</v>
      </c>
      <c r="D541" s="253" t="n">
        <v>896</v>
      </c>
    </row>
    <row r="542" s="251" customFormat="true" ht="12.75" hidden="false" customHeight="false" outlineLevel="0" collapsed="false">
      <c r="A542" s="25" t="s">
        <v>547</v>
      </c>
      <c r="B542" s="252" t="s">
        <v>548</v>
      </c>
      <c r="C542" s="252"/>
      <c r="D542" s="253" t="n">
        <f aca="false">D543</f>
        <v>100</v>
      </c>
    </row>
    <row r="543" s="251" customFormat="true" ht="12.75" hidden="false" customHeight="false" outlineLevel="0" collapsed="false">
      <c r="A543" s="254" t="s">
        <v>98</v>
      </c>
      <c r="B543" s="252" t="s">
        <v>548</v>
      </c>
      <c r="C543" s="252" t="s">
        <v>99</v>
      </c>
      <c r="D543" s="253" t="n">
        <f aca="false">D544</f>
        <v>100</v>
      </c>
    </row>
    <row r="544" s="251" customFormat="true" ht="12.75" hidden="false" customHeight="false" outlineLevel="0" collapsed="false">
      <c r="A544" s="254" t="s">
        <v>100</v>
      </c>
      <c r="B544" s="252" t="s">
        <v>548</v>
      </c>
      <c r="C544" s="252" t="s">
        <v>101</v>
      </c>
      <c r="D544" s="253" t="n">
        <v>100</v>
      </c>
    </row>
    <row r="545" s="251" customFormat="true" ht="12.75" hidden="false" customHeight="false" outlineLevel="0" collapsed="false">
      <c r="A545" s="25" t="s">
        <v>549</v>
      </c>
      <c r="B545" s="252" t="s">
        <v>550</v>
      </c>
      <c r="C545" s="252"/>
      <c r="D545" s="253" t="n">
        <f aca="false">D546</f>
        <v>3214.6</v>
      </c>
    </row>
    <row r="546" s="251" customFormat="true" ht="12.75" hidden="false" customHeight="false" outlineLevel="0" collapsed="false">
      <c r="A546" s="254" t="s">
        <v>98</v>
      </c>
      <c r="B546" s="252" t="s">
        <v>550</v>
      </c>
      <c r="C546" s="252" t="s">
        <v>99</v>
      </c>
      <c r="D546" s="253" t="n">
        <f aca="false">D547</f>
        <v>3214.6</v>
      </c>
    </row>
    <row r="547" s="251" customFormat="true" ht="12.75" hidden="false" customHeight="false" outlineLevel="0" collapsed="false">
      <c r="A547" s="254" t="s">
        <v>100</v>
      </c>
      <c r="B547" s="252" t="s">
        <v>550</v>
      </c>
      <c r="C547" s="252" t="s">
        <v>101</v>
      </c>
      <c r="D547" s="253" t="n">
        <v>3214.6</v>
      </c>
    </row>
    <row r="548" s="251" customFormat="true" ht="25.5" hidden="false" customHeight="false" outlineLevel="0" collapsed="false">
      <c r="A548" s="25" t="s">
        <v>557</v>
      </c>
      <c r="B548" s="252" t="s">
        <v>558</v>
      </c>
      <c r="C548" s="252"/>
      <c r="D548" s="253" t="n">
        <f aca="false">D549</f>
        <v>2980.767</v>
      </c>
    </row>
    <row r="549" s="251" customFormat="true" ht="12.75" hidden="false" customHeight="false" outlineLevel="0" collapsed="false">
      <c r="A549" s="282" t="s">
        <v>559</v>
      </c>
      <c r="B549" s="252" t="s">
        <v>558</v>
      </c>
      <c r="C549" s="252" t="s">
        <v>560</v>
      </c>
      <c r="D549" s="253" t="n">
        <f aca="false">D550</f>
        <v>2980.767</v>
      </c>
    </row>
    <row r="550" s="251" customFormat="true" ht="12.75" hidden="false" customHeight="false" outlineLevel="0" collapsed="false">
      <c r="A550" s="257" t="s">
        <v>561</v>
      </c>
      <c r="B550" s="252" t="s">
        <v>558</v>
      </c>
      <c r="C550" s="252" t="s">
        <v>562</v>
      </c>
      <c r="D550" s="253" t="n">
        <v>2980.767</v>
      </c>
    </row>
    <row r="551" s="251" customFormat="true" ht="12.75" hidden="false" customHeight="false" outlineLevel="0" collapsed="false">
      <c r="A551" s="25" t="s">
        <v>543</v>
      </c>
      <c r="B551" s="252" t="s">
        <v>544</v>
      </c>
      <c r="C551" s="252"/>
      <c r="D551" s="253" t="n">
        <f aca="false">D552</f>
        <v>333</v>
      </c>
    </row>
    <row r="552" s="251" customFormat="true" ht="12.75" hidden="false" customHeight="false" outlineLevel="0" collapsed="false">
      <c r="A552" s="254" t="s">
        <v>98</v>
      </c>
      <c r="B552" s="252" t="s">
        <v>544</v>
      </c>
      <c r="C552" s="252" t="s">
        <v>99</v>
      </c>
      <c r="D552" s="253" t="n">
        <f aca="false">D553</f>
        <v>333</v>
      </c>
    </row>
    <row r="553" s="251" customFormat="true" ht="12.75" hidden="false" customHeight="false" outlineLevel="0" collapsed="false">
      <c r="A553" s="254" t="s">
        <v>100</v>
      </c>
      <c r="B553" s="252" t="s">
        <v>544</v>
      </c>
      <c r="C553" s="252" t="s">
        <v>101</v>
      </c>
      <c r="D553" s="253" t="n">
        <v>333</v>
      </c>
    </row>
    <row r="554" s="251" customFormat="true" ht="25.5" hidden="false" customHeight="false" outlineLevel="0" collapsed="false">
      <c r="A554" s="248" t="s">
        <v>656</v>
      </c>
      <c r="B554" s="249" t="s">
        <v>657</v>
      </c>
      <c r="C554" s="331"/>
      <c r="D554" s="250" t="n">
        <f aca="false">D555+D561</f>
        <v>25380</v>
      </c>
    </row>
    <row r="555" s="251" customFormat="true" ht="25.5" hidden="false" customHeight="false" outlineLevel="0" collapsed="false">
      <c r="A555" s="24" t="s">
        <v>240</v>
      </c>
      <c r="B555" s="290" t="s">
        <v>241</v>
      </c>
      <c r="C555" s="290"/>
      <c r="D555" s="283" t="n">
        <f aca="false">D556</f>
        <v>13224.8</v>
      </c>
    </row>
    <row r="556" s="251" customFormat="true" ht="12.75" hidden="false" customHeight="false" outlineLevel="0" collapsed="false">
      <c r="A556" s="255" t="s">
        <v>85</v>
      </c>
      <c r="B556" s="356" t="s">
        <v>242</v>
      </c>
      <c r="C556" s="252"/>
      <c r="D556" s="253" t="n">
        <f aca="false">D557+D559</f>
        <v>13224.8</v>
      </c>
    </row>
    <row r="557" s="251" customFormat="true" ht="38.25" hidden="false" customHeight="false" outlineLevel="0" collapsed="false">
      <c r="A557" s="254" t="s">
        <v>88</v>
      </c>
      <c r="B557" s="356" t="s">
        <v>242</v>
      </c>
      <c r="C557" s="252" t="s">
        <v>89</v>
      </c>
      <c r="D557" s="253" t="n">
        <f aca="false">D558</f>
        <v>12377.6</v>
      </c>
    </row>
    <row r="558" s="251" customFormat="true" ht="12.75" hidden="false" customHeight="false" outlineLevel="0" collapsed="false">
      <c r="A558" s="282" t="s">
        <v>91</v>
      </c>
      <c r="B558" s="356" t="s">
        <v>242</v>
      </c>
      <c r="C558" s="252" t="s">
        <v>92</v>
      </c>
      <c r="D558" s="253" t="n">
        <v>12377.6</v>
      </c>
    </row>
    <row r="559" s="251" customFormat="true" ht="12.75" hidden="false" customHeight="false" outlineLevel="0" collapsed="false">
      <c r="A559" s="254" t="s">
        <v>98</v>
      </c>
      <c r="B559" s="356" t="s">
        <v>242</v>
      </c>
      <c r="C559" s="252" t="s">
        <v>99</v>
      </c>
      <c r="D559" s="253" t="n">
        <f aca="false">D560</f>
        <v>847.2</v>
      </c>
    </row>
    <row r="560" s="251" customFormat="true" ht="12.75" hidden="false" customHeight="false" outlineLevel="0" collapsed="false">
      <c r="A560" s="254" t="s">
        <v>100</v>
      </c>
      <c r="B560" s="356" t="s">
        <v>242</v>
      </c>
      <c r="C560" s="252" t="s">
        <v>101</v>
      </c>
      <c r="D560" s="253" t="n">
        <v>847.2</v>
      </c>
    </row>
    <row r="561" s="251" customFormat="true" ht="25.5" hidden="false" customHeight="true" outlineLevel="0" collapsed="false">
      <c r="A561" s="24" t="s">
        <v>259</v>
      </c>
      <c r="B561" s="290" t="s">
        <v>260</v>
      </c>
      <c r="C561" s="290"/>
      <c r="D561" s="283" t="n">
        <f aca="false">D562</f>
        <v>12155.2</v>
      </c>
    </row>
    <row r="562" s="251" customFormat="true" ht="12.75" hidden="false" customHeight="false" outlineLevel="0" collapsed="false">
      <c r="A562" s="255" t="s">
        <v>261</v>
      </c>
      <c r="B562" s="252" t="s">
        <v>262</v>
      </c>
      <c r="C562" s="252"/>
      <c r="D562" s="253" t="n">
        <f aca="false">D563</f>
        <v>12155.2</v>
      </c>
    </row>
    <row r="563" s="251" customFormat="true" ht="12.75" hidden="false" customHeight="false" outlineLevel="0" collapsed="false">
      <c r="A563" s="255" t="s">
        <v>65</v>
      </c>
      <c r="B563" s="252" t="s">
        <v>262</v>
      </c>
      <c r="C563" s="252" t="s">
        <v>263</v>
      </c>
      <c r="D563" s="253" t="n">
        <f aca="false">SUM(D564)</f>
        <v>12155.2</v>
      </c>
    </row>
    <row r="564" s="251" customFormat="true" ht="12.75" hidden="false" customHeight="false" outlineLevel="0" collapsed="false">
      <c r="A564" s="255" t="s">
        <v>264</v>
      </c>
      <c r="B564" s="252" t="s">
        <v>262</v>
      </c>
      <c r="C564" s="252" t="s">
        <v>265</v>
      </c>
      <c r="D564" s="253" t="n">
        <v>12155.2</v>
      </c>
    </row>
    <row r="565" s="251" customFormat="true" ht="25.5" hidden="false" customHeight="false" outlineLevel="0" collapsed="false">
      <c r="A565" s="318" t="s">
        <v>528</v>
      </c>
      <c r="B565" s="249" t="s">
        <v>658</v>
      </c>
      <c r="C565" s="249"/>
      <c r="D565" s="250" t="n">
        <f aca="false">D566+D569+D572</f>
        <v>4900.987</v>
      </c>
    </row>
    <row r="566" s="251" customFormat="true" ht="25.5" hidden="false" customHeight="false" outlineLevel="0" collapsed="false">
      <c r="A566" s="255" t="s">
        <v>156</v>
      </c>
      <c r="B566" s="252" t="s">
        <v>532</v>
      </c>
      <c r="C566" s="252"/>
      <c r="D566" s="253" t="n">
        <f aca="false">D567</f>
        <v>100</v>
      </c>
    </row>
    <row r="567" s="251" customFormat="true" ht="12.75" hidden="false" customHeight="false" outlineLevel="0" collapsed="false">
      <c r="A567" s="254" t="s">
        <v>98</v>
      </c>
      <c r="B567" s="252" t="s">
        <v>532</v>
      </c>
      <c r="C567" s="252" t="s">
        <v>99</v>
      </c>
      <c r="D567" s="253" t="n">
        <f aca="false">D568</f>
        <v>100</v>
      </c>
    </row>
    <row r="568" s="251" customFormat="true" ht="12.75" hidden="false" customHeight="false" outlineLevel="0" collapsed="false">
      <c r="A568" s="254" t="s">
        <v>100</v>
      </c>
      <c r="B568" s="252" t="s">
        <v>532</v>
      </c>
      <c r="C568" s="252" t="s">
        <v>101</v>
      </c>
      <c r="D568" s="253" t="n">
        <v>100</v>
      </c>
    </row>
    <row r="569" s="251" customFormat="true" ht="25.5" hidden="false" customHeight="false" outlineLevel="0" collapsed="false">
      <c r="A569" s="255" t="s">
        <v>533</v>
      </c>
      <c r="B569" s="252" t="s">
        <v>534</v>
      </c>
      <c r="C569" s="252"/>
      <c r="D569" s="253" t="n">
        <f aca="false">D570</f>
        <v>55.181</v>
      </c>
    </row>
    <row r="570" s="251" customFormat="true" ht="12.75" hidden="false" customHeight="false" outlineLevel="0" collapsed="false">
      <c r="A570" s="282" t="s">
        <v>125</v>
      </c>
      <c r="B570" s="252" t="s">
        <v>534</v>
      </c>
      <c r="C570" s="252" t="s">
        <v>126</v>
      </c>
      <c r="D570" s="253" t="n">
        <f aca="false">D571</f>
        <v>55.181</v>
      </c>
    </row>
    <row r="571" s="251" customFormat="true" ht="12.75" hidden="false" customHeight="false" outlineLevel="0" collapsed="false">
      <c r="A571" s="255" t="s">
        <v>127</v>
      </c>
      <c r="B571" s="252" t="s">
        <v>534</v>
      </c>
      <c r="C571" s="252" t="s">
        <v>128</v>
      </c>
      <c r="D571" s="253" t="n">
        <v>55.181</v>
      </c>
    </row>
    <row r="572" s="251" customFormat="true" ht="25.5" hidden="false" customHeight="false" outlineLevel="0" collapsed="false">
      <c r="A572" s="255" t="s">
        <v>530</v>
      </c>
      <c r="B572" s="252" t="s">
        <v>531</v>
      </c>
      <c r="C572" s="252"/>
      <c r="D572" s="253" t="n">
        <f aca="false">D573+D575</f>
        <v>4745.806</v>
      </c>
    </row>
    <row r="573" s="251" customFormat="true" ht="38.25" hidden="false" customHeight="false" outlineLevel="0" collapsed="false">
      <c r="A573" s="254" t="s">
        <v>88</v>
      </c>
      <c r="B573" s="252" t="s">
        <v>531</v>
      </c>
      <c r="C573" s="252" t="s">
        <v>89</v>
      </c>
      <c r="D573" s="253" t="n">
        <f aca="false">D574</f>
        <v>4360.806</v>
      </c>
    </row>
    <row r="574" s="251" customFormat="true" ht="12.75" hidden="false" customHeight="false" outlineLevel="0" collapsed="false">
      <c r="A574" s="282" t="s">
        <v>91</v>
      </c>
      <c r="B574" s="252" t="s">
        <v>531</v>
      </c>
      <c r="C574" s="252" t="s">
        <v>92</v>
      </c>
      <c r="D574" s="253" t="n">
        <v>4360.806</v>
      </c>
    </row>
    <row r="575" s="251" customFormat="true" ht="12.75" hidden="false" customHeight="false" outlineLevel="0" collapsed="false">
      <c r="A575" s="254" t="s">
        <v>98</v>
      </c>
      <c r="B575" s="252" t="s">
        <v>531</v>
      </c>
      <c r="C575" s="252" t="s">
        <v>99</v>
      </c>
      <c r="D575" s="253" t="n">
        <f aca="false">D576</f>
        <v>385</v>
      </c>
    </row>
    <row r="576" s="251" customFormat="true" ht="12.75" hidden="false" customHeight="false" outlineLevel="0" collapsed="false">
      <c r="A576" s="254" t="s">
        <v>100</v>
      </c>
      <c r="B576" s="252" t="s">
        <v>531</v>
      </c>
      <c r="C576" s="252" t="s">
        <v>101</v>
      </c>
      <c r="D576" s="253" t="n">
        <v>385</v>
      </c>
    </row>
    <row r="577" s="251" customFormat="true" ht="12.75" hidden="false" customHeight="false" outlineLevel="0" collapsed="false">
      <c r="A577" s="318" t="s">
        <v>372</v>
      </c>
      <c r="B577" s="249" t="s">
        <v>659</v>
      </c>
      <c r="C577" s="249"/>
      <c r="D577" s="250" t="n">
        <f aca="false">D578+D582</f>
        <v>4685</v>
      </c>
    </row>
    <row r="578" s="251" customFormat="true" ht="25.5" hidden="false" customHeight="false" outlineLevel="0" collapsed="false">
      <c r="A578" s="357" t="s">
        <v>233</v>
      </c>
      <c r="B578" s="290" t="s">
        <v>234</v>
      </c>
      <c r="C578" s="290"/>
      <c r="D578" s="283" t="n">
        <f aca="false">D579</f>
        <v>220</v>
      </c>
    </row>
    <row r="579" s="251" customFormat="true" ht="12.75" hidden="false" customHeight="false" outlineLevel="0" collapsed="false">
      <c r="A579" s="255" t="s">
        <v>231</v>
      </c>
      <c r="B579" s="252" t="s">
        <v>235</v>
      </c>
      <c r="C579" s="252"/>
      <c r="D579" s="253" t="n">
        <f aca="false">D580</f>
        <v>220</v>
      </c>
    </row>
    <row r="580" s="251" customFormat="true" ht="12.75" hidden="false" customHeight="false" outlineLevel="0" collapsed="false">
      <c r="A580" s="282" t="s">
        <v>125</v>
      </c>
      <c r="B580" s="252" t="s">
        <v>235</v>
      </c>
      <c r="C580" s="252" t="s">
        <v>126</v>
      </c>
      <c r="D580" s="253" t="n">
        <f aca="false">D581</f>
        <v>220</v>
      </c>
    </row>
    <row r="581" s="251" customFormat="true" ht="12.75" hidden="false" customHeight="false" outlineLevel="0" collapsed="false">
      <c r="A581" s="255" t="s">
        <v>127</v>
      </c>
      <c r="B581" s="252" t="s">
        <v>235</v>
      </c>
      <c r="C581" s="252" t="s">
        <v>128</v>
      </c>
      <c r="D581" s="253" t="n">
        <v>220</v>
      </c>
    </row>
    <row r="582" s="278" customFormat="true" ht="12.75" hidden="false" customHeight="false" outlineLevel="0" collapsed="false">
      <c r="A582" s="357" t="s">
        <v>373</v>
      </c>
      <c r="B582" s="290" t="s">
        <v>230</v>
      </c>
      <c r="C582" s="290"/>
      <c r="D582" s="283" t="n">
        <f aca="false">D586+D583</f>
        <v>4465</v>
      </c>
    </row>
    <row r="583" s="278" customFormat="true" ht="25.5" hidden="false" customHeight="false" outlineLevel="0" collapsed="false">
      <c r="A583" s="255" t="s">
        <v>599</v>
      </c>
      <c r="B583" s="258" t="s">
        <v>621</v>
      </c>
      <c r="C583" s="252"/>
      <c r="D583" s="253" t="n">
        <f aca="false">D584</f>
        <v>300</v>
      </c>
    </row>
    <row r="584" s="278" customFormat="true" ht="12.75" hidden="false" customHeight="false" outlineLevel="0" collapsed="false">
      <c r="A584" s="282" t="s">
        <v>559</v>
      </c>
      <c r="B584" s="258" t="s">
        <v>621</v>
      </c>
      <c r="C584" s="252" t="s">
        <v>560</v>
      </c>
      <c r="D584" s="253" t="n">
        <f aca="false">D585</f>
        <v>300</v>
      </c>
    </row>
    <row r="585" s="278" customFormat="true" ht="12.75" hidden="false" customHeight="false" outlineLevel="0" collapsed="false">
      <c r="A585" s="257" t="s">
        <v>561</v>
      </c>
      <c r="B585" s="258" t="s">
        <v>621</v>
      </c>
      <c r="C585" s="252" t="s">
        <v>562</v>
      </c>
      <c r="D585" s="253" t="n">
        <f aca="false">700-400</f>
        <v>300</v>
      </c>
    </row>
    <row r="586" s="251" customFormat="true" ht="12.75" hidden="false" customHeight="false" outlineLevel="0" collapsed="false">
      <c r="A586" s="255" t="s">
        <v>231</v>
      </c>
      <c r="B586" s="252" t="s">
        <v>232</v>
      </c>
      <c r="C586" s="252"/>
      <c r="D586" s="253" t="n">
        <f aca="false">D587+D589+D591</f>
        <v>4165</v>
      </c>
    </row>
    <row r="587" s="278" customFormat="true" ht="12.75" hidden="false" customHeight="false" outlineLevel="0" collapsed="false">
      <c r="A587" s="254" t="s">
        <v>98</v>
      </c>
      <c r="B587" s="252" t="s">
        <v>232</v>
      </c>
      <c r="C587" s="252" t="s">
        <v>99</v>
      </c>
      <c r="D587" s="253" t="n">
        <f aca="false">D588</f>
        <v>600</v>
      </c>
    </row>
    <row r="588" s="278" customFormat="true" ht="12.75" hidden="false" customHeight="false" outlineLevel="0" collapsed="false">
      <c r="A588" s="254" t="s">
        <v>100</v>
      </c>
      <c r="B588" s="252" t="s">
        <v>232</v>
      </c>
      <c r="C588" s="252" t="s">
        <v>101</v>
      </c>
      <c r="D588" s="253" t="n">
        <v>600</v>
      </c>
    </row>
    <row r="589" s="278" customFormat="true" ht="12.75" hidden="false" customHeight="false" outlineLevel="0" collapsed="false">
      <c r="A589" s="282" t="s">
        <v>559</v>
      </c>
      <c r="B589" s="252" t="s">
        <v>232</v>
      </c>
      <c r="C589" s="252" t="s">
        <v>560</v>
      </c>
      <c r="D589" s="253" t="n">
        <f aca="false">D590</f>
        <v>1187</v>
      </c>
    </row>
    <row r="590" s="278" customFormat="true" ht="12.75" hidden="false" customHeight="false" outlineLevel="0" collapsed="false">
      <c r="A590" s="257" t="s">
        <v>561</v>
      </c>
      <c r="B590" s="252" t="s">
        <v>232</v>
      </c>
      <c r="C590" s="252" t="s">
        <v>562</v>
      </c>
      <c r="D590" s="253" t="n">
        <f aca="false">146+1041</f>
        <v>1187</v>
      </c>
    </row>
    <row r="591" s="278" customFormat="true" ht="25.5" hidden="false" customHeight="false" outlineLevel="0" collapsed="false">
      <c r="A591" s="257" t="s">
        <v>222</v>
      </c>
      <c r="B591" s="252" t="s">
        <v>232</v>
      </c>
      <c r="C591" s="252" t="s">
        <v>144</v>
      </c>
      <c r="D591" s="253" t="n">
        <f aca="false">D592+D593</f>
        <v>2378</v>
      </c>
    </row>
    <row r="592" s="278" customFormat="true" ht="12.75" hidden="false" customHeight="false" outlineLevel="0" collapsed="false">
      <c r="A592" s="257" t="s">
        <v>223</v>
      </c>
      <c r="B592" s="252" t="s">
        <v>232</v>
      </c>
      <c r="C592" s="252" t="s">
        <v>224</v>
      </c>
      <c r="D592" s="253" t="n">
        <f aca="false">410+1036+294+314</f>
        <v>2054</v>
      </c>
    </row>
    <row r="593" s="278" customFormat="true" ht="12.75" hidden="false" customHeight="false" outlineLevel="0" collapsed="false">
      <c r="A593" s="257" t="s">
        <v>357</v>
      </c>
      <c r="B593" s="252" t="s">
        <v>232</v>
      </c>
      <c r="C593" s="252" t="s">
        <v>354</v>
      </c>
      <c r="D593" s="253" t="n">
        <v>324</v>
      </c>
    </row>
    <row r="594" s="278" customFormat="true" ht="12.75" hidden="false" customHeight="false" outlineLevel="0" collapsed="false">
      <c r="A594" s="317" t="s">
        <v>385</v>
      </c>
      <c r="B594" s="249" t="s">
        <v>386</v>
      </c>
      <c r="C594" s="358"/>
      <c r="D594" s="353" t="n">
        <f aca="false">D595+D602</f>
        <v>4214.245</v>
      </c>
    </row>
    <row r="595" s="278" customFormat="true" ht="12.75" hidden="false" customHeight="false" outlineLevel="0" collapsed="false">
      <c r="A595" s="332" t="s">
        <v>387</v>
      </c>
      <c r="B595" s="290" t="s">
        <v>388</v>
      </c>
      <c r="C595" s="333"/>
      <c r="D595" s="283" t="n">
        <f aca="false">D596+D599</f>
        <v>3164.245</v>
      </c>
    </row>
    <row r="596" s="278" customFormat="true" ht="12.75" hidden="false" customHeight="false" outlineLevel="0" collapsed="false">
      <c r="A596" s="257" t="s">
        <v>389</v>
      </c>
      <c r="B596" s="252" t="s">
        <v>390</v>
      </c>
      <c r="C596" s="252"/>
      <c r="D596" s="253" t="n">
        <f aca="false">D597</f>
        <v>182.5</v>
      </c>
    </row>
    <row r="597" s="278" customFormat="true" ht="25.5" hidden="false" customHeight="false" outlineLevel="0" collapsed="false">
      <c r="A597" s="257" t="s">
        <v>222</v>
      </c>
      <c r="B597" s="252" t="s">
        <v>390</v>
      </c>
      <c r="C597" s="252" t="s">
        <v>144</v>
      </c>
      <c r="D597" s="253" t="n">
        <f aca="false">D598</f>
        <v>182.5</v>
      </c>
    </row>
    <row r="598" s="278" customFormat="true" ht="12.75" hidden="false" customHeight="false" outlineLevel="0" collapsed="false">
      <c r="A598" s="257" t="s">
        <v>223</v>
      </c>
      <c r="B598" s="252" t="s">
        <v>390</v>
      </c>
      <c r="C598" s="252" t="s">
        <v>224</v>
      </c>
      <c r="D598" s="253" t="n">
        <v>182.5</v>
      </c>
    </row>
    <row r="599" s="278" customFormat="true" ht="38.25" hidden="false" customHeight="false" outlineLevel="0" collapsed="false">
      <c r="A599" s="257" t="s">
        <v>391</v>
      </c>
      <c r="B599" s="252" t="s">
        <v>392</v>
      </c>
      <c r="C599" s="252"/>
      <c r="D599" s="253" t="n">
        <f aca="false">D600</f>
        <v>2981.745</v>
      </c>
    </row>
    <row r="600" s="278" customFormat="true" ht="25.5" hidden="false" customHeight="false" outlineLevel="0" collapsed="false">
      <c r="A600" s="257" t="s">
        <v>222</v>
      </c>
      <c r="B600" s="252" t="s">
        <v>392</v>
      </c>
      <c r="C600" s="252" t="s">
        <v>144</v>
      </c>
      <c r="D600" s="253" t="n">
        <f aca="false">SUM(D601:D601)</f>
        <v>2981.745</v>
      </c>
    </row>
    <row r="601" s="278" customFormat="true" ht="12.75" hidden="false" customHeight="false" outlineLevel="0" collapsed="false">
      <c r="A601" s="257" t="s">
        <v>223</v>
      </c>
      <c r="B601" s="252" t="s">
        <v>392</v>
      </c>
      <c r="C601" s="252" t="s">
        <v>224</v>
      </c>
      <c r="D601" s="253" t="n">
        <v>2981.745</v>
      </c>
    </row>
    <row r="602" s="278" customFormat="true" ht="25.5" hidden="false" customHeight="false" outlineLevel="0" collapsed="false">
      <c r="A602" s="332" t="s">
        <v>393</v>
      </c>
      <c r="B602" s="290" t="s">
        <v>394</v>
      </c>
      <c r="C602" s="333"/>
      <c r="D602" s="283" t="n">
        <f aca="false">D603+D606+D609</f>
        <v>1050</v>
      </c>
    </row>
    <row r="603" s="278" customFormat="true" ht="12.75" hidden="false" customHeight="false" outlineLevel="0" collapsed="false">
      <c r="A603" s="257" t="s">
        <v>289</v>
      </c>
      <c r="B603" s="252" t="s">
        <v>395</v>
      </c>
      <c r="C603" s="252"/>
      <c r="D603" s="253" t="n">
        <f aca="false">D604</f>
        <v>500</v>
      </c>
    </row>
    <row r="604" s="278" customFormat="true" ht="25.5" hidden="false" customHeight="false" outlineLevel="0" collapsed="false">
      <c r="A604" s="257" t="s">
        <v>222</v>
      </c>
      <c r="B604" s="252" t="s">
        <v>395</v>
      </c>
      <c r="C604" s="252" t="s">
        <v>144</v>
      </c>
      <c r="D604" s="253" t="n">
        <f aca="false">D605</f>
        <v>500</v>
      </c>
    </row>
    <row r="605" s="278" customFormat="true" ht="12.75" hidden="false" customHeight="false" outlineLevel="0" collapsed="false">
      <c r="A605" s="257" t="s">
        <v>357</v>
      </c>
      <c r="B605" s="252" t="s">
        <v>395</v>
      </c>
      <c r="C605" s="252" t="s">
        <v>354</v>
      </c>
      <c r="D605" s="253" t="n">
        <v>500</v>
      </c>
    </row>
    <row r="606" s="278" customFormat="true" ht="12.75" hidden="false" customHeight="false" outlineLevel="0" collapsed="false">
      <c r="A606" s="257" t="s">
        <v>293</v>
      </c>
      <c r="B606" s="252" t="s">
        <v>396</v>
      </c>
      <c r="C606" s="252"/>
      <c r="D606" s="253" t="n">
        <f aca="false">D607</f>
        <v>450</v>
      </c>
    </row>
    <row r="607" s="251" customFormat="true" ht="25.5" hidden="false" customHeight="false" outlineLevel="0" collapsed="false">
      <c r="A607" s="257" t="s">
        <v>222</v>
      </c>
      <c r="B607" s="252" t="s">
        <v>396</v>
      </c>
      <c r="C607" s="252" t="s">
        <v>144</v>
      </c>
      <c r="D607" s="253" t="n">
        <f aca="false">D608</f>
        <v>450</v>
      </c>
    </row>
    <row r="608" s="251" customFormat="true" ht="12.75" hidden="false" customHeight="false" outlineLevel="0" collapsed="false">
      <c r="A608" s="257" t="s">
        <v>357</v>
      </c>
      <c r="B608" s="252" t="s">
        <v>396</v>
      </c>
      <c r="C608" s="252" t="s">
        <v>354</v>
      </c>
      <c r="D608" s="253" t="n">
        <v>450</v>
      </c>
      <c r="E608" s="297"/>
    </row>
    <row r="609" s="251" customFormat="true" ht="12.75" hidden="false" customHeight="false" outlineLevel="0" collapsed="false">
      <c r="A609" s="257" t="s">
        <v>368</v>
      </c>
      <c r="B609" s="252" t="s">
        <v>397</v>
      </c>
      <c r="C609" s="252"/>
      <c r="D609" s="253" t="n">
        <f aca="false">D610</f>
        <v>100</v>
      </c>
    </row>
    <row r="610" s="251" customFormat="true" ht="25.5" hidden="false" customHeight="false" outlineLevel="0" collapsed="false">
      <c r="A610" s="257" t="s">
        <v>222</v>
      </c>
      <c r="B610" s="252" t="s">
        <v>397</v>
      </c>
      <c r="C610" s="252" t="s">
        <v>144</v>
      </c>
      <c r="D610" s="253" t="n">
        <f aca="false">D611</f>
        <v>100</v>
      </c>
    </row>
    <row r="611" s="251" customFormat="true" ht="12.75" hidden="false" customHeight="false" outlineLevel="0" collapsed="false">
      <c r="A611" s="257" t="s">
        <v>357</v>
      </c>
      <c r="B611" s="252" t="s">
        <v>397</v>
      </c>
      <c r="C611" s="252" t="s">
        <v>354</v>
      </c>
      <c r="D611" s="253" t="n">
        <v>100</v>
      </c>
    </row>
    <row r="612" s="251" customFormat="true" ht="25.5" hidden="false" customHeight="false" outlineLevel="0" collapsed="false">
      <c r="A612" s="248" t="s">
        <v>83</v>
      </c>
      <c r="B612" s="359" t="s">
        <v>84</v>
      </c>
      <c r="C612" s="331"/>
      <c r="D612" s="250" t="n">
        <f aca="false">D620+D625+D638+D643+D648+D651+D635+D613+D630</f>
        <v>76499.193</v>
      </c>
      <c r="F612" s="360"/>
    </row>
    <row r="613" s="251" customFormat="true" ht="12.75" hidden="false" customHeight="false" outlineLevel="0" collapsed="false">
      <c r="A613" s="25" t="s">
        <v>158</v>
      </c>
      <c r="B613" s="356" t="s">
        <v>159</v>
      </c>
      <c r="C613" s="252"/>
      <c r="D613" s="253" t="n">
        <f aca="false">D614+D616+D618</f>
        <v>22523.4</v>
      </c>
    </row>
    <row r="614" s="251" customFormat="true" ht="38.25" hidden="false" customHeight="false" outlineLevel="0" collapsed="false">
      <c r="A614" s="254" t="s">
        <v>88</v>
      </c>
      <c r="B614" s="356" t="s">
        <v>159</v>
      </c>
      <c r="C614" s="252" t="s">
        <v>89</v>
      </c>
      <c r="D614" s="253" t="n">
        <f aca="false">D615</f>
        <v>7747.3</v>
      </c>
    </row>
    <row r="615" s="251" customFormat="true" ht="12.75" hidden="false" customHeight="false" outlineLevel="0" collapsed="false">
      <c r="A615" s="254" t="s">
        <v>160</v>
      </c>
      <c r="B615" s="356" t="s">
        <v>159</v>
      </c>
      <c r="C615" s="252" t="s">
        <v>161</v>
      </c>
      <c r="D615" s="253" t="n">
        <v>7747.3</v>
      </c>
    </row>
    <row r="616" s="251" customFormat="true" ht="12.75" hidden="false" customHeight="false" outlineLevel="0" collapsed="false">
      <c r="A616" s="254" t="s">
        <v>98</v>
      </c>
      <c r="B616" s="356" t="s">
        <v>159</v>
      </c>
      <c r="C616" s="252" t="s">
        <v>99</v>
      </c>
      <c r="D616" s="253" t="n">
        <f aca="false">D617</f>
        <v>14525.1</v>
      </c>
    </row>
    <row r="617" s="251" customFormat="true" ht="12.75" hidden="false" customHeight="false" outlineLevel="0" collapsed="false">
      <c r="A617" s="254" t="s">
        <v>100</v>
      </c>
      <c r="B617" s="356" t="s">
        <v>159</v>
      </c>
      <c r="C617" s="252" t="s">
        <v>101</v>
      </c>
      <c r="D617" s="253" t="n">
        <v>14525.1</v>
      </c>
    </row>
    <row r="618" s="251" customFormat="true" ht="12.75" hidden="false" customHeight="false" outlineLevel="0" collapsed="false">
      <c r="A618" s="282" t="s">
        <v>162</v>
      </c>
      <c r="B618" s="356" t="s">
        <v>159</v>
      </c>
      <c r="C618" s="252" t="s">
        <v>163</v>
      </c>
      <c r="D618" s="253" t="n">
        <f aca="false">D619</f>
        <v>251</v>
      </c>
    </row>
    <row r="619" s="251" customFormat="true" ht="12.75" hidden="false" customHeight="false" outlineLevel="0" collapsed="false">
      <c r="A619" s="282" t="s">
        <v>164</v>
      </c>
      <c r="B619" s="356" t="s">
        <v>159</v>
      </c>
      <c r="C619" s="252" t="s">
        <v>165</v>
      </c>
      <c r="D619" s="253" t="n">
        <v>251</v>
      </c>
    </row>
    <row r="620" s="251" customFormat="true" ht="12.75" hidden="false" customHeight="false" outlineLevel="0" collapsed="false">
      <c r="A620" s="25" t="s">
        <v>85</v>
      </c>
      <c r="B620" s="356" t="s">
        <v>86</v>
      </c>
      <c r="C620" s="252"/>
      <c r="D620" s="253" t="n">
        <f aca="false">D621+D623</f>
        <v>48327.9</v>
      </c>
    </row>
    <row r="621" s="251" customFormat="true" ht="38.25" hidden="false" customHeight="false" outlineLevel="0" collapsed="false">
      <c r="A621" s="254" t="s">
        <v>88</v>
      </c>
      <c r="B621" s="356" t="s">
        <v>86</v>
      </c>
      <c r="C621" s="252" t="s">
        <v>89</v>
      </c>
      <c r="D621" s="253" t="n">
        <f aca="false">D622</f>
        <v>47570.6</v>
      </c>
    </row>
    <row r="622" s="251" customFormat="true" ht="12.75" hidden="false" customHeight="false" outlineLevel="0" collapsed="false">
      <c r="A622" s="282" t="s">
        <v>91</v>
      </c>
      <c r="B622" s="356" t="s">
        <v>86</v>
      </c>
      <c r="C622" s="252" t="s">
        <v>92</v>
      </c>
      <c r="D622" s="253" t="n">
        <v>47570.6</v>
      </c>
    </row>
    <row r="623" s="251" customFormat="true" ht="12.75" hidden="false" customHeight="false" outlineLevel="0" collapsed="false">
      <c r="A623" s="254" t="s">
        <v>98</v>
      </c>
      <c r="B623" s="356" t="s">
        <v>86</v>
      </c>
      <c r="C623" s="252" t="s">
        <v>99</v>
      </c>
      <c r="D623" s="253" t="n">
        <f aca="false">D624</f>
        <v>757.3</v>
      </c>
    </row>
    <row r="624" s="361" customFormat="true" ht="12.75" hidden="false" customHeight="false" outlineLevel="0" collapsed="false">
      <c r="A624" s="254" t="s">
        <v>100</v>
      </c>
      <c r="B624" s="356" t="s">
        <v>86</v>
      </c>
      <c r="C624" s="252" t="s">
        <v>101</v>
      </c>
      <c r="D624" s="253" t="n">
        <v>757.3</v>
      </c>
    </row>
    <row r="625" s="361" customFormat="true" ht="25.5" hidden="false" customHeight="false" outlineLevel="0" collapsed="false">
      <c r="A625" s="255" t="s">
        <v>166</v>
      </c>
      <c r="B625" s="252" t="s">
        <v>167</v>
      </c>
      <c r="C625" s="252"/>
      <c r="D625" s="253" t="n">
        <f aca="false">SUM(D626,D628)</f>
        <v>2015</v>
      </c>
    </row>
    <row r="626" s="361" customFormat="true" ht="12.75" hidden="false" customHeight="false" outlineLevel="0" collapsed="false">
      <c r="A626" s="254" t="s">
        <v>98</v>
      </c>
      <c r="B626" s="252" t="s">
        <v>167</v>
      </c>
      <c r="C626" s="252" t="s">
        <v>99</v>
      </c>
      <c r="D626" s="253" t="n">
        <f aca="false">D627</f>
        <v>1980</v>
      </c>
    </row>
    <row r="627" s="361" customFormat="true" ht="12.75" hidden="false" customHeight="false" outlineLevel="0" collapsed="false">
      <c r="A627" s="254" t="s">
        <v>100</v>
      </c>
      <c r="B627" s="252" t="s">
        <v>167</v>
      </c>
      <c r="C627" s="252" t="s">
        <v>101</v>
      </c>
      <c r="D627" s="253" t="n">
        <v>1980</v>
      </c>
    </row>
    <row r="628" s="251" customFormat="true" ht="12.75" hidden="false" customHeight="false" outlineLevel="0" collapsed="false">
      <c r="A628" s="282" t="s">
        <v>162</v>
      </c>
      <c r="B628" s="252" t="s">
        <v>167</v>
      </c>
      <c r="C628" s="252" t="s">
        <v>163</v>
      </c>
      <c r="D628" s="253" t="n">
        <f aca="false">D629</f>
        <v>35</v>
      </c>
    </row>
    <row r="629" s="251" customFormat="true" ht="12.75" hidden="false" customHeight="false" outlineLevel="0" collapsed="false">
      <c r="A629" s="282" t="s">
        <v>164</v>
      </c>
      <c r="B629" s="252" t="s">
        <v>167</v>
      </c>
      <c r="C629" s="252" t="s">
        <v>165</v>
      </c>
      <c r="D629" s="253" t="n">
        <v>35</v>
      </c>
    </row>
    <row r="630" s="251" customFormat="true" ht="25.5" hidden="false" customHeight="false" outlineLevel="0" collapsed="false">
      <c r="A630" s="282" t="s">
        <v>177</v>
      </c>
      <c r="B630" s="258" t="s">
        <v>178</v>
      </c>
      <c r="C630" s="252"/>
      <c r="D630" s="253" t="n">
        <f aca="false">D631+D633</f>
        <v>497.077</v>
      </c>
    </row>
    <row r="631" s="251" customFormat="true" ht="38.25" hidden="false" customHeight="false" outlineLevel="0" collapsed="false">
      <c r="A631" s="254" t="s">
        <v>88</v>
      </c>
      <c r="B631" s="258" t="s">
        <v>178</v>
      </c>
      <c r="C631" s="252" t="s">
        <v>89</v>
      </c>
      <c r="D631" s="253" t="n">
        <f aca="false">D632</f>
        <v>446.572</v>
      </c>
    </row>
    <row r="632" s="251" customFormat="true" ht="12.75" hidden="false" customHeight="false" outlineLevel="0" collapsed="false">
      <c r="A632" s="282" t="s">
        <v>91</v>
      </c>
      <c r="B632" s="258" t="s">
        <v>178</v>
      </c>
      <c r="C632" s="252" t="s">
        <v>92</v>
      </c>
      <c r="D632" s="253" t="n">
        <v>446.572</v>
      </c>
    </row>
    <row r="633" s="251" customFormat="true" ht="12.75" hidden="false" customHeight="false" outlineLevel="0" collapsed="false">
      <c r="A633" s="254" t="s">
        <v>98</v>
      </c>
      <c r="B633" s="258" t="s">
        <v>178</v>
      </c>
      <c r="C633" s="252" t="s">
        <v>99</v>
      </c>
      <c r="D633" s="253" t="n">
        <f aca="false">D634</f>
        <v>50.505</v>
      </c>
    </row>
    <row r="634" s="251" customFormat="true" ht="12.75" hidden="false" customHeight="false" outlineLevel="0" collapsed="false">
      <c r="A634" s="254" t="s">
        <v>100</v>
      </c>
      <c r="B634" s="258" t="s">
        <v>178</v>
      </c>
      <c r="C634" s="252" t="s">
        <v>101</v>
      </c>
      <c r="D634" s="253" t="n">
        <v>50.505</v>
      </c>
    </row>
    <row r="635" s="251" customFormat="true" ht="25.5" hidden="false" customHeight="false" outlineLevel="0" collapsed="false">
      <c r="A635" s="349" t="s">
        <v>121</v>
      </c>
      <c r="B635" s="356" t="s">
        <v>122</v>
      </c>
      <c r="C635" s="252"/>
      <c r="D635" s="253" t="n">
        <f aca="false">D636</f>
        <v>3.78</v>
      </c>
    </row>
    <row r="636" s="251" customFormat="true" ht="12.75" hidden="false" customHeight="false" outlineLevel="0" collapsed="false">
      <c r="A636" s="254" t="s">
        <v>98</v>
      </c>
      <c r="B636" s="356" t="s">
        <v>122</v>
      </c>
      <c r="C636" s="252" t="s">
        <v>99</v>
      </c>
      <c r="D636" s="253" t="n">
        <f aca="false">D637</f>
        <v>3.78</v>
      </c>
    </row>
    <row r="637" s="251" customFormat="true" ht="12.75" hidden="false" customHeight="false" outlineLevel="0" collapsed="false">
      <c r="A637" s="254" t="s">
        <v>100</v>
      </c>
      <c r="B637" s="356" t="s">
        <v>122</v>
      </c>
      <c r="C637" s="252" t="s">
        <v>101</v>
      </c>
      <c r="D637" s="253" t="n">
        <v>3.78</v>
      </c>
    </row>
    <row r="638" s="251" customFormat="true" ht="25.5" hidden="false" customHeight="false" outlineLevel="0" collapsed="false">
      <c r="A638" s="362" t="s">
        <v>113</v>
      </c>
      <c r="B638" s="356" t="s">
        <v>114</v>
      </c>
      <c r="C638" s="252"/>
      <c r="D638" s="253" t="n">
        <f aca="false">D639+D641</f>
        <v>1725.7</v>
      </c>
    </row>
    <row r="639" s="251" customFormat="true" ht="38.25" hidden="false" customHeight="false" outlineLevel="0" collapsed="false">
      <c r="A639" s="254" t="s">
        <v>88</v>
      </c>
      <c r="B639" s="356" t="s">
        <v>114</v>
      </c>
      <c r="C639" s="252" t="s">
        <v>89</v>
      </c>
      <c r="D639" s="253" t="n">
        <f aca="false">D640</f>
        <v>1585.7</v>
      </c>
    </row>
    <row r="640" s="251" customFormat="true" ht="12.75" hidden="false" customHeight="false" outlineLevel="0" collapsed="false">
      <c r="A640" s="282" t="s">
        <v>91</v>
      </c>
      <c r="B640" s="356" t="s">
        <v>114</v>
      </c>
      <c r="C640" s="252" t="s">
        <v>92</v>
      </c>
      <c r="D640" s="253" t="n">
        <v>1585.7</v>
      </c>
    </row>
    <row r="641" s="251" customFormat="true" ht="12.75" hidden="false" customHeight="false" outlineLevel="0" collapsed="false">
      <c r="A641" s="254" t="s">
        <v>98</v>
      </c>
      <c r="B641" s="356" t="s">
        <v>114</v>
      </c>
      <c r="C641" s="252" t="s">
        <v>99</v>
      </c>
      <c r="D641" s="253" t="n">
        <f aca="false">D642</f>
        <v>140</v>
      </c>
    </row>
    <row r="642" s="251" customFormat="true" ht="12.75" hidden="false" customHeight="false" outlineLevel="0" collapsed="false">
      <c r="A642" s="254" t="s">
        <v>100</v>
      </c>
      <c r="B642" s="356" t="s">
        <v>114</v>
      </c>
      <c r="C642" s="252" t="s">
        <v>101</v>
      </c>
      <c r="D642" s="253" t="n">
        <v>140</v>
      </c>
    </row>
    <row r="643" s="251" customFormat="true" ht="12.75" hidden="false" customHeight="false" outlineLevel="0" collapsed="false">
      <c r="A643" s="255" t="s">
        <v>115</v>
      </c>
      <c r="B643" s="256" t="s">
        <v>116</v>
      </c>
      <c r="C643" s="252"/>
      <c r="D643" s="253" t="n">
        <f aca="false">D646+D644</f>
        <v>967.9</v>
      </c>
    </row>
    <row r="644" s="251" customFormat="true" ht="38.25" hidden="false" customHeight="false" outlineLevel="0" collapsed="false">
      <c r="A644" s="254" t="s">
        <v>88</v>
      </c>
      <c r="B644" s="256" t="s">
        <v>116</v>
      </c>
      <c r="C644" s="252" t="s">
        <v>89</v>
      </c>
      <c r="D644" s="253" t="n">
        <f aca="false">D645</f>
        <v>792.9</v>
      </c>
    </row>
    <row r="645" s="251" customFormat="true" ht="12.75" hidden="false" customHeight="false" outlineLevel="0" collapsed="false">
      <c r="A645" s="282" t="s">
        <v>91</v>
      </c>
      <c r="B645" s="256" t="s">
        <v>116</v>
      </c>
      <c r="C645" s="252" t="s">
        <v>92</v>
      </c>
      <c r="D645" s="253" t="n">
        <v>792.9</v>
      </c>
    </row>
    <row r="646" s="251" customFormat="true" ht="12.75" hidden="false" customHeight="false" outlineLevel="0" collapsed="false">
      <c r="A646" s="254" t="s">
        <v>98</v>
      </c>
      <c r="B646" s="256" t="s">
        <v>116</v>
      </c>
      <c r="C646" s="252" t="s">
        <v>99</v>
      </c>
      <c r="D646" s="253" t="n">
        <f aca="false">D647</f>
        <v>175</v>
      </c>
    </row>
    <row r="647" s="251" customFormat="true" ht="12.75" hidden="false" customHeight="false" outlineLevel="0" collapsed="false">
      <c r="A647" s="254" t="s">
        <v>100</v>
      </c>
      <c r="B647" s="256" t="s">
        <v>116</v>
      </c>
      <c r="C647" s="252" t="s">
        <v>101</v>
      </c>
      <c r="D647" s="253" t="n">
        <v>175</v>
      </c>
    </row>
    <row r="648" s="251" customFormat="true" ht="38.25" hidden="false" customHeight="false" outlineLevel="0" collapsed="false">
      <c r="A648" s="254" t="s">
        <v>117</v>
      </c>
      <c r="B648" s="256" t="s">
        <v>118</v>
      </c>
      <c r="C648" s="252"/>
      <c r="D648" s="253" t="n">
        <f aca="false">D649</f>
        <v>7</v>
      </c>
    </row>
    <row r="649" s="251" customFormat="true" ht="12.75" hidden="false" customHeight="false" outlineLevel="0" collapsed="false">
      <c r="A649" s="254" t="s">
        <v>98</v>
      </c>
      <c r="B649" s="256" t="s">
        <v>118</v>
      </c>
      <c r="C649" s="252" t="s">
        <v>99</v>
      </c>
      <c r="D649" s="253" t="n">
        <f aca="false">D650</f>
        <v>7</v>
      </c>
    </row>
    <row r="650" s="251" customFormat="true" ht="12.75" hidden="false" customHeight="false" outlineLevel="0" collapsed="false">
      <c r="A650" s="254" t="s">
        <v>100</v>
      </c>
      <c r="B650" s="256" t="s">
        <v>118</v>
      </c>
      <c r="C650" s="252" t="s">
        <v>101</v>
      </c>
      <c r="D650" s="253" t="n">
        <v>7</v>
      </c>
    </row>
    <row r="651" s="251" customFormat="true" ht="12.75" hidden="false" customHeight="false" outlineLevel="0" collapsed="false">
      <c r="A651" s="362" t="s">
        <v>119</v>
      </c>
      <c r="B651" s="356" t="s">
        <v>120</v>
      </c>
      <c r="C651" s="252"/>
      <c r="D651" s="253" t="n">
        <f aca="false">D652+D654</f>
        <v>431.436</v>
      </c>
      <c r="E651" s="297"/>
    </row>
    <row r="652" s="251" customFormat="true" ht="38.25" hidden="false" customHeight="false" outlineLevel="0" collapsed="false">
      <c r="A652" s="254" t="s">
        <v>88</v>
      </c>
      <c r="B652" s="356" t="s">
        <v>120</v>
      </c>
      <c r="C652" s="252" t="s">
        <v>89</v>
      </c>
      <c r="D652" s="253" t="n">
        <f aca="false">D653</f>
        <v>396.436</v>
      </c>
    </row>
    <row r="653" s="251" customFormat="true" ht="12.75" hidden="false" customHeight="false" outlineLevel="0" collapsed="false">
      <c r="A653" s="282" t="s">
        <v>91</v>
      </c>
      <c r="B653" s="356" t="s">
        <v>120</v>
      </c>
      <c r="C653" s="252" t="s">
        <v>92</v>
      </c>
      <c r="D653" s="253" t="n">
        <v>396.436</v>
      </c>
    </row>
    <row r="654" s="251" customFormat="true" ht="12.75" hidden="false" customHeight="false" outlineLevel="0" collapsed="false">
      <c r="A654" s="254" t="s">
        <v>98</v>
      </c>
      <c r="B654" s="356" t="s">
        <v>120</v>
      </c>
      <c r="C654" s="252" t="s">
        <v>99</v>
      </c>
      <c r="D654" s="253" t="n">
        <f aca="false">D655</f>
        <v>35</v>
      </c>
    </row>
    <row r="655" s="251" customFormat="true" ht="12.75" hidden="false" customHeight="false" outlineLevel="0" collapsed="false">
      <c r="A655" s="254" t="s">
        <v>100</v>
      </c>
      <c r="B655" s="356" t="s">
        <v>120</v>
      </c>
      <c r="C655" s="252" t="s">
        <v>101</v>
      </c>
      <c r="D655" s="253" t="n">
        <v>35</v>
      </c>
    </row>
    <row r="656" s="251" customFormat="true" ht="41.25" hidden="false" customHeight="true" outlineLevel="0" collapsed="false">
      <c r="A656" s="248" t="s">
        <v>575</v>
      </c>
      <c r="B656" s="359" t="s">
        <v>576</v>
      </c>
      <c r="C656" s="249"/>
      <c r="D656" s="250" t="n">
        <f aca="false">D657</f>
        <v>17526.8</v>
      </c>
    </row>
    <row r="657" s="251" customFormat="true" ht="12.75" hidden="false" customHeight="false" outlineLevel="0" collapsed="false">
      <c r="A657" s="25" t="s">
        <v>85</v>
      </c>
      <c r="B657" s="356" t="s">
        <v>577</v>
      </c>
      <c r="C657" s="252"/>
      <c r="D657" s="253" t="n">
        <f aca="false">D658+D660</f>
        <v>17526.8</v>
      </c>
    </row>
    <row r="658" s="251" customFormat="true" ht="38.25" hidden="false" customHeight="false" outlineLevel="0" collapsed="false">
      <c r="A658" s="254" t="s">
        <v>88</v>
      </c>
      <c r="B658" s="356" t="s">
        <v>577</v>
      </c>
      <c r="C658" s="252" t="s">
        <v>89</v>
      </c>
      <c r="D658" s="253" t="n">
        <f aca="false">D659</f>
        <v>16716.6</v>
      </c>
    </row>
    <row r="659" s="251" customFormat="true" ht="12.75" hidden="false" customHeight="false" outlineLevel="0" collapsed="false">
      <c r="A659" s="282" t="s">
        <v>91</v>
      </c>
      <c r="B659" s="356" t="s">
        <v>577</v>
      </c>
      <c r="C659" s="252" t="s">
        <v>92</v>
      </c>
      <c r="D659" s="253" t="n">
        <v>16716.6</v>
      </c>
    </row>
    <row r="660" s="251" customFormat="true" ht="12.75" hidden="false" customHeight="false" outlineLevel="0" collapsed="false">
      <c r="A660" s="254" t="s">
        <v>98</v>
      </c>
      <c r="B660" s="356" t="s">
        <v>577</v>
      </c>
      <c r="C660" s="252" t="s">
        <v>99</v>
      </c>
      <c r="D660" s="253" t="n">
        <f aca="false">D661</f>
        <v>810.2</v>
      </c>
    </row>
    <row r="661" s="251" customFormat="true" ht="12.75" hidden="false" customHeight="false" outlineLevel="0" collapsed="false">
      <c r="A661" s="254" t="s">
        <v>100</v>
      </c>
      <c r="B661" s="356" t="s">
        <v>577</v>
      </c>
      <c r="C661" s="252" t="s">
        <v>101</v>
      </c>
      <c r="D661" s="253" t="n">
        <v>810.2</v>
      </c>
    </row>
    <row r="662" s="251" customFormat="true" ht="25.5" hidden="false" customHeight="false" outlineLevel="0" collapsed="false">
      <c r="A662" s="317" t="s">
        <v>660</v>
      </c>
      <c r="B662" s="249" t="s">
        <v>430</v>
      </c>
      <c r="C662" s="319"/>
      <c r="D662" s="250" t="n">
        <f aca="false">D663+D666</f>
        <v>210</v>
      </c>
    </row>
    <row r="663" s="251" customFormat="true" ht="25.5" hidden="false" customHeight="false" outlineLevel="0" collapsed="false">
      <c r="A663" s="255" t="s">
        <v>156</v>
      </c>
      <c r="B663" s="252" t="s">
        <v>661</v>
      </c>
      <c r="C663" s="363"/>
      <c r="D663" s="303" t="n">
        <f aca="false">D664</f>
        <v>10</v>
      </c>
    </row>
    <row r="664" s="251" customFormat="true" ht="12.75" hidden="false" customHeight="false" outlineLevel="0" collapsed="false">
      <c r="A664" s="254" t="s">
        <v>98</v>
      </c>
      <c r="B664" s="252" t="s">
        <v>661</v>
      </c>
      <c r="C664" s="364" t="n">
        <v>200</v>
      </c>
      <c r="D664" s="275" t="n">
        <f aca="false">D665</f>
        <v>10</v>
      </c>
    </row>
    <row r="665" s="251" customFormat="true" ht="12.75" hidden="false" customHeight="false" outlineLevel="0" collapsed="false">
      <c r="A665" s="254" t="s">
        <v>100</v>
      </c>
      <c r="B665" s="252" t="s">
        <v>661</v>
      </c>
      <c r="C665" s="364" t="n">
        <v>240</v>
      </c>
      <c r="D665" s="275" t="n">
        <v>10</v>
      </c>
    </row>
    <row r="666" s="251" customFormat="true" ht="25.5" hidden="false" customHeight="false" outlineLevel="0" collapsed="false">
      <c r="A666" s="255" t="s">
        <v>499</v>
      </c>
      <c r="B666" s="365" t="s">
        <v>500</v>
      </c>
      <c r="C666" s="366"/>
      <c r="D666" s="275" t="n">
        <f aca="false">D667</f>
        <v>200</v>
      </c>
    </row>
    <row r="667" s="251" customFormat="true" ht="12.75" hidden="false" customHeight="false" outlineLevel="0" collapsed="false">
      <c r="A667" s="254" t="s">
        <v>125</v>
      </c>
      <c r="B667" s="365" t="s">
        <v>500</v>
      </c>
      <c r="C667" s="364" t="n">
        <v>300</v>
      </c>
      <c r="D667" s="275" t="n">
        <f aca="false">D668</f>
        <v>200</v>
      </c>
    </row>
    <row r="668" s="251" customFormat="true" ht="12.75" hidden="false" customHeight="false" outlineLevel="0" collapsed="false">
      <c r="A668" s="254" t="s">
        <v>257</v>
      </c>
      <c r="B668" s="365" t="s">
        <v>500</v>
      </c>
      <c r="C668" s="364" t="n">
        <v>310</v>
      </c>
      <c r="D668" s="275" t="n">
        <v>200</v>
      </c>
    </row>
    <row r="669" s="361" customFormat="true" ht="25.5" hidden="false" customHeight="false" outlineLevel="0" collapsed="false">
      <c r="A669" s="248" t="s">
        <v>662</v>
      </c>
      <c r="B669" s="359" t="s">
        <v>412</v>
      </c>
      <c r="C669" s="249"/>
      <c r="D669" s="250" t="n">
        <f aca="false">D670</f>
        <v>10071.1</v>
      </c>
    </row>
    <row r="670" s="361" customFormat="true" ht="12.75" hidden="false" customHeight="false" outlineLevel="0" collapsed="false">
      <c r="A670" s="25" t="s">
        <v>85</v>
      </c>
      <c r="B670" s="356" t="s">
        <v>413</v>
      </c>
      <c r="C670" s="252"/>
      <c r="D670" s="253" t="n">
        <f aca="false">D671+D673</f>
        <v>10071.1</v>
      </c>
    </row>
    <row r="671" s="361" customFormat="true" ht="38.25" hidden="false" customHeight="false" outlineLevel="0" collapsed="false">
      <c r="A671" s="254" t="s">
        <v>88</v>
      </c>
      <c r="B671" s="356" t="s">
        <v>413</v>
      </c>
      <c r="C671" s="252" t="s">
        <v>89</v>
      </c>
      <c r="D671" s="253" t="n">
        <f aca="false">D672</f>
        <v>9795.6</v>
      </c>
    </row>
    <row r="672" s="361" customFormat="true" ht="12.75" hidden="false" customHeight="false" outlineLevel="0" collapsed="false">
      <c r="A672" s="282" t="s">
        <v>91</v>
      </c>
      <c r="B672" s="356" t="s">
        <v>413</v>
      </c>
      <c r="C672" s="252" t="s">
        <v>92</v>
      </c>
      <c r="D672" s="253" t="n">
        <v>9795.6</v>
      </c>
    </row>
    <row r="673" s="361" customFormat="true" ht="12.75" hidden="false" customHeight="false" outlineLevel="0" collapsed="false">
      <c r="A673" s="254" t="s">
        <v>98</v>
      </c>
      <c r="B673" s="356" t="s">
        <v>413</v>
      </c>
      <c r="C673" s="252" t="s">
        <v>99</v>
      </c>
      <c r="D673" s="253" t="n">
        <f aca="false">D674</f>
        <v>275.5</v>
      </c>
    </row>
    <row r="674" s="361" customFormat="true" ht="12.75" hidden="false" customHeight="false" outlineLevel="0" collapsed="false">
      <c r="A674" s="254" t="s">
        <v>100</v>
      </c>
      <c r="B674" s="356" t="s">
        <v>413</v>
      </c>
      <c r="C674" s="252" t="s">
        <v>101</v>
      </c>
      <c r="D674" s="253" t="n">
        <v>275.5</v>
      </c>
    </row>
    <row r="675" s="361" customFormat="true" ht="25.5" hidden="false" customHeight="false" outlineLevel="0" collapsed="false">
      <c r="A675" s="248" t="s">
        <v>551</v>
      </c>
      <c r="B675" s="249" t="s">
        <v>552</v>
      </c>
      <c r="C675" s="352"/>
      <c r="D675" s="353" t="n">
        <f aca="false">D676+D681+D686</f>
        <v>45737.1</v>
      </c>
    </row>
    <row r="676" s="361" customFormat="true" ht="51" hidden="false" customHeight="false" outlineLevel="0" collapsed="false">
      <c r="A676" s="25" t="s">
        <v>553</v>
      </c>
      <c r="B676" s="252" t="s">
        <v>554</v>
      </c>
      <c r="C676" s="367"/>
      <c r="D676" s="275" t="n">
        <f aca="false">D677+D679</f>
        <v>42883.2</v>
      </c>
    </row>
    <row r="677" s="361" customFormat="true" ht="12.75" hidden="false" customHeight="false" outlineLevel="0" collapsed="false">
      <c r="A677" s="254" t="s">
        <v>125</v>
      </c>
      <c r="B677" s="252" t="s">
        <v>554</v>
      </c>
      <c r="C677" s="252" t="s">
        <v>126</v>
      </c>
      <c r="D677" s="275" t="n">
        <f aca="false">D678</f>
        <v>21984.1</v>
      </c>
    </row>
    <row r="678" s="361" customFormat="true" ht="12.75" hidden="false" customHeight="false" outlineLevel="0" collapsed="false">
      <c r="A678" s="368" t="s">
        <v>127</v>
      </c>
      <c r="B678" s="252" t="s">
        <v>554</v>
      </c>
      <c r="C678" s="252" t="s">
        <v>128</v>
      </c>
      <c r="D678" s="293" t="n">
        <v>21984.1</v>
      </c>
    </row>
    <row r="679" s="361" customFormat="true" ht="12.75" hidden="false" customHeight="false" outlineLevel="0" collapsed="false">
      <c r="A679" s="255" t="s">
        <v>162</v>
      </c>
      <c r="B679" s="252" t="s">
        <v>554</v>
      </c>
      <c r="C679" s="252" t="s">
        <v>163</v>
      </c>
      <c r="D679" s="275" t="n">
        <f aca="false">D680</f>
        <v>20899.1</v>
      </c>
    </row>
    <row r="680" s="361" customFormat="true" ht="12.75" hidden="false" customHeight="false" outlineLevel="0" collapsed="false">
      <c r="A680" s="257" t="s">
        <v>164</v>
      </c>
      <c r="B680" s="252" t="s">
        <v>554</v>
      </c>
      <c r="C680" s="252" t="s">
        <v>165</v>
      </c>
      <c r="D680" s="293" t="n">
        <v>20899.1</v>
      </c>
    </row>
    <row r="681" s="361" customFormat="true" ht="51" hidden="false" customHeight="false" outlineLevel="0" collapsed="false">
      <c r="A681" s="25" t="s">
        <v>555</v>
      </c>
      <c r="B681" s="252" t="s">
        <v>556</v>
      </c>
      <c r="C681" s="367"/>
      <c r="D681" s="275" t="n">
        <f aca="false">D682+D684</f>
        <v>853.9</v>
      </c>
    </row>
    <row r="682" s="361" customFormat="true" ht="12.75" hidden="false" customHeight="false" outlineLevel="0" collapsed="false">
      <c r="A682" s="254" t="s">
        <v>125</v>
      </c>
      <c r="B682" s="252" t="s">
        <v>556</v>
      </c>
      <c r="C682" s="252" t="s">
        <v>126</v>
      </c>
      <c r="D682" s="275" t="n">
        <f aca="false">D683</f>
        <v>448.7</v>
      </c>
    </row>
    <row r="683" s="361" customFormat="true" ht="12.75" hidden="false" customHeight="false" outlineLevel="0" collapsed="false">
      <c r="A683" s="368" t="s">
        <v>127</v>
      </c>
      <c r="B683" s="252" t="s">
        <v>556</v>
      </c>
      <c r="C683" s="252" t="s">
        <v>128</v>
      </c>
      <c r="D683" s="293" t="n">
        <v>448.7</v>
      </c>
    </row>
    <row r="684" s="361" customFormat="true" ht="12.75" hidden="false" customHeight="false" outlineLevel="0" collapsed="false">
      <c r="A684" s="255" t="s">
        <v>162</v>
      </c>
      <c r="B684" s="252" t="s">
        <v>556</v>
      </c>
      <c r="C684" s="252" t="s">
        <v>163</v>
      </c>
      <c r="D684" s="275" t="n">
        <f aca="false">D685</f>
        <v>405.2</v>
      </c>
    </row>
    <row r="685" s="361" customFormat="true" ht="12.75" hidden="false" customHeight="false" outlineLevel="0" collapsed="false">
      <c r="A685" s="257" t="s">
        <v>164</v>
      </c>
      <c r="B685" s="252" t="s">
        <v>556</v>
      </c>
      <c r="C685" s="252" t="s">
        <v>165</v>
      </c>
      <c r="D685" s="293" t="n">
        <v>405.2</v>
      </c>
    </row>
    <row r="686" s="361" customFormat="true" ht="12.75" hidden="false" customHeight="false" outlineLevel="0" collapsed="false">
      <c r="A686" s="25" t="s">
        <v>594</v>
      </c>
      <c r="B686" s="252" t="s">
        <v>595</v>
      </c>
      <c r="C686" s="367"/>
      <c r="D686" s="275" t="n">
        <f aca="false">D687</f>
        <v>2000</v>
      </c>
    </row>
    <row r="687" s="361" customFormat="true" ht="12.75" hidden="false" customHeight="false" outlineLevel="0" collapsed="false">
      <c r="A687" s="282" t="s">
        <v>559</v>
      </c>
      <c r="B687" s="252" t="s">
        <v>595</v>
      </c>
      <c r="C687" s="252" t="s">
        <v>560</v>
      </c>
      <c r="D687" s="275" t="n">
        <f aca="false">D688</f>
        <v>2000</v>
      </c>
    </row>
    <row r="688" s="361" customFormat="true" ht="12.75" hidden="false" customHeight="false" outlineLevel="0" collapsed="false">
      <c r="A688" s="257" t="s">
        <v>561</v>
      </c>
      <c r="B688" s="252" t="s">
        <v>595</v>
      </c>
      <c r="C688" s="252" t="s">
        <v>562</v>
      </c>
      <c r="D688" s="293" t="n">
        <v>2000</v>
      </c>
    </row>
    <row r="689" s="361" customFormat="true" ht="12.75" hidden="false" customHeight="false" outlineLevel="0" collapsed="false">
      <c r="A689" s="248" t="s">
        <v>663</v>
      </c>
      <c r="B689" s="249" t="s">
        <v>269</v>
      </c>
      <c r="C689" s="352"/>
      <c r="D689" s="353" t="n">
        <f aca="false">D690+D694+D700</f>
        <v>4108.7</v>
      </c>
    </row>
    <row r="690" s="361" customFormat="true" ht="12.75" hidden="false" customHeight="false" outlineLevel="0" collapsed="false">
      <c r="A690" s="25" t="s">
        <v>270</v>
      </c>
      <c r="B690" s="252" t="s">
        <v>271</v>
      </c>
      <c r="C690" s="367"/>
      <c r="D690" s="275" t="n">
        <f aca="false">D691</f>
        <v>1660</v>
      </c>
    </row>
    <row r="691" s="361" customFormat="true" ht="12.75" hidden="false" customHeight="false" outlineLevel="0" collapsed="false">
      <c r="A691" s="255" t="s">
        <v>272</v>
      </c>
      <c r="B691" s="252" t="s">
        <v>273</v>
      </c>
      <c r="C691" s="367"/>
      <c r="D691" s="275" t="n">
        <f aca="false">D692</f>
        <v>1660</v>
      </c>
    </row>
    <row r="692" s="361" customFormat="true" ht="38.25" hidden="false" customHeight="false" outlineLevel="0" collapsed="false">
      <c r="A692" s="254" t="s">
        <v>88</v>
      </c>
      <c r="B692" s="252" t="s">
        <v>273</v>
      </c>
      <c r="C692" s="252" t="s">
        <v>89</v>
      </c>
      <c r="D692" s="275" t="n">
        <f aca="false">D693</f>
        <v>1660</v>
      </c>
    </row>
    <row r="693" s="361" customFormat="true" ht="12.75" hidden="false" customHeight="false" outlineLevel="0" collapsed="false">
      <c r="A693" s="282" t="s">
        <v>91</v>
      </c>
      <c r="B693" s="252" t="s">
        <v>273</v>
      </c>
      <c r="C693" s="252" t="s">
        <v>92</v>
      </c>
      <c r="D693" s="293" t="n">
        <v>1660</v>
      </c>
    </row>
    <row r="694" s="361" customFormat="true" ht="12.75" hidden="false" customHeight="false" outlineLevel="0" collapsed="false">
      <c r="A694" s="349" t="s">
        <v>266</v>
      </c>
      <c r="B694" s="252" t="s">
        <v>274</v>
      </c>
      <c r="C694" s="252"/>
      <c r="D694" s="293" t="n">
        <f aca="false">D695</f>
        <v>1728.7</v>
      </c>
    </row>
    <row r="695" s="361" customFormat="true" ht="12.75" hidden="false" customHeight="false" outlineLevel="0" collapsed="false">
      <c r="A695" s="255" t="s">
        <v>272</v>
      </c>
      <c r="B695" s="252" t="s">
        <v>275</v>
      </c>
      <c r="C695" s="367"/>
      <c r="D695" s="275" t="n">
        <f aca="false">D696+D698</f>
        <v>1728.7</v>
      </c>
    </row>
    <row r="696" s="361" customFormat="true" ht="38.25" hidden="false" customHeight="false" outlineLevel="0" collapsed="false">
      <c r="A696" s="254" t="s">
        <v>88</v>
      </c>
      <c r="B696" s="252" t="s">
        <v>275</v>
      </c>
      <c r="C696" s="252" t="s">
        <v>89</v>
      </c>
      <c r="D696" s="275" t="n">
        <f aca="false">D697</f>
        <v>1546</v>
      </c>
    </row>
    <row r="697" s="361" customFormat="true" ht="12.75" hidden="false" customHeight="false" outlineLevel="0" collapsed="false">
      <c r="A697" s="282" t="s">
        <v>91</v>
      </c>
      <c r="B697" s="252" t="s">
        <v>275</v>
      </c>
      <c r="C697" s="252" t="s">
        <v>92</v>
      </c>
      <c r="D697" s="293" t="n">
        <v>1546</v>
      </c>
    </row>
    <row r="698" s="361" customFormat="true" ht="12.75" hidden="false" customHeight="false" outlineLevel="0" collapsed="false">
      <c r="A698" s="254" t="s">
        <v>98</v>
      </c>
      <c r="B698" s="252" t="s">
        <v>275</v>
      </c>
      <c r="C698" s="252" t="s">
        <v>99</v>
      </c>
      <c r="D698" s="253" t="n">
        <f aca="false">D699</f>
        <v>182.7</v>
      </c>
    </row>
    <row r="699" s="361" customFormat="true" ht="12.75" hidden="false" customHeight="false" outlineLevel="0" collapsed="false">
      <c r="A699" s="254" t="s">
        <v>100</v>
      </c>
      <c r="B699" s="252" t="s">
        <v>275</v>
      </c>
      <c r="C699" s="252" t="s">
        <v>101</v>
      </c>
      <c r="D699" s="253" t="n">
        <v>182.7</v>
      </c>
    </row>
    <row r="700" s="361" customFormat="true" ht="12.75" hidden="false" customHeight="false" outlineLevel="0" collapsed="false">
      <c r="A700" s="349" t="s">
        <v>266</v>
      </c>
      <c r="B700" s="252" t="s">
        <v>274</v>
      </c>
      <c r="C700" s="252"/>
      <c r="D700" s="253" t="n">
        <f aca="false">D701</f>
        <v>720</v>
      </c>
    </row>
    <row r="701" s="361" customFormat="true" ht="25.5" hidden="false" customHeight="false" outlineLevel="0" collapsed="false">
      <c r="A701" s="255" t="s">
        <v>166</v>
      </c>
      <c r="B701" s="252" t="s">
        <v>276</v>
      </c>
      <c r="C701" s="252"/>
      <c r="D701" s="253" t="n">
        <f aca="false">D702</f>
        <v>720</v>
      </c>
    </row>
    <row r="702" s="361" customFormat="true" ht="38.25" hidden="false" customHeight="false" outlineLevel="0" collapsed="false">
      <c r="A702" s="254" t="s">
        <v>88</v>
      </c>
      <c r="B702" s="252" t="s">
        <v>276</v>
      </c>
      <c r="C702" s="252" t="s">
        <v>89</v>
      </c>
      <c r="D702" s="253" t="n">
        <f aca="false">D703</f>
        <v>720</v>
      </c>
    </row>
    <row r="703" s="361" customFormat="true" ht="12.75" hidden="false" customHeight="false" outlineLevel="0" collapsed="false">
      <c r="A703" s="254" t="s">
        <v>91</v>
      </c>
      <c r="B703" s="252" t="s">
        <v>276</v>
      </c>
      <c r="C703" s="252" t="s">
        <v>92</v>
      </c>
      <c r="D703" s="253" t="n">
        <v>720</v>
      </c>
    </row>
    <row r="704" s="361" customFormat="true" ht="25.5" hidden="false" customHeight="false" outlineLevel="0" collapsed="false">
      <c r="A704" s="318" t="s">
        <v>565</v>
      </c>
      <c r="B704" s="249" t="s">
        <v>566</v>
      </c>
      <c r="C704" s="352"/>
      <c r="D704" s="353" t="n">
        <f aca="false">D705+D709</f>
        <v>3133.9</v>
      </c>
    </row>
    <row r="705" s="361" customFormat="true" ht="25.5" hidden="false" customHeight="false" outlineLevel="0" collapsed="false">
      <c r="A705" s="255" t="s">
        <v>567</v>
      </c>
      <c r="B705" s="252" t="s">
        <v>568</v>
      </c>
      <c r="C705" s="367"/>
      <c r="D705" s="275" t="n">
        <f aca="false">D706</f>
        <v>1777</v>
      </c>
    </row>
    <row r="706" s="361" customFormat="true" ht="12.75" hidden="false" customHeight="false" outlineLevel="0" collapsed="false">
      <c r="A706" s="255" t="s">
        <v>272</v>
      </c>
      <c r="B706" s="252" t="s">
        <v>569</v>
      </c>
      <c r="C706" s="367"/>
      <c r="D706" s="275" t="n">
        <f aca="false">D707</f>
        <v>1777</v>
      </c>
    </row>
    <row r="707" s="361" customFormat="true" ht="38.25" hidden="false" customHeight="false" outlineLevel="0" collapsed="false">
      <c r="A707" s="254" t="s">
        <v>88</v>
      </c>
      <c r="B707" s="252" t="s">
        <v>569</v>
      </c>
      <c r="C707" s="252" t="s">
        <v>89</v>
      </c>
      <c r="D707" s="275" t="n">
        <f aca="false">D708</f>
        <v>1777</v>
      </c>
    </row>
    <row r="708" s="361" customFormat="true" ht="12.75" hidden="false" customHeight="false" outlineLevel="0" collapsed="false">
      <c r="A708" s="282" t="s">
        <v>91</v>
      </c>
      <c r="B708" s="252" t="s">
        <v>569</v>
      </c>
      <c r="C708" s="252" t="s">
        <v>92</v>
      </c>
      <c r="D708" s="293" t="n">
        <v>1777</v>
      </c>
    </row>
    <row r="709" s="361" customFormat="true" ht="12.75" hidden="false" customHeight="false" outlineLevel="0" collapsed="false">
      <c r="A709" s="349" t="s">
        <v>570</v>
      </c>
      <c r="B709" s="252" t="s">
        <v>571</v>
      </c>
      <c r="C709" s="252"/>
      <c r="D709" s="293" t="n">
        <f aca="false">D710</f>
        <v>1356.9</v>
      </c>
    </row>
    <row r="710" s="361" customFormat="true" ht="12.75" hidden="false" customHeight="false" outlineLevel="0" collapsed="false">
      <c r="A710" s="255" t="s">
        <v>272</v>
      </c>
      <c r="B710" s="252" t="s">
        <v>572</v>
      </c>
      <c r="C710" s="367"/>
      <c r="D710" s="275" t="n">
        <f aca="false">D711+D713</f>
        <v>1356.9</v>
      </c>
    </row>
    <row r="711" s="361" customFormat="true" ht="38.25" hidden="false" customHeight="false" outlineLevel="0" collapsed="false">
      <c r="A711" s="254" t="s">
        <v>88</v>
      </c>
      <c r="B711" s="252" t="s">
        <v>572</v>
      </c>
      <c r="C711" s="252" t="s">
        <v>89</v>
      </c>
      <c r="D711" s="275" t="n">
        <f aca="false">D712</f>
        <v>1317</v>
      </c>
    </row>
    <row r="712" s="361" customFormat="true" ht="12.75" hidden="false" customHeight="false" outlineLevel="0" collapsed="false">
      <c r="A712" s="282" t="s">
        <v>91</v>
      </c>
      <c r="B712" s="252" t="s">
        <v>572</v>
      </c>
      <c r="C712" s="252" t="s">
        <v>92</v>
      </c>
      <c r="D712" s="293" t="n">
        <v>1317</v>
      </c>
    </row>
    <row r="713" s="361" customFormat="true" ht="12.75" hidden="false" customHeight="false" outlineLevel="0" collapsed="false">
      <c r="A713" s="254" t="s">
        <v>98</v>
      </c>
      <c r="B713" s="252" t="s">
        <v>572</v>
      </c>
      <c r="C713" s="252" t="s">
        <v>99</v>
      </c>
      <c r="D713" s="253" t="n">
        <f aca="false">D714</f>
        <v>39.9</v>
      </c>
    </row>
    <row r="714" s="361" customFormat="true" ht="12.75" hidden="false" customHeight="false" outlineLevel="0" collapsed="false">
      <c r="A714" s="254" t="s">
        <v>100</v>
      </c>
      <c r="B714" s="252" t="s">
        <v>572</v>
      </c>
      <c r="C714" s="252" t="s">
        <v>101</v>
      </c>
      <c r="D714" s="253" t="n">
        <v>39.9</v>
      </c>
    </row>
    <row r="715" s="361" customFormat="true" ht="12.75" hidden="false" customHeight="false" outlineLevel="0" collapsed="false">
      <c r="A715" s="248" t="s">
        <v>252</v>
      </c>
      <c r="B715" s="249" t="s">
        <v>254</v>
      </c>
      <c r="C715" s="319"/>
      <c r="D715" s="250" t="n">
        <f aca="false">D716</f>
        <v>964</v>
      </c>
    </row>
    <row r="716" s="361" customFormat="true" ht="12.75" hidden="false" customHeight="false" outlineLevel="0" collapsed="false">
      <c r="A716" s="25" t="s">
        <v>252</v>
      </c>
      <c r="B716" s="252" t="s">
        <v>256</v>
      </c>
      <c r="C716" s="252"/>
      <c r="D716" s="253" t="n">
        <f aca="false">D717+D719</f>
        <v>964</v>
      </c>
    </row>
    <row r="717" s="361" customFormat="true" ht="12.75" hidden="false" customHeight="false" outlineLevel="0" collapsed="false">
      <c r="A717" s="254" t="s">
        <v>98</v>
      </c>
      <c r="B717" s="252" t="s">
        <v>256</v>
      </c>
      <c r="C717" s="252" t="s">
        <v>99</v>
      </c>
      <c r="D717" s="253" t="n">
        <f aca="false">SUM(D718)</f>
        <v>14.3</v>
      </c>
    </row>
    <row r="718" s="361" customFormat="true" ht="12.75" hidden="false" customHeight="false" outlineLevel="0" collapsed="false">
      <c r="A718" s="254" t="s">
        <v>100</v>
      </c>
      <c r="B718" s="252" t="s">
        <v>256</v>
      </c>
      <c r="C718" s="252" t="s">
        <v>101</v>
      </c>
      <c r="D718" s="253" t="n">
        <v>14.3</v>
      </c>
    </row>
    <row r="719" s="361" customFormat="true" ht="12.75" hidden="false" customHeight="false" outlineLevel="0" collapsed="false">
      <c r="A719" s="255" t="s">
        <v>125</v>
      </c>
      <c r="B719" s="252" t="s">
        <v>256</v>
      </c>
      <c r="C719" s="252" t="s">
        <v>126</v>
      </c>
      <c r="D719" s="253" t="n">
        <f aca="false">SUM(D720)</f>
        <v>949.7</v>
      </c>
    </row>
    <row r="720" s="361" customFormat="true" ht="12.75" hidden="false" customHeight="false" outlineLevel="0" collapsed="false">
      <c r="A720" s="255" t="s">
        <v>257</v>
      </c>
      <c r="B720" s="252" t="s">
        <v>256</v>
      </c>
      <c r="C720" s="252" t="s">
        <v>258</v>
      </c>
      <c r="D720" s="253" t="n">
        <v>949.7</v>
      </c>
    </row>
    <row r="721" s="361" customFormat="true" ht="12.75" hidden="false" customHeight="false" outlineLevel="0" collapsed="false">
      <c r="A721" s="318" t="s">
        <v>23</v>
      </c>
      <c r="B721" s="359" t="s">
        <v>244</v>
      </c>
      <c r="C721" s="249"/>
      <c r="D721" s="250" t="n">
        <f aca="false">D722</f>
        <v>350</v>
      </c>
    </row>
    <row r="722" s="361" customFormat="true" ht="12.75" hidden="false" customHeight="false" outlineLevel="0" collapsed="false">
      <c r="A722" s="255" t="s">
        <v>664</v>
      </c>
      <c r="B722" s="252" t="s">
        <v>246</v>
      </c>
      <c r="C722" s="347"/>
      <c r="D722" s="253" t="n">
        <f aca="false">D723</f>
        <v>350</v>
      </c>
    </row>
    <row r="723" s="361" customFormat="true" ht="12.75" hidden="false" customHeight="false" outlineLevel="0" collapsed="false">
      <c r="A723" s="255" t="s">
        <v>162</v>
      </c>
      <c r="B723" s="252" t="s">
        <v>246</v>
      </c>
      <c r="C723" s="347" t="n">
        <v>800</v>
      </c>
      <c r="D723" s="253" t="n">
        <f aca="false">D724</f>
        <v>350</v>
      </c>
    </row>
    <row r="724" s="361" customFormat="true" ht="12.75" hidden="false" customHeight="false" outlineLevel="0" collapsed="false">
      <c r="A724" s="255" t="s">
        <v>247</v>
      </c>
      <c r="B724" s="252" t="s">
        <v>246</v>
      </c>
      <c r="C724" s="347" t="n">
        <v>870</v>
      </c>
      <c r="D724" s="253" t="n">
        <v>350</v>
      </c>
    </row>
    <row r="725" s="361" customFormat="true" ht="25.5" hidden="false" customHeight="false" outlineLevel="0" collapsed="false">
      <c r="A725" s="318" t="s">
        <v>665</v>
      </c>
      <c r="B725" s="359" t="s">
        <v>170</v>
      </c>
      <c r="C725" s="249"/>
      <c r="D725" s="250" t="n">
        <f aca="false">D726+D732+D729</f>
        <v>79235.2</v>
      </c>
    </row>
    <row r="726" s="361" customFormat="true" ht="12.75" hidden="false" customHeight="false" outlineLevel="0" collapsed="false">
      <c r="A726" s="255" t="s">
        <v>171</v>
      </c>
      <c r="B726" s="274" t="s">
        <v>172</v>
      </c>
      <c r="C726" s="347"/>
      <c r="D726" s="253" t="n">
        <f aca="false">D727</f>
        <v>1655</v>
      </c>
    </row>
    <row r="727" s="361" customFormat="true" ht="12.75" hidden="false" customHeight="false" outlineLevel="0" collapsed="false">
      <c r="A727" s="16" t="s">
        <v>162</v>
      </c>
      <c r="B727" s="274" t="s">
        <v>172</v>
      </c>
      <c r="C727" s="347" t="n">
        <v>800</v>
      </c>
      <c r="D727" s="253" t="n">
        <f aca="false">D728</f>
        <v>1655</v>
      </c>
    </row>
    <row r="728" s="361" customFormat="true" ht="12.75" hidden="false" customHeight="false" outlineLevel="0" collapsed="false">
      <c r="A728" s="16" t="s">
        <v>173</v>
      </c>
      <c r="B728" s="274" t="s">
        <v>172</v>
      </c>
      <c r="C728" s="347" t="n">
        <v>830</v>
      </c>
      <c r="D728" s="253" t="n">
        <v>1655</v>
      </c>
    </row>
    <row r="729" s="361" customFormat="true" ht="12.75" hidden="false" customHeight="false" outlineLevel="0" collapsed="false">
      <c r="A729" s="255" t="s">
        <v>248</v>
      </c>
      <c r="B729" s="274" t="s">
        <v>249</v>
      </c>
      <c r="C729" s="347"/>
      <c r="D729" s="253" t="n">
        <f aca="false">D730</f>
        <v>20566.2</v>
      </c>
    </row>
    <row r="730" s="361" customFormat="true" ht="12.75" hidden="false" customHeight="false" outlineLevel="0" collapsed="false">
      <c r="A730" s="255" t="s">
        <v>162</v>
      </c>
      <c r="B730" s="274" t="s">
        <v>249</v>
      </c>
      <c r="C730" s="347" t="n">
        <v>800</v>
      </c>
      <c r="D730" s="253" t="n">
        <f aca="false">D731</f>
        <v>20566.2</v>
      </c>
    </row>
    <row r="731" s="361" customFormat="true" ht="12.75" hidden="false" customHeight="false" outlineLevel="0" collapsed="false">
      <c r="A731" s="255" t="s">
        <v>247</v>
      </c>
      <c r="B731" s="274" t="s">
        <v>249</v>
      </c>
      <c r="C731" s="347" t="n">
        <v>870</v>
      </c>
      <c r="D731" s="253" t="n">
        <v>20566.2</v>
      </c>
    </row>
    <row r="732" s="361" customFormat="true" ht="25.5" hidden="false" customHeight="false" outlineLevel="0" collapsed="false">
      <c r="A732" s="350" t="s">
        <v>250</v>
      </c>
      <c r="B732" s="252" t="s">
        <v>251</v>
      </c>
      <c r="C732" s="252"/>
      <c r="D732" s="253" t="n">
        <f aca="false">D733</f>
        <v>57014</v>
      </c>
    </row>
    <row r="733" s="361" customFormat="true" ht="12.75" hidden="false" customHeight="false" outlineLevel="0" collapsed="false">
      <c r="A733" s="254" t="s">
        <v>98</v>
      </c>
      <c r="B733" s="252" t="s">
        <v>251</v>
      </c>
      <c r="C733" s="252" t="s">
        <v>99</v>
      </c>
      <c r="D733" s="253" t="n">
        <f aca="false">D734</f>
        <v>57014</v>
      </c>
    </row>
    <row r="734" s="361" customFormat="true" ht="12.75" hidden="false" customHeight="false" outlineLevel="0" collapsed="false">
      <c r="A734" s="254" t="s">
        <v>100</v>
      </c>
      <c r="B734" s="252" t="s">
        <v>251</v>
      </c>
      <c r="C734" s="252" t="s">
        <v>101</v>
      </c>
      <c r="D734" s="253" t="n">
        <v>57014</v>
      </c>
    </row>
    <row r="735" s="361" customFormat="true" ht="12.75" hidden="false" customHeight="false" outlineLevel="0" collapsed="false">
      <c r="A735" s="369" t="s">
        <v>622</v>
      </c>
      <c r="B735" s="370"/>
      <c r="C735" s="370"/>
      <c r="D735" s="371" t="n">
        <f aca="false">D9+D22+D179+D199+D204+D217+D226+D242+D254+D281+D294+D335+D349+D439+D456+D463+D478+D484+D514+D521+D525+D554+D565+D577+D594+D612+D656+D662+D669+D675+D689+D704+D715+D725+D721</f>
        <v>1388205.0887</v>
      </c>
    </row>
    <row r="736" s="361" customFormat="true" ht="12.75" hidden="false" customHeight="false" outlineLevel="0" collapsed="false">
      <c r="A736" s="372"/>
      <c r="B736" s="373"/>
      <c r="C736" s="373"/>
      <c r="D736" s="374"/>
    </row>
    <row r="737" s="376" customFormat="true" ht="12.75" hidden="false" customHeight="false" outlineLevel="0" collapsed="false">
      <c r="A737" s="372"/>
      <c r="B737" s="373"/>
      <c r="C737" s="373"/>
      <c r="D737" s="375" t="n">
        <f aca="false">587026.5+801178.6</f>
        <v>1388205.1</v>
      </c>
      <c r="E737" s="376" t="s">
        <v>623</v>
      </c>
    </row>
    <row r="738" s="376" customFormat="true" ht="12.75" hidden="false" customHeight="false" outlineLevel="0" collapsed="false">
      <c r="A738" s="372"/>
      <c r="B738" s="373"/>
      <c r="C738" s="373"/>
      <c r="D738" s="375" t="n">
        <f aca="false">D737-D735</f>
        <v>0.0112999996636063</v>
      </c>
      <c r="E738" s="376" t="s">
        <v>666</v>
      </c>
    </row>
    <row r="739" s="376" customFormat="true" ht="12.75" hidden="false" customHeight="false" outlineLevel="0" collapsed="false">
      <c r="A739" s="377"/>
      <c r="B739" s="373"/>
      <c r="C739" s="373"/>
      <c r="D739" s="378"/>
    </row>
    <row r="740" s="376" customFormat="true" ht="12.75" hidden="false" customHeight="false" outlineLevel="0" collapsed="false">
      <c r="A740" s="372"/>
      <c r="B740" s="373"/>
      <c r="C740" s="373"/>
      <c r="D740" s="378"/>
    </row>
    <row r="741" s="376" customFormat="true" ht="12.75" hidden="false" customHeight="false" outlineLevel="0" collapsed="false">
      <c r="A741" s="372"/>
      <c r="B741" s="373"/>
      <c r="C741" s="373"/>
      <c r="D741" s="379" t="n">
        <f aca="false">D735-D725-D721-D715-D704-D689-D675</f>
        <v>1254676.1887</v>
      </c>
    </row>
    <row r="742" s="376" customFormat="true" ht="12.75" hidden="false" customHeight="false" outlineLevel="0" collapsed="false">
      <c r="A742" s="372"/>
      <c r="B742" s="373"/>
      <c r="C742" s="373"/>
      <c r="D742" s="378" t="n">
        <f aca="false">D741/D735</f>
        <v>0.90381183509056</v>
      </c>
    </row>
    <row r="743" s="376" customFormat="true" ht="12.75" hidden="false" customHeight="false" outlineLevel="0" collapsed="false">
      <c r="A743" s="372"/>
      <c r="B743" s="373"/>
      <c r="C743" s="373"/>
      <c r="D743" s="378"/>
    </row>
    <row r="744" s="376" customFormat="true" ht="12.75" hidden="false" customHeight="false" outlineLevel="0" collapsed="false">
      <c r="A744" s="372"/>
      <c r="B744" s="373"/>
      <c r="C744" s="373"/>
      <c r="D744" s="378"/>
    </row>
    <row r="745" s="376" customFormat="true" ht="12.75" hidden="false" customHeight="false" outlineLevel="0" collapsed="false">
      <c r="A745" s="372"/>
      <c r="B745" s="373"/>
      <c r="C745" s="373"/>
      <c r="D745" s="378"/>
    </row>
    <row r="746" s="361" customFormat="true" ht="12.75" hidden="false" customHeight="false" outlineLevel="0" collapsed="false">
      <c r="A746" s="372"/>
      <c r="B746" s="373"/>
      <c r="C746" s="373"/>
      <c r="D746" s="378"/>
    </row>
    <row r="747" s="361" customFormat="true" ht="12.75" hidden="false" customHeight="false" outlineLevel="0" collapsed="false">
      <c r="A747" s="372"/>
      <c r="B747" s="373"/>
      <c r="C747" s="373"/>
      <c r="D747" s="378"/>
    </row>
    <row r="748" s="361" customFormat="true" ht="12.75" hidden="false" customHeight="false" outlineLevel="0" collapsed="false">
      <c r="A748" s="372"/>
      <c r="B748" s="373"/>
      <c r="C748" s="373"/>
      <c r="D748" s="378"/>
    </row>
    <row r="749" s="361" customFormat="true" ht="12.75" hidden="false" customHeight="false" outlineLevel="0" collapsed="false">
      <c r="A749" s="372"/>
      <c r="B749" s="373"/>
      <c r="C749" s="373"/>
      <c r="D749" s="378"/>
    </row>
    <row r="750" s="361" customFormat="true" ht="12.75" hidden="false" customHeight="false" outlineLevel="0" collapsed="false">
      <c r="A750" s="372"/>
      <c r="B750" s="373"/>
      <c r="C750" s="373"/>
      <c r="D750" s="378"/>
    </row>
    <row r="751" s="361" customFormat="true" ht="12.75" hidden="false" customHeight="false" outlineLevel="0" collapsed="false">
      <c r="A751" s="372"/>
      <c r="B751" s="373"/>
      <c r="C751" s="373"/>
      <c r="D751" s="378"/>
    </row>
    <row r="752" s="361" customFormat="true" ht="12.75" hidden="false" customHeight="false" outlineLevel="0" collapsed="false">
      <c r="A752" s="372"/>
      <c r="B752" s="373"/>
      <c r="C752" s="373"/>
      <c r="D752" s="378"/>
    </row>
    <row r="753" s="361" customFormat="true" ht="12.75" hidden="false" customHeight="false" outlineLevel="0" collapsed="false">
      <c r="A753" s="372"/>
      <c r="B753" s="373"/>
      <c r="C753" s="373"/>
      <c r="D753" s="378"/>
    </row>
    <row r="754" s="361" customFormat="true" ht="12.75" hidden="false" customHeight="false" outlineLevel="0" collapsed="false">
      <c r="A754" s="372"/>
      <c r="B754" s="373"/>
      <c r="C754" s="373"/>
      <c r="D754" s="378"/>
    </row>
    <row r="755" s="361" customFormat="true" ht="12.75" hidden="false" customHeight="false" outlineLevel="0" collapsed="false">
      <c r="A755" s="372"/>
      <c r="B755" s="373"/>
      <c r="C755" s="373"/>
      <c r="D755" s="378"/>
    </row>
    <row r="756" s="361" customFormat="true" ht="12.75" hidden="false" customHeight="false" outlineLevel="0" collapsed="false">
      <c r="A756" s="372"/>
      <c r="B756" s="373"/>
      <c r="C756" s="373"/>
      <c r="D756" s="378"/>
    </row>
    <row r="757" s="361" customFormat="true" ht="12.75" hidden="false" customHeight="false" outlineLevel="0" collapsed="false">
      <c r="A757" s="372"/>
      <c r="B757" s="373"/>
      <c r="C757" s="373"/>
      <c r="D757" s="378"/>
    </row>
    <row r="758" s="361" customFormat="true" ht="12.75" hidden="false" customHeight="false" outlineLevel="0" collapsed="false">
      <c r="A758" s="372"/>
      <c r="B758" s="373"/>
      <c r="C758" s="373"/>
      <c r="D758" s="378"/>
    </row>
    <row r="759" s="361" customFormat="true" ht="12.75" hidden="false" customHeight="false" outlineLevel="0" collapsed="false">
      <c r="A759" s="372"/>
      <c r="B759" s="373"/>
      <c r="C759" s="373"/>
      <c r="D759" s="378"/>
    </row>
    <row r="760" s="44" customFormat="true" ht="15.75" hidden="false" customHeight="false" outlineLevel="0" collapsed="false">
      <c r="A760" s="372"/>
      <c r="B760" s="373"/>
      <c r="C760" s="373"/>
      <c r="D760" s="378"/>
    </row>
    <row r="761" s="44" customFormat="true" ht="15.75" hidden="false" customHeight="false" outlineLevel="0" collapsed="false">
      <c r="A761" s="372"/>
      <c r="B761" s="373"/>
      <c r="C761" s="373"/>
      <c r="D761" s="378"/>
    </row>
    <row r="762" s="44" customFormat="true" ht="15.75" hidden="false" customHeight="false" outlineLevel="0" collapsed="false">
      <c r="A762" s="372"/>
      <c r="B762" s="373"/>
      <c r="C762" s="373"/>
      <c r="D762" s="378"/>
    </row>
    <row r="763" s="44" customFormat="true" ht="15.75" hidden="false" customHeight="false" outlineLevel="0" collapsed="false">
      <c r="A763" s="372"/>
      <c r="B763" s="373"/>
      <c r="C763" s="373"/>
      <c r="D763" s="378"/>
    </row>
    <row r="764" s="44" customFormat="true" ht="15.75" hidden="false" customHeight="false" outlineLevel="0" collapsed="false">
      <c r="A764" s="372"/>
      <c r="B764" s="373"/>
      <c r="C764" s="373"/>
      <c r="D764" s="378"/>
    </row>
    <row r="765" s="44" customFormat="true" ht="15.75" hidden="false" customHeight="false" outlineLevel="0" collapsed="false">
      <c r="A765" s="372"/>
      <c r="B765" s="373"/>
      <c r="C765" s="373"/>
      <c r="D765" s="378"/>
    </row>
    <row r="766" s="44" customFormat="true" ht="15.75" hidden="false" customHeight="false" outlineLevel="0" collapsed="false">
      <c r="A766" s="372"/>
      <c r="B766" s="373"/>
      <c r="C766" s="373"/>
      <c r="D766" s="378"/>
    </row>
    <row r="767" s="44" customFormat="true" ht="15.75" hidden="false" customHeight="false" outlineLevel="0" collapsed="false">
      <c r="A767" s="372"/>
      <c r="B767" s="373"/>
      <c r="C767" s="373"/>
      <c r="D767" s="378"/>
    </row>
    <row r="768" s="44" customFormat="true" ht="15.75" hidden="false" customHeight="false" outlineLevel="0" collapsed="false">
      <c r="A768" s="372"/>
      <c r="B768" s="373"/>
      <c r="C768" s="373"/>
      <c r="D768" s="378"/>
    </row>
    <row r="769" s="44" customFormat="true" ht="15.75" hidden="false" customHeight="false" outlineLevel="0" collapsed="false">
      <c r="A769" s="372"/>
      <c r="B769" s="373"/>
      <c r="C769" s="373"/>
      <c r="D769" s="378"/>
    </row>
    <row r="770" s="44" customFormat="true" ht="15.75" hidden="false" customHeight="false" outlineLevel="0" collapsed="false">
      <c r="A770" s="372"/>
      <c r="B770" s="373"/>
      <c r="C770" s="373"/>
      <c r="D770" s="378"/>
    </row>
    <row r="771" s="44" customFormat="true" ht="15.75" hidden="false" customHeight="false" outlineLevel="0" collapsed="false">
      <c r="A771" s="372"/>
      <c r="B771" s="373"/>
      <c r="C771" s="373"/>
      <c r="D771" s="378"/>
    </row>
    <row r="772" s="44" customFormat="true" ht="15.75" hidden="false" customHeight="false" outlineLevel="0" collapsed="false">
      <c r="A772" s="372"/>
      <c r="B772" s="373"/>
      <c r="C772" s="373"/>
      <c r="D772" s="378"/>
    </row>
    <row r="773" s="44" customFormat="true" ht="15.75" hidden="false" customHeight="false" outlineLevel="0" collapsed="false">
      <c r="A773" s="372"/>
      <c r="B773" s="373"/>
      <c r="C773" s="373"/>
      <c r="D773" s="378"/>
    </row>
    <row r="774" s="44" customFormat="true" ht="15.75" hidden="false" customHeight="false" outlineLevel="0" collapsed="false">
      <c r="A774" s="372"/>
      <c r="B774" s="373"/>
      <c r="C774" s="373"/>
      <c r="D774" s="378"/>
    </row>
    <row r="775" s="44" customFormat="true" ht="15.75" hidden="false" customHeight="false" outlineLevel="0" collapsed="false">
      <c r="A775" s="372"/>
      <c r="B775" s="373"/>
      <c r="C775" s="373"/>
      <c r="D775" s="378"/>
    </row>
    <row r="776" s="44" customFormat="true" ht="15.75" hidden="false" customHeight="false" outlineLevel="0" collapsed="false">
      <c r="A776" s="372"/>
      <c r="B776" s="373"/>
      <c r="C776" s="373"/>
      <c r="D776" s="378"/>
    </row>
    <row r="777" s="44" customFormat="true" ht="15.75" hidden="false" customHeight="false" outlineLevel="0" collapsed="false">
      <c r="A777" s="372"/>
      <c r="B777" s="373"/>
      <c r="C777" s="373"/>
      <c r="D777" s="378"/>
    </row>
    <row r="778" s="44" customFormat="true" ht="15.75" hidden="false" customHeight="false" outlineLevel="0" collapsed="false">
      <c r="A778" s="372"/>
      <c r="B778" s="373"/>
      <c r="C778" s="373"/>
      <c r="D778" s="378"/>
    </row>
    <row r="779" s="44" customFormat="true" ht="15.75" hidden="false" customHeight="false" outlineLevel="0" collapsed="false">
      <c r="A779" s="372"/>
      <c r="B779" s="373"/>
      <c r="C779" s="373"/>
      <c r="D779" s="378"/>
    </row>
    <row r="780" s="44" customFormat="true" ht="15.75" hidden="false" customHeight="false" outlineLevel="0" collapsed="false">
      <c r="A780" s="372"/>
      <c r="B780" s="373"/>
      <c r="C780" s="373"/>
      <c r="D780" s="378"/>
    </row>
    <row r="781" s="44" customFormat="true" ht="15.75" hidden="false" customHeight="false" outlineLevel="0" collapsed="false">
      <c r="A781" s="372"/>
      <c r="B781" s="373"/>
      <c r="C781" s="373"/>
      <c r="D781" s="378"/>
    </row>
    <row r="782" s="44" customFormat="true" ht="15.75" hidden="false" customHeight="false" outlineLevel="0" collapsed="false">
      <c r="A782" s="372"/>
      <c r="B782" s="373"/>
      <c r="C782" s="373"/>
      <c r="D782" s="378"/>
    </row>
    <row r="783" s="44" customFormat="true" ht="15.75" hidden="false" customHeight="false" outlineLevel="0" collapsed="false">
      <c r="A783" s="372"/>
      <c r="B783" s="373"/>
      <c r="C783" s="373"/>
      <c r="D783" s="378"/>
    </row>
    <row r="784" s="44" customFormat="true" ht="15.75" hidden="false" customHeight="false" outlineLevel="0" collapsed="false">
      <c r="A784" s="372"/>
      <c r="B784" s="373"/>
      <c r="C784" s="373"/>
      <c r="D784" s="378"/>
    </row>
    <row r="785" s="44" customFormat="true" ht="15.75" hidden="false" customHeight="false" outlineLevel="0" collapsed="false">
      <c r="A785" s="372"/>
      <c r="B785" s="373"/>
      <c r="C785" s="373"/>
      <c r="D785" s="378"/>
    </row>
    <row r="786" s="44" customFormat="true" ht="15.75" hidden="false" customHeight="false" outlineLevel="0" collapsed="false">
      <c r="A786" s="372"/>
      <c r="B786" s="373"/>
      <c r="C786" s="373"/>
      <c r="D786" s="378"/>
    </row>
    <row r="787" s="44" customFormat="true" ht="15.75" hidden="false" customHeight="false" outlineLevel="0" collapsed="false">
      <c r="A787" s="372"/>
      <c r="B787" s="373"/>
      <c r="C787" s="373"/>
      <c r="D787" s="378"/>
    </row>
    <row r="788" s="44" customFormat="true" ht="15.75" hidden="false" customHeight="false" outlineLevel="0" collapsed="false">
      <c r="A788" s="372"/>
      <c r="B788" s="373"/>
      <c r="C788" s="373"/>
      <c r="D788" s="378"/>
    </row>
    <row r="789" s="44" customFormat="true" ht="15.75" hidden="false" customHeight="false" outlineLevel="0" collapsed="false">
      <c r="A789" s="372"/>
      <c r="B789" s="373"/>
      <c r="C789" s="373"/>
      <c r="D789" s="378"/>
    </row>
    <row r="790" s="44" customFormat="true" ht="15.75" hidden="false" customHeight="false" outlineLevel="0" collapsed="false">
      <c r="A790" s="372"/>
      <c r="B790" s="373"/>
      <c r="C790" s="373"/>
      <c r="D790" s="378"/>
    </row>
    <row r="791" s="44" customFormat="true" ht="15.75" hidden="false" customHeight="false" outlineLevel="0" collapsed="false">
      <c r="A791" s="372"/>
      <c r="B791" s="373"/>
      <c r="C791" s="373"/>
      <c r="D791" s="378"/>
    </row>
    <row r="792" s="44" customFormat="true" ht="15.75" hidden="false" customHeight="false" outlineLevel="0" collapsed="false">
      <c r="A792" s="372"/>
      <c r="B792" s="373"/>
      <c r="C792" s="373"/>
      <c r="D792" s="378"/>
    </row>
    <row r="793" s="44" customFormat="true" ht="15.75" hidden="false" customHeight="false" outlineLevel="0" collapsed="false">
      <c r="A793" s="372"/>
      <c r="B793" s="373"/>
      <c r="C793" s="373"/>
      <c r="D793" s="378"/>
    </row>
    <row r="794" s="44" customFormat="true" ht="15.75" hidden="false" customHeight="false" outlineLevel="0" collapsed="false">
      <c r="A794" s="372"/>
      <c r="B794" s="373"/>
      <c r="C794" s="373"/>
      <c r="D794" s="378"/>
    </row>
    <row r="795" s="44" customFormat="true" ht="15.75" hidden="false" customHeight="false" outlineLevel="0" collapsed="false">
      <c r="A795" s="372"/>
      <c r="B795" s="373"/>
      <c r="C795" s="373"/>
      <c r="D795" s="378"/>
    </row>
    <row r="796" s="44" customFormat="true" ht="15.75" hidden="false" customHeight="false" outlineLevel="0" collapsed="false">
      <c r="A796" s="372"/>
      <c r="B796" s="373"/>
      <c r="C796" s="373"/>
      <c r="D796" s="378"/>
    </row>
    <row r="797" s="44" customFormat="true" ht="15.75" hidden="false" customHeight="false" outlineLevel="0" collapsed="false">
      <c r="A797" s="372"/>
      <c r="B797" s="373"/>
      <c r="C797" s="373"/>
      <c r="D797" s="378"/>
    </row>
    <row r="798" s="44" customFormat="true" ht="15.75" hidden="false" customHeight="false" outlineLevel="0" collapsed="false">
      <c r="A798" s="372"/>
      <c r="B798" s="373"/>
      <c r="C798" s="373"/>
      <c r="D798" s="378"/>
    </row>
    <row r="799" s="44" customFormat="true" ht="15.75" hidden="false" customHeight="false" outlineLevel="0" collapsed="false">
      <c r="A799" s="372"/>
      <c r="B799" s="373"/>
      <c r="C799" s="373"/>
      <c r="D799" s="378"/>
    </row>
    <row r="800" s="44" customFormat="true" ht="15.75" hidden="false" customHeight="false" outlineLevel="0" collapsed="false">
      <c r="A800" s="372"/>
      <c r="B800" s="373"/>
      <c r="C800" s="373"/>
      <c r="D800" s="378"/>
    </row>
    <row r="801" s="44" customFormat="true" ht="15.75" hidden="false" customHeight="false" outlineLevel="0" collapsed="false">
      <c r="A801" s="372"/>
      <c r="B801" s="373"/>
      <c r="C801" s="373"/>
      <c r="D801" s="378"/>
    </row>
    <row r="802" s="44" customFormat="true" ht="15.75" hidden="false" customHeight="false" outlineLevel="0" collapsed="false">
      <c r="A802" s="372"/>
      <c r="B802" s="373"/>
      <c r="C802" s="373"/>
      <c r="D802" s="378"/>
    </row>
    <row r="803" s="44" customFormat="true" ht="15.75" hidden="false" customHeight="false" outlineLevel="0" collapsed="false">
      <c r="A803" s="372"/>
      <c r="B803" s="373"/>
      <c r="C803" s="373"/>
      <c r="D803" s="378"/>
    </row>
    <row r="804" s="44" customFormat="true" ht="15.75" hidden="false" customHeight="false" outlineLevel="0" collapsed="false">
      <c r="A804" s="372"/>
      <c r="B804" s="373"/>
      <c r="C804" s="373"/>
      <c r="D804" s="378"/>
    </row>
    <row r="805" s="44" customFormat="true" ht="15.75" hidden="false" customHeight="false" outlineLevel="0" collapsed="false">
      <c r="A805" s="372"/>
      <c r="B805" s="373"/>
      <c r="C805" s="373"/>
      <c r="D805" s="378"/>
    </row>
    <row r="806" s="44" customFormat="true" ht="15.75" hidden="false" customHeight="false" outlineLevel="0" collapsed="false">
      <c r="A806" s="372"/>
      <c r="B806" s="373"/>
      <c r="C806" s="373"/>
      <c r="D806" s="378"/>
    </row>
    <row r="807" s="44" customFormat="true" ht="15.75" hidden="false" customHeight="false" outlineLevel="0" collapsed="false">
      <c r="A807" s="372"/>
      <c r="B807" s="373"/>
      <c r="C807" s="373"/>
      <c r="D807" s="378"/>
    </row>
    <row r="808" s="44" customFormat="true" ht="15.75" hidden="false" customHeight="false" outlineLevel="0" collapsed="false">
      <c r="A808" s="372"/>
      <c r="B808" s="373"/>
      <c r="C808" s="373"/>
      <c r="D808" s="378"/>
    </row>
    <row r="809" s="44" customFormat="true" ht="15.75" hidden="false" customHeight="false" outlineLevel="0" collapsed="false">
      <c r="A809" s="372"/>
      <c r="B809" s="373"/>
      <c r="C809" s="373"/>
      <c r="D809" s="378"/>
    </row>
    <row r="810" s="44" customFormat="true" ht="15.75" hidden="false" customHeight="false" outlineLevel="0" collapsed="false">
      <c r="A810" s="372"/>
      <c r="B810" s="373"/>
      <c r="C810" s="373"/>
      <c r="D810" s="378"/>
    </row>
    <row r="811" s="44" customFormat="true" ht="15.75" hidden="false" customHeight="false" outlineLevel="0" collapsed="false">
      <c r="A811" s="372"/>
      <c r="B811" s="373"/>
      <c r="C811" s="373"/>
      <c r="D811" s="378"/>
    </row>
    <row r="812" s="44" customFormat="true" ht="15.75" hidden="false" customHeight="false" outlineLevel="0" collapsed="false">
      <c r="A812" s="372"/>
      <c r="B812" s="373"/>
      <c r="C812" s="373"/>
      <c r="D812" s="378"/>
    </row>
    <row r="813" s="44" customFormat="true" ht="15.75" hidden="false" customHeight="false" outlineLevel="0" collapsed="false">
      <c r="A813" s="372"/>
      <c r="B813" s="373"/>
      <c r="C813" s="373"/>
      <c r="D813" s="378"/>
    </row>
    <row r="814" s="44" customFormat="true" ht="15.75" hidden="false" customHeight="false" outlineLevel="0" collapsed="false">
      <c r="A814" s="372"/>
      <c r="B814" s="373"/>
      <c r="C814" s="373"/>
      <c r="D814" s="378"/>
    </row>
    <row r="815" s="44" customFormat="true" ht="15.75" hidden="false" customHeight="false" outlineLevel="0" collapsed="false">
      <c r="A815" s="372"/>
      <c r="B815" s="373"/>
      <c r="C815" s="373"/>
      <c r="D815" s="378"/>
    </row>
    <row r="816" s="44" customFormat="true" ht="15.75" hidden="false" customHeight="false" outlineLevel="0" collapsed="false">
      <c r="A816" s="372"/>
      <c r="B816" s="373"/>
      <c r="C816" s="373"/>
      <c r="D816" s="378"/>
    </row>
    <row r="817" s="44" customFormat="true" ht="15.75" hidden="false" customHeight="false" outlineLevel="0" collapsed="false">
      <c r="A817" s="372"/>
      <c r="B817" s="373"/>
      <c r="C817" s="373"/>
      <c r="D817" s="378"/>
    </row>
    <row r="818" s="44" customFormat="true" ht="15.75" hidden="false" customHeight="false" outlineLevel="0" collapsed="false">
      <c r="A818" s="372"/>
      <c r="B818" s="373"/>
      <c r="C818" s="373"/>
      <c r="D818" s="378"/>
    </row>
    <row r="819" s="44" customFormat="true" ht="15.75" hidden="false" customHeight="false" outlineLevel="0" collapsed="false">
      <c r="A819" s="372"/>
      <c r="B819" s="373"/>
      <c r="C819" s="373"/>
      <c r="D819" s="378"/>
    </row>
    <row r="820" s="44" customFormat="true" ht="15.75" hidden="false" customHeight="false" outlineLevel="0" collapsed="false">
      <c r="A820" s="372"/>
      <c r="B820" s="373"/>
      <c r="C820" s="373"/>
      <c r="D820" s="378"/>
    </row>
    <row r="821" s="44" customFormat="true" ht="15.75" hidden="false" customHeight="false" outlineLevel="0" collapsed="false">
      <c r="A821" s="372"/>
      <c r="B821" s="373"/>
      <c r="C821" s="373"/>
      <c r="D821" s="378"/>
    </row>
    <row r="822" s="44" customFormat="true" ht="15.75" hidden="false" customHeight="false" outlineLevel="0" collapsed="false">
      <c r="A822" s="372"/>
      <c r="B822" s="373"/>
      <c r="C822" s="373"/>
      <c r="D822" s="378"/>
    </row>
    <row r="823" s="44" customFormat="true" ht="15.75" hidden="false" customHeight="false" outlineLevel="0" collapsed="false">
      <c r="A823" s="372"/>
      <c r="B823" s="373"/>
      <c r="C823" s="373"/>
      <c r="D823" s="378"/>
    </row>
    <row r="824" s="44" customFormat="true" ht="15.75" hidden="false" customHeight="false" outlineLevel="0" collapsed="false">
      <c r="A824" s="372"/>
      <c r="B824" s="373"/>
      <c r="C824" s="373"/>
      <c r="D824" s="378"/>
    </row>
    <row r="825" s="44" customFormat="true" ht="15.75" hidden="false" customHeight="false" outlineLevel="0" collapsed="false">
      <c r="A825" s="372"/>
      <c r="B825" s="373"/>
      <c r="C825" s="373"/>
      <c r="D825" s="378"/>
    </row>
    <row r="826" s="44" customFormat="true" ht="15.75" hidden="false" customHeight="false" outlineLevel="0" collapsed="false">
      <c r="A826" s="372"/>
      <c r="B826" s="373"/>
      <c r="C826" s="373"/>
      <c r="D826" s="378"/>
    </row>
    <row r="827" s="44" customFormat="true" ht="15.75" hidden="false" customHeight="false" outlineLevel="0" collapsed="false">
      <c r="A827" s="372"/>
      <c r="B827" s="373"/>
      <c r="C827" s="373"/>
      <c r="D827" s="378"/>
    </row>
    <row r="828" s="44" customFormat="true" ht="15.75" hidden="false" customHeight="false" outlineLevel="0" collapsed="false">
      <c r="A828" s="372"/>
      <c r="B828" s="373"/>
      <c r="C828" s="373"/>
      <c r="D828" s="378"/>
    </row>
    <row r="829" s="44" customFormat="true" ht="15.75" hidden="false" customHeight="false" outlineLevel="0" collapsed="false">
      <c r="A829" s="372"/>
      <c r="B829" s="373"/>
      <c r="C829" s="373"/>
      <c r="D829" s="378"/>
    </row>
    <row r="830" s="44" customFormat="true" ht="15.75" hidden="false" customHeight="false" outlineLevel="0" collapsed="false">
      <c r="A830" s="372"/>
      <c r="B830" s="373"/>
      <c r="C830" s="373"/>
      <c r="D830" s="378"/>
    </row>
    <row r="831" s="44" customFormat="true" ht="15.75" hidden="false" customHeight="false" outlineLevel="0" collapsed="false">
      <c r="A831" s="372"/>
      <c r="B831" s="373"/>
      <c r="C831" s="373"/>
      <c r="D831" s="378"/>
    </row>
    <row r="832" s="44" customFormat="true" ht="15.75" hidden="false" customHeight="false" outlineLevel="0" collapsed="false">
      <c r="A832" s="372"/>
      <c r="B832" s="373"/>
      <c r="C832" s="373"/>
      <c r="D832" s="378"/>
    </row>
    <row r="833" s="44" customFormat="true" ht="15.75" hidden="false" customHeight="false" outlineLevel="0" collapsed="false">
      <c r="A833" s="372"/>
      <c r="B833" s="373"/>
      <c r="C833" s="373"/>
      <c r="D833" s="378"/>
    </row>
    <row r="834" s="44" customFormat="true" ht="15.75" hidden="false" customHeight="false" outlineLevel="0" collapsed="false">
      <c r="A834" s="372"/>
      <c r="B834" s="373"/>
      <c r="C834" s="373"/>
      <c r="D834" s="378"/>
    </row>
    <row r="835" s="44" customFormat="true" ht="15.75" hidden="false" customHeight="false" outlineLevel="0" collapsed="false">
      <c r="A835" s="372"/>
      <c r="B835" s="373"/>
      <c r="C835" s="373"/>
      <c r="D835" s="378"/>
    </row>
    <row r="836" s="44" customFormat="true" ht="15.75" hidden="false" customHeight="false" outlineLevel="0" collapsed="false">
      <c r="A836" s="372"/>
      <c r="B836" s="373"/>
      <c r="C836" s="373"/>
      <c r="D836" s="378"/>
    </row>
    <row r="837" s="44" customFormat="true" ht="15.75" hidden="false" customHeight="false" outlineLevel="0" collapsed="false">
      <c r="A837" s="372"/>
      <c r="B837" s="373"/>
      <c r="C837" s="373"/>
      <c r="D837" s="378"/>
    </row>
    <row r="838" s="44" customFormat="true" ht="15.75" hidden="false" customHeight="false" outlineLevel="0" collapsed="false">
      <c r="A838" s="372"/>
      <c r="B838" s="373"/>
      <c r="C838" s="373"/>
      <c r="D838" s="378"/>
    </row>
    <row r="839" s="44" customFormat="true" ht="15.75" hidden="false" customHeight="false" outlineLevel="0" collapsed="false">
      <c r="A839" s="372"/>
      <c r="B839" s="373"/>
      <c r="C839" s="373"/>
      <c r="D839" s="378"/>
    </row>
    <row r="840" s="44" customFormat="true" ht="15.75" hidden="false" customHeight="false" outlineLevel="0" collapsed="false">
      <c r="A840" s="372"/>
      <c r="B840" s="373"/>
      <c r="C840" s="373"/>
      <c r="D840" s="378"/>
    </row>
    <row r="841" s="44" customFormat="true" ht="15.75" hidden="false" customHeight="false" outlineLevel="0" collapsed="false">
      <c r="A841" s="372"/>
      <c r="B841" s="373"/>
      <c r="C841" s="373"/>
      <c r="D841" s="378"/>
    </row>
    <row r="842" s="44" customFormat="true" ht="15.75" hidden="false" customHeight="false" outlineLevel="0" collapsed="false">
      <c r="A842" s="372"/>
      <c r="B842" s="373"/>
      <c r="C842" s="373"/>
      <c r="D842" s="378"/>
    </row>
    <row r="843" s="44" customFormat="true" ht="15.75" hidden="false" customHeight="false" outlineLevel="0" collapsed="false">
      <c r="A843" s="360"/>
      <c r="B843" s="380"/>
      <c r="C843" s="380"/>
      <c r="D843" s="381"/>
    </row>
    <row r="844" s="44" customFormat="true" ht="15.75" hidden="false" customHeight="false" outlineLevel="0" collapsed="false">
      <c r="A844" s="360"/>
      <c r="B844" s="380"/>
      <c r="C844" s="380"/>
      <c r="D844" s="381"/>
    </row>
    <row r="845" s="44" customFormat="true" ht="15.75" hidden="false" customHeight="false" outlineLevel="0" collapsed="false">
      <c r="A845" s="360"/>
      <c r="B845" s="380"/>
      <c r="C845" s="380"/>
      <c r="D845" s="381"/>
    </row>
    <row r="846" s="44" customFormat="true" ht="15.75" hidden="false" customHeight="false" outlineLevel="0" collapsed="false">
      <c r="A846" s="360"/>
      <c r="B846" s="380"/>
      <c r="C846" s="380"/>
      <c r="D846" s="381"/>
    </row>
    <row r="847" s="44" customFormat="true" ht="15.75" hidden="false" customHeight="false" outlineLevel="0" collapsed="false">
      <c r="A847" s="360"/>
      <c r="B847" s="380"/>
      <c r="C847" s="380"/>
      <c r="D847" s="381"/>
    </row>
    <row r="848" s="44" customFormat="true" ht="15.75" hidden="false" customHeight="false" outlineLevel="0" collapsed="false">
      <c r="A848" s="360"/>
      <c r="B848" s="380"/>
      <c r="C848" s="380"/>
      <c r="D848" s="381"/>
    </row>
    <row r="849" s="44" customFormat="true" ht="15.75" hidden="false" customHeight="false" outlineLevel="0" collapsed="false">
      <c r="A849" s="360"/>
      <c r="B849" s="380"/>
      <c r="C849" s="380"/>
      <c r="D849" s="381"/>
    </row>
    <row r="850" s="382" customFormat="true" ht="15.75" hidden="false" customHeight="false" outlineLevel="0" collapsed="false">
      <c r="A850" s="360"/>
      <c r="B850" s="380"/>
      <c r="C850" s="380"/>
      <c r="D850" s="381"/>
    </row>
    <row r="851" s="44" customFormat="true" ht="15.75" hidden="false" customHeight="false" outlineLevel="0" collapsed="false">
      <c r="A851" s="360"/>
      <c r="B851" s="380"/>
      <c r="C851" s="380"/>
      <c r="D851" s="381"/>
    </row>
    <row r="852" s="44" customFormat="true" ht="15.75" hidden="false" customHeight="false" outlineLevel="0" collapsed="false">
      <c r="A852" s="360"/>
      <c r="B852" s="380"/>
      <c r="C852" s="380"/>
      <c r="D852" s="381"/>
    </row>
    <row r="853" s="44" customFormat="true" ht="15.75" hidden="false" customHeight="false" outlineLevel="0" collapsed="false">
      <c r="A853" s="360"/>
      <c r="B853" s="380"/>
      <c r="C853" s="380"/>
      <c r="D853" s="381"/>
    </row>
    <row r="854" s="44" customFormat="true" ht="15.75" hidden="false" customHeight="false" outlineLevel="0" collapsed="false">
      <c r="A854" s="360"/>
      <c r="B854" s="380"/>
      <c r="C854" s="380"/>
      <c r="D854" s="381"/>
    </row>
    <row r="855" s="44" customFormat="true" ht="15.75" hidden="false" customHeight="false" outlineLevel="0" collapsed="false">
      <c r="A855" s="360"/>
      <c r="B855" s="380"/>
      <c r="C855" s="380"/>
      <c r="D855" s="381"/>
    </row>
    <row r="856" s="44" customFormat="true" ht="15.75" hidden="false" customHeight="false" outlineLevel="0" collapsed="false">
      <c r="A856" s="360"/>
      <c r="B856" s="380"/>
      <c r="C856" s="380"/>
      <c r="D856" s="381"/>
    </row>
    <row r="857" s="44" customFormat="true" ht="15.75" hidden="false" customHeight="false" outlineLevel="0" collapsed="false">
      <c r="A857" s="360"/>
      <c r="B857" s="380"/>
      <c r="C857" s="380"/>
      <c r="D857" s="381"/>
    </row>
    <row r="858" s="44" customFormat="true" ht="15.75" hidden="false" customHeight="false" outlineLevel="0" collapsed="false">
      <c r="A858" s="360"/>
      <c r="B858" s="380"/>
      <c r="C858" s="380"/>
      <c r="D858" s="381"/>
    </row>
    <row r="859" s="44" customFormat="true" ht="15.75" hidden="false" customHeight="false" outlineLevel="0" collapsed="false">
      <c r="A859" s="360"/>
      <c r="B859" s="380"/>
      <c r="C859" s="380"/>
      <c r="D859" s="381"/>
    </row>
    <row r="860" s="44" customFormat="true" ht="15.75" hidden="false" customHeight="false" outlineLevel="0" collapsed="false">
      <c r="A860" s="360"/>
      <c r="B860" s="380"/>
      <c r="C860" s="380"/>
      <c r="D860" s="381"/>
    </row>
    <row r="861" s="44" customFormat="true" ht="15.75" hidden="false" customHeight="false" outlineLevel="0" collapsed="false">
      <c r="A861" s="360"/>
      <c r="B861" s="380"/>
      <c r="C861" s="380"/>
      <c r="D861" s="381"/>
    </row>
    <row r="862" s="44" customFormat="true" ht="15.75" hidden="false" customHeight="false" outlineLevel="0" collapsed="false">
      <c r="A862" s="360"/>
      <c r="B862" s="380"/>
      <c r="C862" s="380"/>
      <c r="D862" s="381"/>
    </row>
    <row r="863" s="44" customFormat="true" ht="15.75" hidden="false" customHeight="false" outlineLevel="0" collapsed="false">
      <c r="A863" s="360"/>
      <c r="B863" s="380"/>
      <c r="C863" s="380"/>
      <c r="D863" s="381"/>
    </row>
    <row r="864" s="44" customFormat="true" ht="15.75" hidden="false" customHeight="false" outlineLevel="0" collapsed="false">
      <c r="A864" s="360"/>
      <c r="B864" s="380"/>
      <c r="C864" s="380"/>
      <c r="D864" s="381"/>
    </row>
    <row r="865" s="44" customFormat="true" ht="15.75" hidden="false" customHeight="false" outlineLevel="0" collapsed="false">
      <c r="A865" s="360"/>
      <c r="B865" s="380"/>
      <c r="C865" s="380"/>
      <c r="D865" s="381"/>
    </row>
    <row r="866" s="44" customFormat="true" ht="15.75" hidden="false" customHeight="false" outlineLevel="0" collapsed="false">
      <c r="A866" s="360"/>
      <c r="B866" s="380"/>
      <c r="C866" s="380"/>
      <c r="D866" s="381"/>
    </row>
    <row r="867" s="44" customFormat="true" ht="15.75" hidden="false" customHeight="false" outlineLevel="0" collapsed="false">
      <c r="A867" s="360"/>
      <c r="B867" s="380"/>
      <c r="C867" s="380"/>
      <c r="D867" s="381"/>
    </row>
    <row r="868" s="44" customFormat="true" ht="15.75" hidden="false" customHeight="false" outlineLevel="0" collapsed="false">
      <c r="A868" s="360"/>
      <c r="B868" s="380"/>
      <c r="C868" s="380"/>
      <c r="D868" s="381"/>
    </row>
    <row r="869" s="44" customFormat="true" ht="15.75" hidden="false" customHeight="false" outlineLevel="0" collapsed="false">
      <c r="A869" s="360"/>
      <c r="B869" s="380"/>
      <c r="C869" s="380"/>
      <c r="D869" s="381"/>
    </row>
    <row r="870" s="44" customFormat="true" ht="15.75" hidden="false" customHeight="false" outlineLevel="0" collapsed="false">
      <c r="A870" s="360"/>
      <c r="B870" s="380"/>
      <c r="C870" s="380"/>
      <c r="D870" s="381"/>
    </row>
    <row r="871" s="44" customFormat="true" ht="15.75" hidden="false" customHeight="false" outlineLevel="0" collapsed="false">
      <c r="A871" s="360"/>
      <c r="B871" s="380"/>
      <c r="C871" s="380"/>
      <c r="D871" s="381"/>
    </row>
    <row r="872" s="44" customFormat="true" ht="15.75" hidden="false" customHeight="false" outlineLevel="0" collapsed="false">
      <c r="A872" s="360"/>
      <c r="B872" s="380"/>
      <c r="C872" s="380"/>
      <c r="D872" s="381"/>
    </row>
    <row r="873" s="44" customFormat="true" ht="15.75" hidden="false" customHeight="false" outlineLevel="0" collapsed="false">
      <c r="A873" s="360"/>
      <c r="B873" s="380"/>
      <c r="C873" s="380"/>
      <c r="D873" s="381"/>
    </row>
    <row r="874" s="44" customFormat="true" ht="15.75" hidden="false" customHeight="false" outlineLevel="0" collapsed="false">
      <c r="A874" s="360"/>
      <c r="B874" s="380"/>
      <c r="C874" s="380"/>
      <c r="D874" s="381"/>
    </row>
    <row r="875" s="44" customFormat="true" ht="15.75" hidden="false" customHeight="false" outlineLevel="0" collapsed="false">
      <c r="A875" s="360"/>
      <c r="B875" s="380"/>
      <c r="C875" s="380"/>
      <c r="D875" s="381"/>
    </row>
    <row r="876" s="44" customFormat="true" ht="15.75" hidden="false" customHeight="false" outlineLevel="0" collapsed="false">
      <c r="A876" s="360"/>
      <c r="B876" s="380"/>
      <c r="C876" s="380"/>
      <c r="D876" s="381"/>
    </row>
    <row r="877" s="44" customFormat="true" ht="15.75" hidden="false" customHeight="false" outlineLevel="0" collapsed="false">
      <c r="A877" s="360"/>
      <c r="B877" s="380"/>
      <c r="C877" s="380"/>
      <c r="D877" s="381"/>
    </row>
    <row r="878" s="44" customFormat="true" ht="15.75" hidden="false" customHeight="false" outlineLevel="0" collapsed="false">
      <c r="A878" s="360"/>
      <c r="B878" s="380"/>
      <c r="C878" s="380"/>
      <c r="D878" s="381"/>
    </row>
    <row r="879" s="44" customFormat="true" ht="15.75" hidden="false" customHeight="false" outlineLevel="0" collapsed="false">
      <c r="A879" s="360"/>
      <c r="B879" s="380"/>
      <c r="C879" s="380"/>
      <c r="D879" s="381"/>
    </row>
    <row r="880" s="44" customFormat="true" ht="15.75" hidden="false" customHeight="false" outlineLevel="0" collapsed="false">
      <c r="A880" s="360"/>
      <c r="B880" s="380"/>
      <c r="C880" s="380"/>
      <c r="D880" s="381"/>
    </row>
    <row r="881" s="44" customFormat="true" ht="15.75" hidden="false" customHeight="false" outlineLevel="0" collapsed="false">
      <c r="A881" s="360"/>
      <c r="B881" s="380"/>
      <c r="C881" s="380"/>
      <c r="D881" s="381"/>
    </row>
    <row r="882" s="44" customFormat="true" ht="15.75" hidden="false" customHeight="false" outlineLevel="0" collapsed="false">
      <c r="A882" s="360"/>
      <c r="B882" s="380"/>
      <c r="C882" s="380"/>
      <c r="D882" s="381"/>
    </row>
    <row r="883" s="44" customFormat="true" ht="15.75" hidden="false" customHeight="false" outlineLevel="0" collapsed="false">
      <c r="A883" s="360"/>
      <c r="B883" s="380"/>
      <c r="C883" s="380"/>
      <c r="D883" s="381"/>
    </row>
    <row r="884" s="44" customFormat="true" ht="15.75" hidden="false" customHeight="false" outlineLevel="0" collapsed="false">
      <c r="A884" s="360"/>
      <c r="B884" s="380"/>
      <c r="C884" s="380"/>
      <c r="D884" s="381"/>
    </row>
    <row r="885" s="382" customFormat="true" ht="15.75" hidden="false" customHeight="false" outlineLevel="0" collapsed="false">
      <c r="A885" s="360"/>
      <c r="B885" s="380"/>
      <c r="C885" s="380"/>
      <c r="D885" s="381"/>
    </row>
    <row r="886" s="44" customFormat="true" ht="15.75" hidden="false" customHeight="false" outlineLevel="0" collapsed="false">
      <c r="A886" s="360"/>
      <c r="B886" s="380"/>
      <c r="C886" s="380"/>
      <c r="D886" s="381"/>
    </row>
    <row r="887" s="44" customFormat="true" ht="15.75" hidden="false" customHeight="false" outlineLevel="0" collapsed="false">
      <c r="A887" s="360"/>
      <c r="B887" s="380"/>
      <c r="C887" s="380"/>
      <c r="D887" s="381"/>
    </row>
    <row r="888" s="44" customFormat="true" ht="15.75" hidden="false" customHeight="false" outlineLevel="0" collapsed="false">
      <c r="A888" s="360"/>
      <c r="B888" s="380"/>
      <c r="C888" s="380"/>
      <c r="D888" s="381"/>
    </row>
    <row r="889" s="44" customFormat="true" ht="15.75" hidden="false" customHeight="false" outlineLevel="0" collapsed="false">
      <c r="A889" s="360"/>
      <c r="B889" s="380"/>
      <c r="C889" s="380"/>
      <c r="D889" s="381"/>
    </row>
    <row r="890" s="44" customFormat="true" ht="15.75" hidden="false" customHeight="false" outlineLevel="0" collapsed="false">
      <c r="A890" s="360"/>
      <c r="B890" s="380"/>
      <c r="C890" s="380"/>
      <c r="D890" s="381"/>
    </row>
    <row r="891" s="44" customFormat="true" ht="15.75" hidden="false" customHeight="false" outlineLevel="0" collapsed="false">
      <c r="A891" s="360"/>
      <c r="B891" s="380"/>
      <c r="C891" s="380"/>
      <c r="D891" s="381"/>
    </row>
    <row r="892" s="44" customFormat="true" ht="15.75" hidden="false" customHeight="false" outlineLevel="0" collapsed="false">
      <c r="A892" s="360"/>
      <c r="B892" s="380"/>
      <c r="C892" s="380"/>
      <c r="D892" s="381"/>
    </row>
    <row r="893" s="44" customFormat="true" ht="15.75" hidden="false" customHeight="false" outlineLevel="0" collapsed="false">
      <c r="A893" s="360"/>
      <c r="B893" s="380"/>
      <c r="C893" s="380"/>
      <c r="D893" s="381"/>
    </row>
    <row r="894" s="376" customFormat="true" ht="12.75" hidden="false" customHeight="false" outlineLevel="0" collapsed="false">
      <c r="A894" s="360"/>
      <c r="B894" s="380"/>
      <c r="C894" s="380"/>
      <c r="D894" s="381"/>
    </row>
    <row r="895" s="376" customFormat="true" ht="12.75" hidden="false" customHeight="false" outlineLevel="0" collapsed="false">
      <c r="A895" s="360"/>
      <c r="B895" s="380"/>
      <c r="C895" s="380"/>
      <c r="D895" s="381"/>
    </row>
    <row r="896" s="376" customFormat="true" ht="12.75" hidden="false" customHeight="false" outlineLevel="0" collapsed="false">
      <c r="A896" s="360"/>
      <c r="B896" s="380"/>
      <c r="C896" s="380"/>
      <c r="D896" s="381"/>
    </row>
    <row r="897" s="376" customFormat="true" ht="12.75" hidden="false" customHeight="false" outlineLevel="0" collapsed="false">
      <c r="A897" s="360"/>
      <c r="B897" s="380"/>
      <c r="C897" s="380"/>
      <c r="D897" s="381"/>
    </row>
    <row r="898" s="376" customFormat="true" ht="12.75" hidden="false" customHeight="false" outlineLevel="0" collapsed="false">
      <c r="A898" s="360"/>
      <c r="B898" s="380"/>
      <c r="C898" s="380"/>
      <c r="D898" s="381"/>
    </row>
    <row r="899" s="376" customFormat="true" ht="12.75" hidden="false" customHeight="false" outlineLevel="0" collapsed="false">
      <c r="A899" s="360"/>
      <c r="B899" s="380"/>
      <c r="C899" s="380"/>
      <c r="D899" s="381"/>
    </row>
    <row r="900" s="361" customFormat="true" ht="12.75" hidden="false" customHeight="false" outlineLevel="0" collapsed="false">
      <c r="A900" s="360"/>
      <c r="B900" s="380"/>
      <c r="C900" s="380"/>
      <c r="D900" s="381"/>
    </row>
    <row r="901" s="361" customFormat="true" ht="12.75" hidden="false" customHeight="false" outlineLevel="0" collapsed="false">
      <c r="A901" s="360"/>
      <c r="B901" s="380"/>
      <c r="C901" s="380"/>
      <c r="D901" s="381"/>
    </row>
    <row r="902" s="376" customFormat="true" ht="12.75" hidden="false" customHeight="false" outlineLevel="0" collapsed="false">
      <c r="A902" s="360"/>
      <c r="B902" s="380"/>
      <c r="C902" s="380"/>
      <c r="D902" s="381"/>
    </row>
    <row r="903" s="361" customFormat="true" ht="12.75" hidden="false" customHeight="false" outlineLevel="0" collapsed="false">
      <c r="A903" s="360"/>
      <c r="B903" s="380"/>
      <c r="C903" s="380"/>
      <c r="D903" s="381"/>
    </row>
    <row r="904" s="361" customFormat="true" ht="12.75" hidden="false" customHeight="false" outlineLevel="0" collapsed="false">
      <c r="A904" s="360"/>
      <c r="B904" s="380"/>
      <c r="C904" s="380"/>
      <c r="D904" s="381"/>
    </row>
    <row r="905" s="361" customFormat="true" ht="12.75" hidden="false" customHeight="false" outlineLevel="0" collapsed="false">
      <c r="A905" s="360"/>
      <c r="B905" s="380"/>
      <c r="C905" s="380"/>
      <c r="D905" s="381"/>
    </row>
    <row r="906" s="361" customFormat="true" ht="12.75" hidden="false" customHeight="false" outlineLevel="0" collapsed="false">
      <c r="A906" s="360"/>
      <c r="B906" s="380"/>
      <c r="C906" s="380"/>
      <c r="D906" s="381"/>
    </row>
    <row r="907" s="361" customFormat="true" ht="12.75" hidden="false" customHeight="false" outlineLevel="0" collapsed="false">
      <c r="A907" s="360"/>
      <c r="B907" s="380"/>
      <c r="C907" s="380"/>
      <c r="D907" s="381"/>
    </row>
    <row r="908" s="361" customFormat="true" ht="12.75" hidden="false" customHeight="false" outlineLevel="0" collapsed="false">
      <c r="A908" s="360"/>
      <c r="B908" s="380"/>
      <c r="C908" s="380"/>
      <c r="D908" s="381"/>
    </row>
    <row r="909" s="361" customFormat="true" ht="12.75" hidden="false" customHeight="false" outlineLevel="0" collapsed="false">
      <c r="A909" s="360"/>
      <c r="B909" s="380"/>
      <c r="C909" s="380"/>
      <c r="D909" s="381"/>
    </row>
    <row r="910" s="44" customFormat="true" ht="15.75" hidden="false" customHeight="false" outlineLevel="0" collapsed="false">
      <c r="A910" s="360"/>
      <c r="B910" s="380"/>
      <c r="C910" s="380"/>
      <c r="D910" s="381"/>
    </row>
    <row r="911" s="44" customFormat="true" ht="15.75" hidden="false" customHeight="false" outlineLevel="0" collapsed="false">
      <c r="A911" s="360"/>
      <c r="B911" s="380"/>
      <c r="C911" s="380"/>
      <c r="D911" s="381"/>
    </row>
    <row r="912" s="44" customFormat="true" ht="15.75" hidden="false" customHeight="false" outlineLevel="0" collapsed="false">
      <c r="A912" s="360"/>
      <c r="B912" s="380"/>
      <c r="C912" s="380"/>
      <c r="D912" s="381"/>
    </row>
    <row r="913" s="44" customFormat="true" ht="15.75" hidden="false" customHeight="false" outlineLevel="0" collapsed="false">
      <c r="A913" s="360"/>
      <c r="B913" s="380"/>
      <c r="C913" s="380"/>
      <c r="D913" s="381"/>
    </row>
    <row r="914" s="44" customFormat="true" ht="15.75" hidden="false" customHeight="false" outlineLevel="0" collapsed="false">
      <c r="A914" s="360"/>
      <c r="B914" s="380"/>
      <c r="C914" s="380"/>
      <c r="D914" s="381"/>
    </row>
    <row r="915" s="44" customFormat="true" ht="15.75" hidden="false" customHeight="false" outlineLevel="0" collapsed="false">
      <c r="A915" s="360"/>
      <c r="B915" s="380"/>
      <c r="C915" s="380"/>
      <c r="D915" s="381"/>
    </row>
    <row r="916" s="44" customFormat="true" ht="15.75" hidden="false" customHeight="false" outlineLevel="0" collapsed="false">
      <c r="A916" s="360"/>
      <c r="B916" s="380"/>
      <c r="C916" s="380"/>
      <c r="D916" s="381"/>
    </row>
    <row r="917" s="44" customFormat="true" ht="15.75" hidden="false" customHeight="false" outlineLevel="0" collapsed="false">
      <c r="A917" s="360"/>
      <c r="B917" s="380"/>
      <c r="C917" s="380"/>
      <c r="D917" s="381"/>
    </row>
    <row r="918" s="44" customFormat="true" ht="15.75" hidden="false" customHeight="false" outlineLevel="0" collapsed="false">
      <c r="A918" s="360"/>
      <c r="B918" s="380"/>
      <c r="C918" s="380"/>
      <c r="D918" s="381"/>
    </row>
    <row r="919" s="44" customFormat="true" ht="15.75" hidden="false" customHeight="false" outlineLevel="0" collapsed="false">
      <c r="A919" s="360"/>
      <c r="B919" s="380"/>
      <c r="C919" s="380"/>
      <c r="D919" s="381"/>
    </row>
    <row r="920" s="44" customFormat="true" ht="15.75" hidden="false" customHeight="false" outlineLevel="0" collapsed="false">
      <c r="A920" s="360"/>
      <c r="B920" s="380"/>
      <c r="C920" s="380"/>
      <c r="D920" s="381"/>
    </row>
    <row r="921" s="44" customFormat="true" ht="15.75" hidden="false" customHeight="false" outlineLevel="0" collapsed="false">
      <c r="A921" s="360"/>
      <c r="B921" s="380"/>
      <c r="C921" s="380"/>
      <c r="D921" s="381"/>
    </row>
    <row r="922" s="44" customFormat="true" ht="15.75" hidden="false" customHeight="false" outlineLevel="0" collapsed="false">
      <c r="A922" s="360"/>
      <c r="B922" s="380"/>
      <c r="C922" s="380"/>
      <c r="D922" s="381"/>
    </row>
    <row r="923" s="44" customFormat="true" ht="15.75" hidden="false" customHeight="false" outlineLevel="0" collapsed="false">
      <c r="A923" s="360"/>
      <c r="B923" s="380"/>
      <c r="C923" s="380"/>
      <c r="D923" s="381"/>
    </row>
    <row r="924" s="44" customFormat="true" ht="15.75" hidden="false" customHeight="false" outlineLevel="0" collapsed="false">
      <c r="A924" s="360"/>
      <c r="B924" s="380"/>
      <c r="C924" s="380"/>
      <c r="D924" s="381"/>
    </row>
    <row r="925" s="44" customFormat="true" ht="15.75" hidden="false" customHeight="false" outlineLevel="0" collapsed="false">
      <c r="A925" s="360"/>
      <c r="B925" s="380"/>
      <c r="C925" s="380"/>
      <c r="D925" s="381"/>
    </row>
    <row r="926" s="44" customFormat="true" ht="15.75" hidden="false" customHeight="false" outlineLevel="0" collapsed="false">
      <c r="A926" s="360"/>
      <c r="B926" s="380"/>
      <c r="C926" s="380"/>
      <c r="D926" s="381"/>
    </row>
    <row r="927" s="44" customFormat="true" ht="15.75" hidden="false" customHeight="false" outlineLevel="0" collapsed="false">
      <c r="A927" s="360"/>
      <c r="B927" s="380"/>
      <c r="C927" s="380"/>
      <c r="D927" s="381"/>
    </row>
    <row r="928" s="44" customFormat="true" ht="15.75" hidden="false" customHeight="false" outlineLevel="0" collapsed="false">
      <c r="A928" s="360"/>
      <c r="B928" s="380"/>
      <c r="C928" s="380"/>
      <c r="D928" s="381"/>
    </row>
    <row r="929" s="44" customFormat="true" ht="15.75" hidden="false" customHeight="false" outlineLevel="0" collapsed="false">
      <c r="A929" s="360"/>
      <c r="B929" s="380"/>
      <c r="C929" s="380"/>
      <c r="D929" s="381"/>
    </row>
    <row r="930" s="44" customFormat="true" ht="15.75" hidden="false" customHeight="false" outlineLevel="0" collapsed="false">
      <c r="A930" s="360"/>
      <c r="B930" s="380"/>
      <c r="C930" s="380"/>
      <c r="D930" s="381"/>
    </row>
    <row r="931" s="44" customFormat="true" ht="15.75" hidden="false" customHeight="false" outlineLevel="0" collapsed="false">
      <c r="A931" s="360"/>
      <c r="B931" s="380"/>
      <c r="C931" s="380"/>
      <c r="D931" s="381"/>
    </row>
    <row r="932" s="44" customFormat="true" ht="15.75" hidden="false" customHeight="false" outlineLevel="0" collapsed="false">
      <c r="A932" s="360"/>
      <c r="B932" s="380"/>
      <c r="C932" s="380"/>
      <c r="D932" s="381"/>
    </row>
    <row r="933" s="44" customFormat="true" ht="15.75" hidden="false" customHeight="false" outlineLevel="0" collapsed="false">
      <c r="A933" s="360"/>
      <c r="B933" s="380"/>
      <c r="C933" s="380"/>
      <c r="D933" s="381"/>
    </row>
    <row r="934" s="44" customFormat="true" ht="15.75" hidden="false" customHeight="false" outlineLevel="0" collapsed="false">
      <c r="A934" s="360"/>
      <c r="B934" s="380"/>
      <c r="C934" s="380"/>
      <c r="D934" s="381"/>
    </row>
    <row r="935" s="44" customFormat="true" ht="15.75" hidden="false" customHeight="false" outlineLevel="0" collapsed="false">
      <c r="A935" s="360"/>
      <c r="B935" s="380"/>
      <c r="C935" s="380"/>
      <c r="D935" s="381"/>
    </row>
    <row r="936" s="44" customFormat="true" ht="15.75" hidden="false" customHeight="false" outlineLevel="0" collapsed="false">
      <c r="A936" s="360"/>
      <c r="B936" s="380"/>
      <c r="C936" s="380"/>
      <c r="D936" s="381"/>
    </row>
    <row r="937" s="44" customFormat="true" ht="15.75" hidden="false" customHeight="false" outlineLevel="0" collapsed="false">
      <c r="A937" s="360"/>
      <c r="B937" s="380"/>
      <c r="C937" s="380"/>
      <c r="D937" s="381"/>
    </row>
    <row r="938" s="44" customFormat="true" ht="15.75" hidden="false" customHeight="false" outlineLevel="0" collapsed="false">
      <c r="A938" s="360"/>
      <c r="B938" s="380"/>
      <c r="C938" s="380"/>
      <c r="D938" s="381"/>
    </row>
    <row r="939" s="44" customFormat="true" ht="15.75" hidden="false" customHeight="false" outlineLevel="0" collapsed="false">
      <c r="A939" s="360"/>
      <c r="B939" s="380"/>
      <c r="C939" s="380"/>
      <c r="D939" s="381"/>
    </row>
    <row r="940" s="44" customFormat="true" ht="15.75" hidden="false" customHeight="false" outlineLevel="0" collapsed="false">
      <c r="A940" s="360"/>
      <c r="B940" s="380"/>
      <c r="C940" s="380"/>
      <c r="D940" s="381"/>
    </row>
    <row r="941" s="44" customFormat="true" ht="15.75" hidden="false" customHeight="false" outlineLevel="0" collapsed="false">
      <c r="A941" s="360"/>
      <c r="B941" s="380"/>
      <c r="C941" s="380"/>
      <c r="D941" s="381"/>
    </row>
    <row r="942" s="44" customFormat="true" ht="15.75" hidden="false" customHeight="false" outlineLevel="0" collapsed="false">
      <c r="A942" s="360"/>
      <c r="B942" s="380"/>
      <c r="C942" s="380"/>
      <c r="D942" s="381"/>
    </row>
    <row r="943" s="44" customFormat="true" ht="15.75" hidden="false" customHeight="false" outlineLevel="0" collapsed="false">
      <c r="A943" s="360"/>
      <c r="B943" s="380"/>
      <c r="C943" s="380"/>
      <c r="D943" s="381"/>
    </row>
    <row r="944" s="44" customFormat="true" ht="15.75" hidden="false" customHeight="false" outlineLevel="0" collapsed="false">
      <c r="A944" s="360"/>
      <c r="B944" s="380"/>
      <c r="C944" s="380"/>
      <c r="D944" s="381"/>
    </row>
    <row r="945" s="44" customFormat="true" ht="15.75" hidden="false" customHeight="false" outlineLevel="0" collapsed="false">
      <c r="A945" s="360"/>
      <c r="B945" s="380"/>
      <c r="C945" s="380"/>
      <c r="D945" s="381"/>
    </row>
    <row r="946" s="44" customFormat="true" ht="15.75" hidden="false" customHeight="false" outlineLevel="0" collapsed="false">
      <c r="A946" s="360"/>
      <c r="B946" s="380"/>
      <c r="C946" s="380"/>
      <c r="D946" s="381"/>
    </row>
    <row r="947" s="44" customFormat="true" ht="15.75" hidden="false" customHeight="false" outlineLevel="0" collapsed="false">
      <c r="A947" s="360"/>
      <c r="B947" s="380"/>
      <c r="C947" s="380"/>
      <c r="D947" s="381"/>
    </row>
    <row r="948" s="44" customFormat="true" ht="15.75" hidden="false" customHeight="false" outlineLevel="0" collapsed="false">
      <c r="A948" s="360"/>
      <c r="B948" s="380"/>
      <c r="C948" s="380"/>
      <c r="D948" s="381"/>
    </row>
    <row r="949" s="44" customFormat="true" ht="15.75" hidden="false" customHeight="false" outlineLevel="0" collapsed="false">
      <c r="A949" s="360"/>
      <c r="B949" s="380"/>
      <c r="C949" s="380"/>
      <c r="D949" s="381"/>
    </row>
    <row r="950" s="44" customFormat="true" ht="15.75" hidden="false" customHeight="false" outlineLevel="0" collapsed="false">
      <c r="A950" s="360"/>
      <c r="B950" s="380"/>
      <c r="C950" s="380"/>
      <c r="D950" s="381"/>
    </row>
    <row r="951" s="44" customFormat="true" ht="15.75" hidden="false" customHeight="false" outlineLevel="0" collapsed="false">
      <c r="A951" s="360"/>
      <c r="B951" s="380"/>
      <c r="C951" s="380"/>
      <c r="D951" s="381"/>
    </row>
    <row r="952" s="44" customFormat="true" ht="15.75" hidden="false" customHeight="false" outlineLevel="0" collapsed="false">
      <c r="A952" s="360"/>
      <c r="B952" s="380"/>
      <c r="C952" s="380"/>
      <c r="D952" s="381"/>
    </row>
    <row r="953" s="44" customFormat="true" ht="15.75" hidden="false" customHeight="false" outlineLevel="0" collapsed="false">
      <c r="A953" s="360"/>
      <c r="B953" s="380"/>
      <c r="C953" s="380"/>
      <c r="D953" s="381"/>
    </row>
    <row r="954" s="44" customFormat="true" ht="15.75" hidden="false" customHeight="false" outlineLevel="0" collapsed="false">
      <c r="A954" s="360"/>
      <c r="B954" s="380"/>
      <c r="C954" s="380"/>
      <c r="D954" s="381"/>
    </row>
    <row r="955" s="44" customFormat="true" ht="15.75" hidden="false" customHeight="false" outlineLevel="0" collapsed="false">
      <c r="A955" s="360"/>
      <c r="B955" s="380"/>
      <c r="C955" s="380"/>
      <c r="D955" s="381"/>
    </row>
    <row r="956" s="44" customFormat="true" ht="15.75" hidden="false" customHeight="false" outlineLevel="0" collapsed="false">
      <c r="A956" s="360"/>
      <c r="B956" s="380"/>
      <c r="C956" s="380"/>
      <c r="D956" s="381"/>
    </row>
    <row r="957" s="44" customFormat="true" ht="15.75" hidden="false" customHeight="false" outlineLevel="0" collapsed="false">
      <c r="A957" s="360"/>
      <c r="B957" s="380"/>
      <c r="C957" s="380"/>
      <c r="D957" s="381"/>
    </row>
    <row r="958" s="44" customFormat="true" ht="15.75" hidden="false" customHeight="false" outlineLevel="0" collapsed="false">
      <c r="A958" s="360"/>
      <c r="B958" s="380"/>
      <c r="C958" s="380"/>
      <c r="D958" s="381"/>
    </row>
    <row r="959" s="44" customFormat="true" ht="15.75" hidden="false" customHeight="false" outlineLevel="0" collapsed="false">
      <c r="A959" s="360"/>
      <c r="B959" s="380"/>
      <c r="C959" s="380"/>
      <c r="D959" s="381"/>
    </row>
    <row r="960" s="44" customFormat="true" ht="15.75" hidden="false" customHeight="false" outlineLevel="0" collapsed="false">
      <c r="A960" s="360"/>
      <c r="B960" s="380"/>
      <c r="C960" s="380"/>
      <c r="D960" s="381"/>
    </row>
    <row r="961" s="44" customFormat="true" ht="15.75" hidden="false" customHeight="false" outlineLevel="0" collapsed="false">
      <c r="A961" s="360"/>
      <c r="B961" s="380"/>
      <c r="C961" s="380"/>
      <c r="D961" s="381"/>
    </row>
    <row r="962" s="44" customFormat="true" ht="15.75" hidden="false" customHeight="false" outlineLevel="0" collapsed="false">
      <c r="A962" s="360"/>
      <c r="B962" s="380"/>
      <c r="C962" s="380"/>
      <c r="D962" s="381"/>
    </row>
    <row r="963" s="44" customFormat="true" ht="15.75" hidden="false" customHeight="false" outlineLevel="0" collapsed="false">
      <c r="A963" s="360"/>
      <c r="B963" s="380"/>
      <c r="C963" s="380"/>
      <c r="D963" s="381"/>
    </row>
    <row r="964" s="44" customFormat="true" ht="15.75" hidden="false" customHeight="false" outlineLevel="0" collapsed="false">
      <c r="A964" s="360"/>
      <c r="B964" s="380"/>
      <c r="C964" s="380"/>
      <c r="D964" s="381"/>
    </row>
    <row r="965" s="44" customFormat="true" ht="15.75" hidden="false" customHeight="false" outlineLevel="0" collapsed="false">
      <c r="A965" s="360"/>
      <c r="B965" s="380"/>
      <c r="C965" s="380"/>
      <c r="D965" s="381"/>
    </row>
    <row r="966" s="44" customFormat="true" ht="15.75" hidden="false" customHeight="false" outlineLevel="0" collapsed="false">
      <c r="A966" s="360"/>
      <c r="B966" s="380"/>
      <c r="C966" s="380"/>
      <c r="D966" s="381"/>
    </row>
    <row r="967" s="44" customFormat="true" ht="15.75" hidden="false" customHeight="false" outlineLevel="0" collapsed="false">
      <c r="A967" s="360"/>
      <c r="B967" s="380"/>
      <c r="C967" s="380"/>
      <c r="D967" s="381"/>
    </row>
    <row r="968" s="44" customFormat="true" ht="15.75" hidden="false" customHeight="false" outlineLevel="0" collapsed="false">
      <c r="A968" s="360"/>
      <c r="B968" s="380"/>
      <c r="C968" s="380"/>
      <c r="D968" s="381"/>
    </row>
    <row r="969" s="44" customFormat="true" ht="15.75" hidden="false" customHeight="false" outlineLevel="0" collapsed="false">
      <c r="A969" s="360"/>
      <c r="B969" s="380"/>
      <c r="C969" s="380"/>
      <c r="D969" s="381"/>
    </row>
    <row r="970" s="44" customFormat="true" ht="15.75" hidden="false" customHeight="false" outlineLevel="0" collapsed="false">
      <c r="A970" s="360"/>
      <c r="B970" s="380"/>
      <c r="C970" s="380"/>
      <c r="D970" s="381"/>
    </row>
    <row r="971" s="44" customFormat="true" ht="15.75" hidden="false" customHeight="false" outlineLevel="0" collapsed="false">
      <c r="A971" s="360"/>
      <c r="B971" s="380"/>
      <c r="C971" s="380"/>
      <c r="D971" s="381"/>
    </row>
    <row r="972" s="44" customFormat="true" ht="15.75" hidden="false" customHeight="false" outlineLevel="0" collapsed="false">
      <c r="A972" s="360"/>
      <c r="B972" s="380"/>
      <c r="C972" s="380"/>
      <c r="D972" s="381"/>
    </row>
    <row r="973" s="44" customFormat="true" ht="15.75" hidden="false" customHeight="false" outlineLevel="0" collapsed="false">
      <c r="A973" s="360"/>
      <c r="B973" s="380"/>
      <c r="C973" s="380"/>
      <c r="D973" s="381"/>
    </row>
    <row r="974" s="44" customFormat="true" ht="15.75" hidden="false" customHeight="false" outlineLevel="0" collapsed="false">
      <c r="A974" s="360"/>
      <c r="B974" s="380"/>
      <c r="C974" s="380"/>
      <c r="D974" s="381"/>
    </row>
    <row r="975" s="44" customFormat="true" ht="15.75" hidden="false" customHeight="false" outlineLevel="0" collapsed="false">
      <c r="A975" s="360"/>
      <c r="B975" s="380"/>
      <c r="C975" s="380"/>
      <c r="D975" s="381"/>
    </row>
    <row r="976" s="44" customFormat="true" ht="15.75" hidden="false" customHeight="false" outlineLevel="0" collapsed="false">
      <c r="A976" s="360"/>
      <c r="B976" s="380"/>
      <c r="C976" s="380"/>
      <c r="D976" s="381"/>
    </row>
    <row r="977" s="44" customFormat="true" ht="15.75" hidden="false" customHeight="false" outlineLevel="0" collapsed="false">
      <c r="A977" s="360"/>
      <c r="B977" s="380"/>
      <c r="C977" s="380"/>
      <c r="D977" s="381"/>
    </row>
    <row r="978" s="44" customFormat="true" ht="15.75" hidden="false" customHeight="false" outlineLevel="0" collapsed="false">
      <c r="A978" s="360"/>
      <c r="B978" s="380"/>
      <c r="C978" s="380"/>
      <c r="D978" s="381"/>
    </row>
    <row r="979" s="44" customFormat="true" ht="15.75" hidden="false" customHeight="false" outlineLevel="0" collapsed="false">
      <c r="A979" s="360"/>
      <c r="B979" s="380"/>
      <c r="C979" s="380"/>
      <c r="D979" s="381"/>
    </row>
    <row r="980" s="44" customFormat="true" ht="15.75" hidden="false" customHeight="false" outlineLevel="0" collapsed="false">
      <c r="A980" s="360"/>
      <c r="B980" s="380"/>
      <c r="C980" s="380"/>
      <c r="D980" s="381"/>
    </row>
    <row r="981" s="44" customFormat="true" ht="15.75" hidden="false" customHeight="false" outlineLevel="0" collapsed="false">
      <c r="A981" s="360"/>
      <c r="B981" s="380"/>
      <c r="C981" s="380"/>
      <c r="D981" s="381"/>
    </row>
    <row r="982" s="44" customFormat="true" ht="15.75" hidden="false" customHeight="false" outlineLevel="0" collapsed="false">
      <c r="A982" s="360"/>
      <c r="B982" s="380"/>
      <c r="C982" s="380"/>
      <c r="D982" s="381"/>
    </row>
    <row r="983" s="44" customFormat="true" ht="15.75" hidden="false" customHeight="false" outlineLevel="0" collapsed="false">
      <c r="A983" s="360"/>
      <c r="B983" s="380"/>
      <c r="C983" s="380"/>
      <c r="D983" s="381"/>
    </row>
    <row r="984" s="44" customFormat="true" ht="15.75" hidden="false" customHeight="false" outlineLevel="0" collapsed="false">
      <c r="A984" s="360"/>
      <c r="B984" s="380"/>
      <c r="C984" s="380"/>
      <c r="D984" s="381"/>
    </row>
    <row r="985" s="44" customFormat="true" ht="15.75" hidden="false" customHeight="false" outlineLevel="0" collapsed="false">
      <c r="A985" s="360"/>
      <c r="B985" s="380"/>
      <c r="C985" s="380"/>
      <c r="D985" s="381"/>
    </row>
    <row r="986" s="44" customFormat="true" ht="15.75" hidden="false" customHeight="false" outlineLevel="0" collapsed="false">
      <c r="A986" s="360"/>
      <c r="B986" s="380"/>
      <c r="C986" s="380"/>
      <c r="D986" s="381"/>
    </row>
    <row r="987" s="44" customFormat="true" ht="15.75" hidden="false" customHeight="false" outlineLevel="0" collapsed="false">
      <c r="A987" s="360"/>
      <c r="B987" s="380"/>
      <c r="C987" s="380"/>
      <c r="D987" s="381"/>
    </row>
    <row r="988" s="44" customFormat="true" ht="15.75" hidden="false" customHeight="false" outlineLevel="0" collapsed="false">
      <c r="A988" s="360"/>
      <c r="B988" s="380"/>
      <c r="C988" s="380"/>
      <c r="D988" s="381"/>
    </row>
    <row r="989" s="44" customFormat="true" ht="15.75" hidden="false" customHeight="false" outlineLevel="0" collapsed="false">
      <c r="A989" s="360"/>
      <c r="B989" s="380"/>
      <c r="C989" s="380"/>
      <c r="D989" s="381"/>
    </row>
    <row r="990" s="44" customFormat="true" ht="15.75" hidden="false" customHeight="false" outlineLevel="0" collapsed="false">
      <c r="A990" s="360"/>
      <c r="B990" s="380"/>
      <c r="C990" s="380"/>
      <c r="D990" s="381"/>
    </row>
    <row r="991" s="44" customFormat="true" ht="15.75" hidden="false" customHeight="false" outlineLevel="0" collapsed="false">
      <c r="A991" s="360"/>
      <c r="B991" s="380"/>
      <c r="C991" s="380"/>
      <c r="D991" s="381"/>
    </row>
    <row r="992" s="44" customFormat="true" ht="15.75" hidden="false" customHeight="false" outlineLevel="0" collapsed="false">
      <c r="A992" s="360"/>
      <c r="B992" s="380"/>
      <c r="C992" s="380"/>
      <c r="D992" s="381"/>
    </row>
    <row r="993" s="44" customFormat="true" ht="15.75" hidden="false" customHeight="false" outlineLevel="0" collapsed="false">
      <c r="A993" s="360"/>
      <c r="B993" s="380"/>
      <c r="C993" s="380"/>
      <c r="D993" s="381"/>
    </row>
    <row r="994" s="44" customFormat="true" ht="15.75" hidden="false" customHeight="false" outlineLevel="0" collapsed="false">
      <c r="A994" s="360"/>
      <c r="B994" s="380"/>
      <c r="C994" s="380"/>
      <c r="D994" s="381"/>
    </row>
    <row r="995" s="44" customFormat="true" ht="15.75" hidden="false" customHeight="false" outlineLevel="0" collapsed="false">
      <c r="A995" s="360"/>
      <c r="B995" s="380"/>
      <c r="C995" s="380"/>
      <c r="D995" s="381"/>
    </row>
    <row r="996" s="44" customFormat="true" ht="15.75" hidden="false" customHeight="false" outlineLevel="0" collapsed="false">
      <c r="A996" s="360"/>
      <c r="B996" s="380"/>
      <c r="C996" s="380"/>
      <c r="D996" s="381"/>
    </row>
    <row r="997" s="44" customFormat="true" ht="15.75" hidden="false" customHeight="false" outlineLevel="0" collapsed="false">
      <c r="A997" s="360"/>
      <c r="B997" s="380"/>
      <c r="C997" s="380"/>
      <c r="D997" s="381"/>
    </row>
    <row r="998" s="44" customFormat="true" ht="15.75" hidden="false" customHeight="false" outlineLevel="0" collapsed="false">
      <c r="A998" s="360"/>
      <c r="B998" s="380"/>
      <c r="C998" s="380"/>
      <c r="D998" s="381"/>
    </row>
    <row r="999" s="44" customFormat="true" ht="15.75" hidden="false" customHeight="false" outlineLevel="0" collapsed="false">
      <c r="A999" s="360"/>
      <c r="B999" s="380"/>
      <c r="C999" s="380"/>
      <c r="D999" s="381"/>
    </row>
    <row r="1000" s="44" customFormat="true" ht="15.75" hidden="false" customHeight="false" outlineLevel="0" collapsed="false">
      <c r="A1000" s="360"/>
      <c r="B1000" s="380"/>
      <c r="C1000" s="380"/>
      <c r="D1000" s="381"/>
    </row>
    <row r="1001" s="44" customFormat="true" ht="15.75" hidden="false" customHeight="false" outlineLevel="0" collapsed="false">
      <c r="A1001" s="360"/>
      <c r="B1001" s="380"/>
      <c r="C1001" s="380"/>
      <c r="D1001" s="381"/>
    </row>
    <row r="1002" s="44" customFormat="true" ht="15.75" hidden="false" customHeight="false" outlineLevel="0" collapsed="false">
      <c r="A1002" s="360"/>
      <c r="B1002" s="380"/>
      <c r="C1002" s="380"/>
      <c r="D1002" s="381"/>
    </row>
    <row r="1003" s="44" customFormat="true" ht="15.75" hidden="false" customHeight="false" outlineLevel="0" collapsed="false">
      <c r="A1003" s="360"/>
      <c r="B1003" s="380"/>
      <c r="C1003" s="380"/>
      <c r="D1003" s="381"/>
    </row>
    <row r="1004" s="44" customFormat="true" ht="15.75" hidden="false" customHeight="false" outlineLevel="0" collapsed="false">
      <c r="A1004" s="360"/>
      <c r="B1004" s="380"/>
      <c r="C1004" s="380"/>
      <c r="D1004" s="381"/>
    </row>
    <row r="1005" s="44" customFormat="true" ht="15.75" hidden="false" customHeight="false" outlineLevel="0" collapsed="false">
      <c r="A1005" s="360"/>
      <c r="B1005" s="380"/>
      <c r="C1005" s="380"/>
      <c r="D1005" s="381"/>
    </row>
    <row r="1006" s="44" customFormat="true" ht="15.75" hidden="false" customHeight="false" outlineLevel="0" collapsed="false">
      <c r="A1006" s="360"/>
      <c r="B1006" s="380"/>
      <c r="C1006" s="380"/>
      <c r="D1006" s="381"/>
    </row>
    <row r="1007" s="44" customFormat="true" ht="15.75" hidden="false" customHeight="false" outlineLevel="0" collapsed="false">
      <c r="A1007" s="360"/>
      <c r="B1007" s="380"/>
      <c r="C1007" s="380"/>
      <c r="D1007" s="381"/>
    </row>
    <row r="1008" s="44" customFormat="true" ht="15.75" hidden="false" customHeight="false" outlineLevel="0" collapsed="false">
      <c r="A1008" s="360"/>
      <c r="B1008" s="380"/>
      <c r="C1008" s="380"/>
      <c r="D1008" s="381"/>
    </row>
    <row r="1009" s="44" customFormat="true" ht="15.75" hidden="false" customHeight="false" outlineLevel="0" collapsed="false">
      <c r="A1009" s="360"/>
      <c r="B1009" s="380"/>
      <c r="C1009" s="380"/>
      <c r="D1009" s="381"/>
    </row>
    <row r="1010" s="44" customFormat="true" ht="15.75" hidden="false" customHeight="false" outlineLevel="0" collapsed="false">
      <c r="A1010" s="360"/>
      <c r="B1010" s="380"/>
      <c r="C1010" s="380"/>
      <c r="D1010" s="381"/>
    </row>
    <row r="1011" s="44" customFormat="true" ht="15.75" hidden="false" customHeight="false" outlineLevel="0" collapsed="false">
      <c r="A1011" s="360"/>
      <c r="B1011" s="380"/>
      <c r="C1011" s="380"/>
      <c r="D1011" s="381"/>
    </row>
    <row r="1012" s="44" customFormat="true" ht="15.75" hidden="false" customHeight="false" outlineLevel="0" collapsed="false">
      <c r="A1012" s="360"/>
      <c r="B1012" s="380"/>
      <c r="C1012" s="380"/>
      <c r="D1012" s="381"/>
    </row>
    <row r="1013" s="44" customFormat="true" ht="15.75" hidden="false" customHeight="false" outlineLevel="0" collapsed="false">
      <c r="A1013" s="360"/>
      <c r="B1013" s="380"/>
      <c r="C1013" s="380"/>
      <c r="D1013" s="381"/>
    </row>
    <row r="1014" s="44" customFormat="true" ht="15.75" hidden="false" customHeight="false" outlineLevel="0" collapsed="false">
      <c r="A1014" s="360"/>
      <c r="B1014" s="380"/>
      <c r="C1014" s="380"/>
      <c r="D1014" s="381"/>
    </row>
    <row r="1015" s="44" customFormat="true" ht="15.75" hidden="false" customHeight="false" outlineLevel="0" collapsed="false">
      <c r="A1015" s="360"/>
      <c r="B1015" s="380"/>
      <c r="C1015" s="380"/>
      <c r="D1015" s="381"/>
    </row>
    <row r="1016" s="44" customFormat="true" ht="15.75" hidden="false" customHeight="false" outlineLevel="0" collapsed="false">
      <c r="A1016" s="360"/>
      <c r="B1016" s="380"/>
      <c r="C1016" s="380"/>
      <c r="D1016" s="381"/>
    </row>
    <row r="1017" s="44" customFormat="true" ht="15.75" hidden="false" customHeight="false" outlineLevel="0" collapsed="false">
      <c r="A1017" s="360"/>
      <c r="B1017" s="380"/>
      <c r="C1017" s="380"/>
      <c r="D1017" s="381"/>
    </row>
    <row r="1018" s="44" customFormat="true" ht="15.75" hidden="false" customHeight="false" outlineLevel="0" collapsed="false">
      <c r="A1018" s="360"/>
      <c r="B1018" s="380"/>
      <c r="C1018" s="380"/>
      <c r="D1018" s="381"/>
    </row>
    <row r="1019" s="44" customFormat="true" ht="15.75" hidden="false" customHeight="false" outlineLevel="0" collapsed="false">
      <c r="A1019" s="360"/>
      <c r="B1019" s="380"/>
      <c r="C1019" s="380"/>
      <c r="D1019" s="381"/>
    </row>
    <row r="1020" s="44" customFormat="true" ht="15.75" hidden="false" customHeight="false" outlineLevel="0" collapsed="false">
      <c r="A1020" s="360"/>
      <c r="B1020" s="380"/>
      <c r="C1020" s="380"/>
      <c r="D1020" s="381"/>
    </row>
    <row r="1021" s="44" customFormat="true" ht="15.75" hidden="false" customHeight="false" outlineLevel="0" collapsed="false">
      <c r="A1021" s="360"/>
      <c r="B1021" s="380"/>
      <c r="C1021" s="380"/>
      <c r="D1021" s="381"/>
    </row>
    <row r="1022" s="44" customFormat="true" ht="15.75" hidden="false" customHeight="false" outlineLevel="0" collapsed="false">
      <c r="A1022" s="360"/>
      <c r="B1022" s="380"/>
      <c r="C1022" s="380"/>
      <c r="D1022" s="381"/>
    </row>
    <row r="1023" s="44" customFormat="true" ht="15.75" hidden="false" customHeight="false" outlineLevel="0" collapsed="false">
      <c r="A1023" s="360"/>
      <c r="B1023" s="380"/>
      <c r="C1023" s="380"/>
      <c r="D1023" s="381"/>
    </row>
    <row r="1024" s="44" customFormat="true" ht="15.75" hidden="false" customHeight="false" outlineLevel="0" collapsed="false">
      <c r="A1024" s="360"/>
      <c r="B1024" s="380"/>
      <c r="C1024" s="380"/>
      <c r="D1024" s="381"/>
    </row>
    <row r="1025" s="44" customFormat="true" ht="15.75" hidden="false" customHeight="false" outlineLevel="0" collapsed="false">
      <c r="A1025" s="360"/>
      <c r="B1025" s="380"/>
      <c r="C1025" s="380"/>
      <c r="D1025" s="381"/>
    </row>
    <row r="1026" s="44" customFormat="true" ht="15.75" hidden="false" customHeight="false" outlineLevel="0" collapsed="false">
      <c r="A1026" s="360"/>
      <c r="B1026" s="380"/>
      <c r="C1026" s="380"/>
      <c r="D1026" s="381"/>
    </row>
    <row r="1027" s="44" customFormat="true" ht="15.75" hidden="false" customHeight="false" outlineLevel="0" collapsed="false">
      <c r="A1027" s="360"/>
      <c r="B1027" s="380"/>
      <c r="C1027" s="380"/>
      <c r="D1027" s="381"/>
    </row>
    <row r="1028" s="44" customFormat="true" ht="15.75" hidden="false" customHeight="false" outlineLevel="0" collapsed="false">
      <c r="A1028" s="360"/>
      <c r="B1028" s="380"/>
      <c r="C1028" s="380"/>
      <c r="D1028" s="381"/>
    </row>
    <row r="1029" s="44" customFormat="true" ht="15.75" hidden="false" customHeight="false" outlineLevel="0" collapsed="false">
      <c r="A1029" s="360"/>
      <c r="B1029" s="380"/>
      <c r="C1029" s="380"/>
      <c r="D1029" s="381"/>
    </row>
    <row r="1030" s="44" customFormat="true" ht="15.75" hidden="false" customHeight="false" outlineLevel="0" collapsed="false">
      <c r="A1030" s="360"/>
      <c r="B1030" s="380"/>
      <c r="C1030" s="380"/>
      <c r="D1030" s="381"/>
    </row>
    <row r="1031" s="44" customFormat="true" ht="15.75" hidden="false" customHeight="false" outlineLevel="0" collapsed="false">
      <c r="A1031" s="360"/>
      <c r="B1031" s="380"/>
      <c r="C1031" s="380"/>
      <c r="D1031" s="381"/>
    </row>
    <row r="1032" s="44" customFormat="true" ht="15.75" hidden="false" customHeight="false" outlineLevel="0" collapsed="false">
      <c r="A1032" s="360"/>
      <c r="B1032" s="380"/>
      <c r="C1032" s="380"/>
      <c r="D1032" s="381"/>
    </row>
    <row r="1033" s="44" customFormat="true" ht="15.75" hidden="false" customHeight="false" outlineLevel="0" collapsed="false">
      <c r="A1033" s="360"/>
      <c r="B1033" s="380"/>
      <c r="C1033" s="380"/>
      <c r="D1033" s="381"/>
    </row>
    <row r="1034" s="44" customFormat="true" ht="15.75" hidden="false" customHeight="false" outlineLevel="0" collapsed="false">
      <c r="A1034" s="360"/>
      <c r="B1034" s="380"/>
      <c r="C1034" s="380"/>
      <c r="D1034" s="381"/>
    </row>
    <row r="1035" s="44" customFormat="true" ht="15.75" hidden="false" customHeight="false" outlineLevel="0" collapsed="false">
      <c r="A1035" s="360"/>
      <c r="B1035" s="380"/>
      <c r="C1035" s="380"/>
      <c r="D1035" s="381"/>
    </row>
    <row r="1036" s="44" customFormat="true" ht="15.75" hidden="false" customHeight="false" outlineLevel="0" collapsed="false">
      <c r="A1036" s="360"/>
      <c r="B1036" s="380"/>
      <c r="C1036" s="380"/>
      <c r="D1036" s="381"/>
    </row>
    <row r="1037" s="44" customFormat="true" ht="15.75" hidden="false" customHeight="false" outlineLevel="0" collapsed="false">
      <c r="A1037" s="360"/>
      <c r="B1037" s="380"/>
      <c r="C1037" s="380"/>
      <c r="D1037" s="381"/>
    </row>
    <row r="1038" s="44" customFormat="true" ht="15.75" hidden="false" customHeight="false" outlineLevel="0" collapsed="false">
      <c r="A1038" s="360"/>
      <c r="B1038" s="380"/>
      <c r="C1038" s="380"/>
      <c r="D1038" s="381"/>
    </row>
    <row r="1039" s="44" customFormat="true" ht="15.75" hidden="false" customHeight="false" outlineLevel="0" collapsed="false">
      <c r="A1039" s="360"/>
      <c r="B1039" s="380"/>
      <c r="C1039" s="380"/>
      <c r="D1039" s="381"/>
    </row>
    <row r="1040" s="44" customFormat="true" ht="15.75" hidden="false" customHeight="false" outlineLevel="0" collapsed="false">
      <c r="A1040" s="360"/>
      <c r="B1040" s="380"/>
      <c r="C1040" s="380"/>
      <c r="D1040" s="381"/>
    </row>
    <row r="1041" s="44" customFormat="true" ht="15.75" hidden="false" customHeight="false" outlineLevel="0" collapsed="false">
      <c r="A1041" s="360"/>
      <c r="B1041" s="380"/>
      <c r="C1041" s="380"/>
      <c r="D1041" s="381"/>
    </row>
    <row r="1042" s="44" customFormat="true" ht="15.75" hidden="false" customHeight="false" outlineLevel="0" collapsed="false">
      <c r="A1042" s="360"/>
      <c r="B1042" s="380"/>
      <c r="C1042" s="380"/>
      <c r="D1042" s="381"/>
    </row>
    <row r="1043" s="44" customFormat="true" ht="15.75" hidden="false" customHeight="false" outlineLevel="0" collapsed="false">
      <c r="A1043" s="360"/>
      <c r="B1043" s="380"/>
      <c r="C1043" s="380"/>
      <c r="D1043" s="381"/>
    </row>
    <row r="1044" s="44" customFormat="true" ht="15.75" hidden="false" customHeight="false" outlineLevel="0" collapsed="false">
      <c r="A1044" s="360"/>
      <c r="B1044" s="380"/>
      <c r="C1044" s="380"/>
      <c r="D1044" s="381"/>
    </row>
    <row r="1045" s="44" customFormat="true" ht="15.75" hidden="false" customHeight="false" outlineLevel="0" collapsed="false">
      <c r="A1045" s="360"/>
      <c r="B1045" s="380"/>
      <c r="C1045" s="380"/>
      <c r="D1045" s="381"/>
    </row>
    <row r="1046" s="44" customFormat="true" ht="15.75" hidden="false" customHeight="false" outlineLevel="0" collapsed="false">
      <c r="A1046" s="360"/>
      <c r="B1046" s="380"/>
      <c r="C1046" s="380"/>
      <c r="D1046" s="381"/>
    </row>
    <row r="1047" s="44" customFormat="true" ht="15.75" hidden="false" customHeight="false" outlineLevel="0" collapsed="false">
      <c r="A1047" s="360"/>
      <c r="B1047" s="380"/>
      <c r="C1047" s="380"/>
      <c r="D1047" s="381"/>
    </row>
    <row r="1048" s="44" customFormat="true" ht="15.75" hidden="false" customHeight="false" outlineLevel="0" collapsed="false">
      <c r="A1048" s="360"/>
      <c r="B1048" s="380"/>
      <c r="C1048" s="380"/>
      <c r="D1048" s="381"/>
    </row>
    <row r="1049" s="44" customFormat="true" ht="15.75" hidden="false" customHeight="false" outlineLevel="0" collapsed="false">
      <c r="A1049" s="360"/>
      <c r="B1049" s="380"/>
      <c r="C1049" s="380"/>
      <c r="D1049" s="381"/>
    </row>
    <row r="1050" s="44" customFormat="true" ht="15.75" hidden="false" customHeight="false" outlineLevel="0" collapsed="false">
      <c r="A1050" s="360"/>
      <c r="B1050" s="380"/>
      <c r="C1050" s="380"/>
      <c r="D1050" s="381"/>
    </row>
    <row r="1051" s="44" customFormat="true" ht="15.75" hidden="false" customHeight="false" outlineLevel="0" collapsed="false">
      <c r="A1051" s="360"/>
      <c r="B1051" s="380"/>
      <c r="C1051" s="380"/>
      <c r="D1051" s="381"/>
    </row>
    <row r="1052" customFormat="false" ht="15.75" hidden="false" customHeight="false" outlineLevel="0" collapsed="false">
      <c r="A1052" s="360"/>
      <c r="B1052" s="380"/>
      <c r="C1052" s="380"/>
      <c r="D1052" s="381"/>
    </row>
    <row r="1053" customFormat="false" ht="15.75" hidden="false" customHeight="false" outlineLevel="0" collapsed="false">
      <c r="A1053" s="360"/>
      <c r="B1053" s="380"/>
      <c r="C1053" s="380"/>
      <c r="D1053" s="381"/>
    </row>
    <row r="1054" customFormat="false" ht="15.75" hidden="false" customHeight="false" outlineLevel="0" collapsed="false">
      <c r="A1054" s="360"/>
      <c r="B1054" s="380"/>
      <c r="C1054" s="380"/>
      <c r="D1054" s="381"/>
    </row>
    <row r="1055" customFormat="false" ht="15.75" hidden="false" customHeight="false" outlineLevel="0" collapsed="false">
      <c r="A1055" s="360"/>
      <c r="B1055" s="380"/>
      <c r="C1055" s="380"/>
      <c r="D1055" s="381"/>
    </row>
    <row r="1056" customFormat="false" ht="15.75" hidden="false" customHeight="false" outlineLevel="0" collapsed="false">
      <c r="A1056" s="360"/>
      <c r="B1056" s="380"/>
      <c r="C1056" s="380"/>
      <c r="D1056" s="381"/>
    </row>
    <row r="1057" customFormat="false" ht="15.75" hidden="false" customHeight="false" outlineLevel="0" collapsed="false">
      <c r="A1057" s="360"/>
      <c r="B1057" s="380"/>
      <c r="C1057" s="380"/>
      <c r="D1057" s="381"/>
    </row>
    <row r="1058" customFormat="false" ht="15.75" hidden="false" customHeight="false" outlineLevel="0" collapsed="false">
      <c r="A1058" s="360"/>
      <c r="B1058" s="380"/>
      <c r="C1058" s="380"/>
      <c r="D1058" s="381"/>
    </row>
    <row r="1059" customFormat="false" ht="15.75" hidden="false" customHeight="false" outlineLevel="0" collapsed="false">
      <c r="A1059" s="360"/>
      <c r="B1059" s="380"/>
      <c r="C1059" s="380"/>
      <c r="D1059" s="381"/>
    </row>
    <row r="1060" customFormat="false" ht="15.75" hidden="false" customHeight="false" outlineLevel="0" collapsed="false">
      <c r="A1060" s="360"/>
      <c r="B1060" s="380"/>
      <c r="C1060" s="380"/>
      <c r="D1060" s="381"/>
    </row>
    <row r="1061" customFormat="false" ht="15.75" hidden="false" customHeight="false" outlineLevel="0" collapsed="false">
      <c r="A1061" s="360"/>
      <c r="B1061" s="380"/>
      <c r="C1061" s="380"/>
      <c r="D1061" s="381"/>
    </row>
    <row r="1062" customFormat="false" ht="15.75" hidden="false" customHeight="false" outlineLevel="0" collapsed="false">
      <c r="A1062" s="360"/>
      <c r="B1062" s="380"/>
      <c r="C1062" s="380"/>
      <c r="D1062" s="381"/>
    </row>
    <row r="1063" customFormat="false" ht="15.75" hidden="false" customHeight="false" outlineLevel="0" collapsed="false">
      <c r="A1063" s="360"/>
      <c r="B1063" s="380"/>
      <c r="C1063" s="380"/>
      <c r="D1063" s="381"/>
    </row>
    <row r="1064" customFormat="false" ht="15.75" hidden="false" customHeight="false" outlineLevel="0" collapsed="false">
      <c r="A1064" s="360"/>
      <c r="B1064" s="380"/>
      <c r="C1064" s="380"/>
      <c r="D1064" s="381"/>
    </row>
    <row r="1065" customFormat="false" ht="15.75" hidden="false" customHeight="false" outlineLevel="0" collapsed="false">
      <c r="A1065" s="360"/>
      <c r="B1065" s="380"/>
      <c r="C1065" s="380"/>
      <c r="D1065" s="381"/>
    </row>
    <row r="1066" customFormat="false" ht="15.75" hidden="false" customHeight="false" outlineLevel="0" collapsed="false">
      <c r="A1066" s="360"/>
      <c r="B1066" s="380"/>
      <c r="C1066" s="380"/>
      <c r="D1066" s="381"/>
    </row>
    <row r="1067" customFormat="false" ht="15.75" hidden="false" customHeight="false" outlineLevel="0" collapsed="false">
      <c r="A1067" s="360"/>
      <c r="B1067" s="380"/>
      <c r="C1067" s="380"/>
      <c r="D1067" s="381"/>
    </row>
    <row r="1068" customFormat="false" ht="15.75" hidden="false" customHeight="false" outlineLevel="0" collapsed="false">
      <c r="A1068" s="360"/>
      <c r="B1068" s="380"/>
      <c r="C1068" s="380"/>
      <c r="D1068" s="381"/>
    </row>
    <row r="1069" customFormat="false" ht="15.75" hidden="false" customHeight="false" outlineLevel="0" collapsed="false">
      <c r="A1069" s="360"/>
      <c r="B1069" s="380"/>
      <c r="C1069" s="380"/>
      <c r="D1069" s="381"/>
    </row>
    <row r="1070" customFormat="false" ht="15.75" hidden="false" customHeight="false" outlineLevel="0" collapsed="false">
      <c r="A1070" s="360"/>
      <c r="B1070" s="380"/>
      <c r="C1070" s="380"/>
      <c r="D1070" s="381"/>
    </row>
    <row r="1071" customFormat="false" ht="15.75" hidden="false" customHeight="false" outlineLevel="0" collapsed="false">
      <c r="A1071" s="360"/>
      <c r="B1071" s="380"/>
      <c r="C1071" s="380"/>
      <c r="D1071" s="381"/>
    </row>
    <row r="1072" customFormat="false" ht="15.75" hidden="false" customHeight="false" outlineLevel="0" collapsed="false">
      <c r="A1072" s="360"/>
      <c r="B1072" s="380"/>
      <c r="C1072" s="380"/>
      <c r="D1072" s="381"/>
    </row>
    <row r="1073" customFormat="false" ht="15.75" hidden="false" customHeight="false" outlineLevel="0" collapsed="false">
      <c r="A1073" s="360"/>
      <c r="B1073" s="380"/>
      <c r="C1073" s="380"/>
      <c r="D1073" s="381"/>
    </row>
    <row r="1074" customFormat="false" ht="15.75" hidden="false" customHeight="false" outlineLevel="0" collapsed="false">
      <c r="A1074" s="360"/>
      <c r="B1074" s="380"/>
      <c r="C1074" s="380"/>
      <c r="D1074" s="381"/>
    </row>
    <row r="1075" customFormat="false" ht="15.75" hidden="false" customHeight="false" outlineLevel="0" collapsed="false">
      <c r="A1075" s="360"/>
      <c r="B1075" s="380"/>
      <c r="C1075" s="380"/>
      <c r="D1075" s="381"/>
    </row>
    <row r="1076" customFormat="false" ht="15.75" hidden="false" customHeight="false" outlineLevel="0" collapsed="false">
      <c r="A1076" s="360"/>
      <c r="B1076" s="380"/>
      <c r="C1076" s="380"/>
      <c r="D1076" s="381"/>
    </row>
    <row r="1077" customFormat="false" ht="15.75" hidden="false" customHeight="false" outlineLevel="0" collapsed="false">
      <c r="A1077" s="360"/>
      <c r="B1077" s="380"/>
      <c r="C1077" s="380"/>
      <c r="D1077" s="381"/>
    </row>
    <row r="1078" customFormat="false" ht="15.75" hidden="false" customHeight="false" outlineLevel="0" collapsed="false">
      <c r="A1078" s="360"/>
      <c r="B1078" s="380"/>
      <c r="C1078" s="380"/>
      <c r="D1078" s="381"/>
    </row>
    <row r="1079" customFormat="false" ht="15.75" hidden="false" customHeight="false" outlineLevel="0" collapsed="false">
      <c r="A1079" s="360"/>
      <c r="B1079" s="380"/>
      <c r="C1079" s="380"/>
      <c r="D1079" s="381"/>
    </row>
    <row r="1080" customFormat="false" ht="15.75" hidden="false" customHeight="false" outlineLevel="0" collapsed="false">
      <c r="A1080" s="360"/>
      <c r="B1080" s="380"/>
      <c r="C1080" s="380"/>
      <c r="D1080" s="381"/>
    </row>
    <row r="1081" customFormat="false" ht="15.75" hidden="false" customHeight="false" outlineLevel="0" collapsed="false">
      <c r="A1081" s="360"/>
      <c r="B1081" s="380"/>
      <c r="C1081" s="380"/>
      <c r="D1081" s="381"/>
    </row>
    <row r="1082" customFormat="false" ht="15.75" hidden="false" customHeight="false" outlineLevel="0" collapsed="false">
      <c r="A1082" s="360"/>
      <c r="B1082" s="380"/>
      <c r="C1082" s="380"/>
      <c r="D1082" s="381"/>
    </row>
    <row r="1083" customFormat="false" ht="15.75" hidden="false" customHeight="false" outlineLevel="0" collapsed="false">
      <c r="A1083" s="360"/>
      <c r="B1083" s="380"/>
      <c r="C1083" s="380"/>
      <c r="D1083" s="381"/>
    </row>
    <row r="1084" customFormat="false" ht="15.75" hidden="false" customHeight="false" outlineLevel="0" collapsed="false">
      <c r="A1084" s="360"/>
      <c r="B1084" s="380"/>
      <c r="C1084" s="380"/>
      <c r="D1084" s="381"/>
    </row>
    <row r="1085" customFormat="false" ht="15.75" hidden="false" customHeight="false" outlineLevel="0" collapsed="false">
      <c r="A1085" s="360"/>
      <c r="B1085" s="380"/>
      <c r="C1085" s="380"/>
      <c r="D1085" s="381"/>
    </row>
    <row r="1086" customFormat="false" ht="15.75" hidden="false" customHeight="false" outlineLevel="0" collapsed="false">
      <c r="A1086" s="360"/>
      <c r="B1086" s="380"/>
      <c r="C1086" s="380"/>
      <c r="D1086" s="381"/>
    </row>
    <row r="1087" customFormat="false" ht="15.75" hidden="false" customHeight="false" outlineLevel="0" collapsed="false">
      <c r="A1087" s="360"/>
      <c r="B1087" s="380"/>
      <c r="C1087" s="380"/>
      <c r="D1087" s="381"/>
    </row>
    <row r="1088" customFormat="false" ht="15.75" hidden="false" customHeight="false" outlineLevel="0" collapsed="false">
      <c r="A1088" s="360"/>
      <c r="B1088" s="380"/>
      <c r="C1088" s="380"/>
      <c r="D1088" s="381"/>
    </row>
    <row r="1089" customFormat="false" ht="15.75" hidden="false" customHeight="false" outlineLevel="0" collapsed="false">
      <c r="A1089" s="360"/>
      <c r="B1089" s="380"/>
      <c r="C1089" s="380"/>
      <c r="D1089" s="381"/>
    </row>
    <row r="1090" customFormat="false" ht="15.75" hidden="false" customHeight="false" outlineLevel="0" collapsed="false">
      <c r="A1090" s="360"/>
      <c r="B1090" s="380"/>
      <c r="C1090" s="380"/>
      <c r="D1090" s="381"/>
    </row>
    <row r="1091" customFormat="false" ht="15.75" hidden="false" customHeight="false" outlineLevel="0" collapsed="false">
      <c r="A1091" s="360"/>
      <c r="B1091" s="380"/>
      <c r="C1091" s="380"/>
      <c r="D1091" s="381"/>
    </row>
    <row r="1092" customFormat="false" ht="15.75" hidden="false" customHeight="false" outlineLevel="0" collapsed="false">
      <c r="A1092" s="360"/>
      <c r="B1092" s="380"/>
      <c r="C1092" s="380"/>
      <c r="D1092" s="381"/>
    </row>
    <row r="1093" customFormat="false" ht="15.75" hidden="false" customHeight="false" outlineLevel="0" collapsed="false">
      <c r="A1093" s="360"/>
      <c r="B1093" s="380"/>
      <c r="C1093" s="380"/>
      <c r="D1093" s="381"/>
    </row>
    <row r="1094" customFormat="false" ht="15.75" hidden="false" customHeight="false" outlineLevel="0" collapsed="false">
      <c r="A1094" s="360"/>
      <c r="B1094" s="380"/>
      <c r="C1094" s="380"/>
      <c r="D1094" s="381"/>
    </row>
  </sheetData>
  <autoFilter ref="A8:D737"/>
  <mergeCells count="6">
    <mergeCell ref="B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2-11-09T07:02:22Z</cp:lastPrinted>
  <dcterms:modified xsi:type="dcterms:W3CDTF">2022-11-10T12:35:19Z</dcterms:modified>
  <cp:revision>0</cp:revision>
  <dc:subject/>
  <dc:title/>
</cp:coreProperties>
</file>