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" sheetId="1" state="visible" r:id="rId2"/>
    <sheet name="Пояснительная РП " sheetId="2" state="visible" r:id="rId3"/>
    <sheet name="ведомства" sheetId="3" state="visible" r:id="rId4"/>
    <sheet name="Пояснительная ведомства" sheetId="4" state="visible" r:id="rId5"/>
  </sheets>
  <definedNames>
    <definedName function="false" hidden="false" localSheetId="2" name="_xlnm.Print_Area" vbProcedure="false">ведомства!$A$1:$H$356</definedName>
    <definedName function="false" hidden="false" localSheetId="2" name="_xlnm.Print_Titles" vbProcedure="false">ведомства!$11:$12</definedName>
    <definedName function="false" hidden="true" localSheetId="2" name="_xlnm._FilterDatabase" vbProcedure="false">ведомства!$E$9:$E$12</definedName>
    <definedName function="false" hidden="false" localSheetId="2" name="_xlnm.Criteria" vbProcedure="false">ведомства!$E$9:$F$1568</definedName>
    <definedName function="false" hidden="false" localSheetId="3" name="_xlnm.Print_Area" vbProcedure="false">'Пояснительная ведомства'!$A$1:$I$350</definedName>
    <definedName function="false" hidden="false" localSheetId="0" name="_xlnm.Print_Area" vbProcedure="false">РП!$A$1:$E$57</definedName>
    <definedName function="false" hidden="false" localSheetId="0" name="_xlnm.Print_Titles" vbProcedure="false">РП!$11:$12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9:$D$57</definedName>
    <definedName function="false" hidden="false" localSheetId="0" name="Z_61532AD7_8475_4B9E_A9C1_2AF5E37FFF44__wvu_PrintTitles" vbProcedure="false">РП!$12:$12</definedName>
    <definedName function="false" hidden="false" localSheetId="0" name="Z_61532AD7_8475_4B9E_A9C1_2AF5E37FFF44__wvu_Rows" vbProcedure="false">РП!$59:$60</definedName>
    <definedName function="false" hidden="false" localSheetId="0" name="Z_AFAA24A5_B54F_40C9_9D6F_D4A87D90AFE2__wvu_Cols" vbProcedure="false">#REF!</definedName>
    <definedName function="false" hidden="false" localSheetId="2" name="Excel_BuiltIn_Criteria" vbProcedure="false">#REF!</definedName>
    <definedName function="false" hidden="false" localSheetId="2" name="Z_01BC8EC9_D926_4CD5_BB57_626227D6EF06__wvu_FilterData" vbProcedure="false">ведомства!$E$11:$E$12</definedName>
    <definedName function="false" hidden="false" localSheetId="2" name="Z_04993339_5E37_4914_858F_AD9FAF76B3C3__wvu_FilterData" vbProcedure="false">ведомства!$E$11:$E$12</definedName>
    <definedName function="false" hidden="false" localSheetId="2" name="Z_067F6ADF_79F5_4690_B004_EB533833A7C8__wvu_FilterData" vbProcedure="false">ведомства!$F$11:$F$12</definedName>
    <definedName function="false" hidden="false" localSheetId="2" name="Z_26F88C38_A5A9_4DC8_964F_9A691A4C38C1__wvu_FilterData" vbProcedure="false">ведомства!$E$11:$E$12</definedName>
    <definedName function="false" hidden="false" localSheetId="2" name="Z_290A2DA1_DB58_455A_BE2A_E78A01F4E074__wvu_FilterData" vbProcedure="false">ведомства!$E$11:$E$12</definedName>
    <definedName function="false" hidden="false" localSheetId="2" name="Z_2B391156_FB2A_4680_B6DB_A43F8449B473__wvu_FilterData" vbProcedure="false">ведомства!$E$11:$E$12</definedName>
    <definedName function="false" hidden="false" localSheetId="2" name="Z_347AE766_9F12_4D25_8BDF_36BE6517CFDA__wvu_FilterData" vbProcedure="false">ведомства!$F$11:$F$12</definedName>
    <definedName function="false" hidden="false" localSheetId="2" name="Z_363B3729_E230_4697_93BD_9CE75AD564A4__wvu_FilterData" vbProcedure="false">ведомства!$E$11:$E$12</definedName>
    <definedName function="false" hidden="false" localSheetId="2" name="Z_379389A7_0E72_4662_9492_EF7DA9CE8C1F__wvu_FilterData" vbProcedure="false">ведомства!$E$11:$E$12</definedName>
    <definedName function="false" hidden="false" localSheetId="2" name="Z_38A8019D_F7EA_41CA_A313_9C5B9D618B23__wvu_FilterData" vbProcedure="false">ведомства!$E$11:$E$12</definedName>
    <definedName function="false" hidden="false" localSheetId="2" name="Z_38DAD992_3957_4277_ACCB_EC6CC762D5D5__wvu_FilterData" vbProcedure="false">ведомства!$E$11:$E$12</definedName>
    <definedName function="false" hidden="false" localSheetId="2" name="Z_3BE99707_F5A1_4E55_8DDB_C0239ADC4C98__wvu_FilterData" vbProcedure="false">ведомства!$E$11:$E$12</definedName>
    <definedName function="false" hidden="false" localSheetId="2" name="Z_4B7EFD76_0B2D_4CBB_9CE2_C1A87786B8FD__wvu_FilterData" vbProcedure="false">ведомства!$E$11:$E$12</definedName>
    <definedName function="false" hidden="false" localSheetId="2" name="Z_4D7A7110_392A_4484_9B1B_C70D8D752EFA__wvu_FilterData" vbProcedure="false">ведомства!$E$11:$E$12</definedName>
    <definedName function="false" hidden="false" localSheetId="2" name="Z_4FE9A5CB_84A2_4307_9903_109DA66D4E2E__wvu_Cols" vbProcedure="false">#REF!</definedName>
    <definedName function="false" hidden="false" localSheetId="2" name="Z_4FE9A5CB_84A2_4307_9903_109DA66D4E2E__wvu_FilterData" vbProcedure="false">ведомства!$E$11:$E$12</definedName>
    <definedName function="false" hidden="false" localSheetId="2" name="Z_50A91611_6C67_45BD_BD4A_6AFA4A029EDD__wvu_FilterData" vbProcedure="false">ведомства!$E$11:$E$12</definedName>
    <definedName function="false" hidden="false" localSheetId="2" name="Z_52B1A979_9C58_4412_ACDB_6966BFCF7D47__wvu_FilterData" vbProcedure="false">ведомства!$E$11:$E$12</definedName>
    <definedName function="false" hidden="false" localSheetId="2" name="Z_5BA3C75F_2BE9_4196_897F_8796335772FA__wvu_FilterData" vbProcedure="false">ведомства!$E$11:$E$12</definedName>
    <definedName function="false" hidden="false" localSheetId="2" name="Z_5DE99D0B_16A2_4C77_A9F2_2F32E6F19120__wvu_FilterData" vbProcedure="false">ведомства!$E$11:$E$12</definedName>
    <definedName function="false" hidden="false" localSheetId="2" name="Z_61532AD7_8475_4B9E_A9C1_2AF5E37FFF44__wvu_FilterData" vbProcedure="false">ведомства!$E$11:$E$12</definedName>
    <definedName function="false" hidden="false" localSheetId="2" name="Z_6B99CF46_DBB1_4A22_B5B6_E531A998AB21__wvu_FilterData" vbProcedure="false">ведомства!$E$11:$E$12</definedName>
    <definedName function="false" hidden="false" localSheetId="2" name="Z_6BD40141_54D5_446D_A6AC_E8E3B6FC23AD__wvu_FilterData" vbProcedure="false">ведомства!$F$11:$F$12</definedName>
    <definedName function="false" hidden="false" localSheetId="2" name="Z_6E5F5D33_2429_4DF7_AFA5_E0605C24C932__wvu_FilterData" vbProcedure="false">ведомства!$E$11:$E$12</definedName>
    <definedName function="false" hidden="false" localSheetId="2" name="Z_745668DA_7EAE_40FC_BDE5_6E5B24099C2E__wvu_FilterData" vbProcedure="false">ведомства!$E$11:$E$12</definedName>
    <definedName function="false" hidden="false" localSheetId="2" name="Z_8180E4C8_989C_4E96_A7DD_AFC831F8741D__wvu_FilterData" vbProcedure="false">ведомства!$E$11:$E$12</definedName>
    <definedName function="false" hidden="false" localSheetId="2" name="Z_894A5CE0_4BC5_4B0E_979C_48039A59415B__wvu_FilterData" vbProcedure="false">ведомства!$E$11:$E$12</definedName>
    <definedName function="false" hidden="false" localSheetId="2" name="Z_933F2D6F_8178_48DF_86B0_8B593FC9FF62__wvu_FilterData" vbProcedure="false">ведомства!$E$11:$E$12</definedName>
    <definedName function="false" hidden="false" localSheetId="2" name="Z_9A50CC09_1AEB_40F5_B9E3_1031AEFBF680__wvu_FilterData" vbProcedure="false">ведомства!$E$11:$E$12</definedName>
    <definedName function="false" hidden="false" localSheetId="2" name="Z_A3C3838E_E3CC_4E27_8B8C_945FD0FA461A__wvu_FilterData" vbProcedure="false">ведомства!$E$11:$E$12</definedName>
    <definedName function="false" hidden="false" localSheetId="2" name="Z_A434FA91_5BCB_4EA8_9111_8CAA80E64CBC__wvu_FilterData" vbProcedure="false">ведомства!$E$11:$E$12</definedName>
    <definedName function="false" hidden="false" localSheetId="2" name="Z_A707A2BE_3045_4302_9C20_6E42AB31EAFF__wvu_FilterData" vbProcedure="false">ведомства!$E$11:$E$12</definedName>
    <definedName function="false" hidden="false" localSheetId="2" name="Z_AF53F382_CD51_47F0_BE2C_806C4CF70ADD__wvu_PrintTitles" vbProcedure="false">ведомства!$12:$12</definedName>
    <definedName function="false" hidden="false" localSheetId="2" name="Z_AFAA24A5_B54F_40C9_9D6F_D4A87D90AFE2__wvu_Cols" vbProcedure="false">#REF!</definedName>
    <definedName function="false" hidden="false" localSheetId="2" name="Z_AFAA24A5_B54F_40C9_9D6F_D4A87D90AFE2__wvu_FilterData" vbProcedure="false">ведомства!$E$11:$E$12</definedName>
    <definedName function="false" hidden="false" localSheetId="2" name="Z_AFAA24A5_B54F_40C9_9D6F_D4A87D90AFE2__wvu_PrintArea" vbProcedure="false">ведомства!$A$11:$G$12</definedName>
    <definedName function="false" hidden="false" localSheetId="2" name="Z_AFAA24A5_B54F_40C9_9D6F_D4A87D90AFE2__wvu_PrintTitles" vbProcedure="false">ведомства!$11:$12</definedName>
    <definedName function="false" hidden="false" localSheetId="2" name="Z_B978C0E0_BA0D_4ECF_A684_E7950C96BA4D__wvu_FilterData" vbProcedure="false">ведомства!$E$11:$E$12</definedName>
    <definedName function="false" hidden="false" localSheetId="2" name="Z_C01AF835_6616_41ED_9906_8C6A95B0DB53__wvu_FilterData" vbProcedure="false">ведомства!$E$11:$E$12</definedName>
    <definedName function="false" hidden="false" localSheetId="2" name="Z_C819BBC0_576F_4857_A6DE_C7E4354159E5__wvu_FilterData" vbProcedure="false">ведомства!$E$11:$E$12</definedName>
    <definedName function="false" hidden="false" localSheetId="2" name="Z_C8707976_6AA1_46D3_983C_C10C547FE6D0__wvu_Rows" vbProcedure="false">#REF!,#REF!,#REF!,#REF!,#REF!,#REF!,#REF!,#REF!,#REF!</definedName>
    <definedName function="false" hidden="false" localSheetId="2" name="Z_D0CF71BB_3BFA_4FB1_8743_D7EAB21CE1FE__wvu_FilterData" vbProcedure="false">ведомства!$E$11:$E$12</definedName>
    <definedName function="false" hidden="false" localSheetId="2" name="Z_D1F502E2_5131_411C_9E8E_378CED927489__wvu_FilterData" vbProcedure="false">ведомства!$E$11:$E$12</definedName>
    <definedName function="false" hidden="false" localSheetId="2" name="Z_DBDE1A38_EFF0_4158_B945_2C0E96A53B6E__wvu_FilterData" vbProcedure="false">ведомства!$E$11:$E$12</definedName>
    <definedName function="false" hidden="false" localSheetId="2" name="Z_DCF4D08F_FB90_4C57_9649_2DF44D893F09__wvu_FilterData" vbProcedure="false">ведомства!$E$11:$E$12</definedName>
    <definedName function="false" hidden="false" localSheetId="2" name="Z_E141AC46_44C7_4E5C_AF93_9D20C0DEB400__wvu_FilterData" vbProcedure="false">ведомства!$F$11:$F$12</definedName>
    <definedName function="false" hidden="false" localSheetId="2" name="Z_E27ABCB8_176E_4D46_A57F_8AB156C9D5A1__wvu_FilterData" vbProcedure="false">ведомства!$E$11:$E$12</definedName>
    <definedName function="false" hidden="false" localSheetId="2" name="Z_E31B5852_F6F9_4AFA_A6D3_80121041449E__wvu_FilterData" vbProcedure="false">ведомства!$E$11:$E$12</definedName>
    <definedName function="false" hidden="false" localSheetId="2" name="Z_E5D1DF5E_DDCC_445C_A369_8F5E795BF45C__wvu_FilterData" vbProcedure="false">ведомства!$E$11:$E$12</definedName>
    <definedName function="false" hidden="false" localSheetId="2" name="Z_E82A3278_DCC3_4405_8222_DCCE7092ACC7__wvu_FilterData" vbProcedure="false">ведомства!$E$11:$E$12</definedName>
    <definedName function="false" hidden="false" localSheetId="2" name="Z_E9523752_B05C_4843_A627_1E3C9C75F558__wvu_FilterData" vbProcedure="false">ведомства!$E$11:$E$12</definedName>
    <definedName function="false" hidden="false" localSheetId="2" name="Z_EA87F52B_29D4_4A11_9A40_3D5CBBE0B798__wvu_PrintTitles" vbProcedure="false">ведомства!$12:$12</definedName>
    <definedName function="false" hidden="false" localSheetId="2" name="Z_EBE8766F_E7E2_4345_A25B_0E3CF662E7B7__wvu_FilterData" vbProcedure="false">ведомства!$E$11:$E$12</definedName>
    <definedName function="false" hidden="false" localSheetId="2" name="Z_F399CD2D_9566_454F_B0D4_4503A0F8F2CB__wvu_FilterData" vbProcedure="false">ведомства!$E$11:$E$12</definedName>
    <definedName function="false" hidden="false" localSheetId="2" name="Z_F65AA4FC_5B89_4684_8B36_BA70B4E74CA1__wvu_FilterData" vbProcedure="false">ведомства!$E$11:$E$12</definedName>
    <definedName function="false" hidden="false" localSheetId="2" name="Z_F6B47D43_C3D8_4CEB_AE3D_4D583A92F905__wvu_FilterData" vbProcedure="false">ведомства!$E$1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7" uniqueCount="347">
  <si>
    <t xml:space="preserve">                                                                                          Приложение № 3</t>
  </si>
  <si>
    <t xml:space="preserve">                                                                                          к решению Собрания депутатов</t>
  </si>
  <si>
    <t xml:space="preserve">                                                                                          от _________________ 2012 года  №_____</t>
  </si>
  <si>
    <t xml:space="preserve">                                                                                          "Приложение № 5</t>
  </si>
  <si>
    <t xml:space="preserve">                                                                                          от 22 декабря 2011 года  № 82</t>
  </si>
  <si>
    <t xml:space="preserve">Распределение бюджетных ассигнований на 2012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                                   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        Всего</t>
  </si>
  <si>
    <t xml:space="preserve">"</t>
  </si>
  <si>
    <t xml:space="preserve">Пояснительная к приложению № 3</t>
  </si>
  <si>
    <t xml:space="preserve">Проект,                        тыс. руб.</t>
  </si>
  <si>
    <t xml:space="preserve">Утверждено,                        тыс. руб.</t>
  </si>
  <si>
    <t xml:space="preserve">Отклонение,             тыс. руб.</t>
  </si>
  <si>
    <t xml:space="preserve">5</t>
  </si>
  <si>
    <t xml:space="preserve">6</t>
  </si>
  <si>
    <t xml:space="preserve">Приложение № 4</t>
  </si>
  <si>
    <t xml:space="preserve">к решению Собрания депутатов</t>
  </si>
  <si>
    <t xml:space="preserve">от ______________ 2012 года  №_____ </t>
  </si>
  <si>
    <t xml:space="preserve">"Приложение № 6</t>
  </si>
  <si>
    <t xml:space="preserve">от 22 декабря 2011 года  № 82</t>
  </si>
  <si>
    <t xml:space="preserve">Ведомственная структура расходов бюджета муниципального образования                                        "Няндомский муниципальный район"на 2012 год</t>
  </si>
  <si>
    <t xml:space="preserve">Гла-в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7</t>
  </si>
  <si>
    <t xml:space="preserve">Администрация МО "Няндомский муниципальный район"</t>
  </si>
  <si>
    <t xml:space="preserve">901</t>
  </si>
  <si>
    <t xml:space="preserve">Функционирование высшего должностного лица субъекта РФ и органа местного самоуправления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Центральный аппарат</t>
  </si>
  <si>
    <t xml:space="preserve">002 04 00</t>
  </si>
  <si>
    <t xml:space="preserve">Осуществление полномочий по участию в предупреждении и ликвидации последствий ЧС в части создания и функционирования ЕДДС</t>
  </si>
  <si>
    <t xml:space="preserve">002 04 02</t>
  </si>
  <si>
    <t xml:space="preserve">Целевые программы в муниципальных образованиях</t>
  </si>
  <si>
    <t xml:space="preserve">795 00 00</t>
  </si>
  <si>
    <t xml:space="preserve">Межбюджетные трансферты</t>
  </si>
  <si>
    <t xml:space="preserve">551 00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в сфере охраны труда</t>
  </si>
  <si>
    <t xml:space="preserve">551 02 01</t>
  </si>
  <si>
    <t xml:space="preserve">Осуществление государственных полномочий  по созданию и функциониров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по реализации мероприятий, предусмотренных Федеральным законом "О жилищных субсидиях гражданам, выезжающим из районов Крайнего Севера и приравненных к ним местностей"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субсидий на возмещение убытков, возникающих в результате государственного регулирования тарифов, в сфере жилищно-коммунального хозяйства</t>
  </si>
  <si>
    <t xml:space="preserve">551 02 12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1 – 2012 годы"</t>
  </si>
  <si>
    <t xml:space="preserve">522 43 00</t>
  </si>
  <si>
    <t xml:space="preserve">Мероприятия по гражданской обороне</t>
  </si>
  <si>
    <t xml:space="preserve">219 00 00 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 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ыполнение функций бюджетными учреждениями</t>
  </si>
  <si>
    <t xml:space="preserve">001</t>
  </si>
  <si>
    <t xml:space="preserve">Долгосрочная целевая программа Арх.обл."Градостроительное развитие Арх.обл. на 2009-2012 годы"</t>
  </si>
  <si>
    <t xml:space="preserve">522 38 00</t>
  </si>
  <si>
    <t xml:space="preserve">Бюджетные инвестиции</t>
  </si>
  <si>
    <t xml:space="preserve">003</t>
  </si>
  <si>
    <t xml:space="preserve">Софинансирование долгосрочной целевой программы Архангельской области "Градостроительное развитие Архангельской области на 2009 - 2012 годы"</t>
  </si>
  <si>
    <t xml:space="preserve">522 38 01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Субсидии бюджетам муниципальных образований на возмещение убытков, возникающих в результате государственного регулирования тарифов на тепловую энергию, отпускаемую населению на нужды теплоснабжения</t>
  </si>
  <si>
    <t xml:space="preserve">551 01 03</t>
  </si>
  <si>
    <t xml:space="preserve">Фонд софинансирования</t>
  </si>
  <si>
    <t xml:space="preserve">01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551 02 14</t>
  </si>
  <si>
    <t xml:space="preserve">Субсидии юридическим лицам</t>
  </si>
  <si>
    <t xml:space="preserve">006</t>
  </si>
  <si>
    <t xml:space="preserve">Возмещение убытков, возникающих в результате государственного регулирования розничных цен на топливо печное бытовое (дрова), реализуемое населению для нужд отопления</t>
  </si>
  <si>
    <t xml:space="preserve">551 02 15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</t>
  </si>
  <si>
    <t xml:space="preserve">551 02 16</t>
  </si>
  <si>
    <t xml:space="preserve">Целевые программы муниципальных образований</t>
  </si>
  <si>
    <t xml:space="preserve">Долгосрочная целевая программа Архангельской области "Развитие образования и науки Архангельской области и Ненецкого автономного округа на 2009 – 2012 годы"</t>
  </si>
  <si>
    <t xml:space="preserve">522 14 00</t>
  </si>
  <si>
    <t xml:space="preserve">Муниципальное развитие</t>
  </si>
  <si>
    <t xml:space="preserve">551 01 18</t>
  </si>
  <si>
    <t xml:space="preserve">Молодежная политика и оздоровление детей </t>
  </si>
  <si>
    <t xml:space="preserve">ДЦП Архангельской области "Активизация индивидуального жилищного строительства в Архангельской области на 2009-2014 гг"</t>
  </si>
  <si>
    <t xml:space="preserve">522 50 00</t>
  </si>
  <si>
    <t xml:space="preserve">Субсидии на обеспечение жильем</t>
  </si>
  <si>
    <t xml:space="preserve">501</t>
  </si>
  <si>
    <t xml:space="preserve">Другие вопросы в области социальной экономики</t>
  </si>
  <si>
    <t xml:space="preserve">Осуществление государственных полномочий по выплате вознаграждений профессиональным опекунам </t>
  </si>
  <si>
    <t xml:space="preserve">514 10 00</t>
  </si>
  <si>
    <t xml:space="preserve">10 </t>
  </si>
  <si>
    <t xml:space="preserve">00</t>
  </si>
  <si>
    <t xml:space="preserve">Массовый спорт</t>
  </si>
  <si>
    <t xml:space="preserve">Управление финансов администрации МО "Няндомский муниципальный район"</t>
  </si>
  <si>
    <t xml:space="preserve">902</t>
  </si>
  <si>
    <t xml:space="preserve">Функционирование правительства РФ высшых исполнительных органов гос.власти субъектов РФ, местных администраций</t>
  </si>
  <si>
    <t xml:space="preserve">Иные субвенции местным бюджетам для финансового обеспечения расходных обязательств МО по переданным для осуществления органам местного самоууправления госполномочиям</t>
  </si>
  <si>
    <t xml:space="preserve">Осуществление гос.полномочий в сфере административных правонарушений</t>
  </si>
  <si>
    <t xml:space="preserve">551 02 03</t>
  </si>
  <si>
    <t xml:space="preserve">Фонд компенсаций</t>
  </si>
  <si>
    <t xml:space="preserve">009</t>
  </si>
  <si>
    <t xml:space="preserve">Обеспечение деятельности финансовых, налоговых и таможенных органов и органов надзора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Прочие расходы</t>
  </si>
  <si>
    <t xml:space="preserve">013</t>
  </si>
  <si>
    <t xml:space="preserve">Муниципальная целевая программа "Развитие территориального общественного самоуправления в муниципальном образовании "Няндомский муниципальный район" на 2012 год"</t>
  </si>
  <si>
    <t xml:space="preserve">Иные межбюджетные трансферты</t>
  </si>
  <si>
    <t xml:space="preserve">795 00 00 </t>
  </si>
  <si>
    <t xml:space="preserve">017</t>
  </si>
  <si>
    <t xml:space="preserve">Руководство и управление в сфере установленных функций </t>
  </si>
  <si>
    <t xml:space="preserve">Осуществление первичного воинского учета на территории, где отсутствуют военные комиссариаты</t>
  </si>
  <si>
    <t xml:space="preserve">001 36 00</t>
  </si>
  <si>
    <t xml:space="preserve">Национаяльная экономика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 - 2012 годы</t>
  </si>
  <si>
    <t xml:space="preserve">267 00 00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-2012 годы</t>
  </si>
  <si>
    <t xml:space="preserve">267 05 01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 в 2005-2012 годах на срок до 8 лет.</t>
  </si>
  <si>
    <t xml:space="preserve">522 46 10</t>
  </si>
  <si>
    <t xml:space="preserve">Долгосрочная целевая программа Архангельской области "Развитие агропромышленного комплекса Архангельской области на 2009 – 2011 годы"</t>
  </si>
  <si>
    <t xml:space="preserve">522 46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0 годах на срок до 8 лет</t>
  </si>
  <si>
    <t xml:space="preserve">551 00 00 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оздание условий для обеспечения поселений услугами торговли</t>
  </si>
  <si>
    <t xml:space="preserve">551 01 13</t>
  </si>
  <si>
    <t xml:space="preserve">Резервный фонд исполнительных органов государственной власти субъектов РФ</t>
  </si>
  <si>
    <t xml:space="preserve">070 04 01</t>
  </si>
  <si>
    <t xml:space="preserve">Мероприятия по организации сбора и вывоза промышленных отходов</t>
  </si>
  <si>
    <t xml:space="preserve">Иные межбюджетные трансферты </t>
  </si>
  <si>
    <t xml:space="preserve">40003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3 года"</t>
  </si>
  <si>
    <t xml:space="preserve">100 11 00</t>
  </si>
  <si>
    <t xml:space="preserve">Субсидии на осуществление мероприятий по обеспечению жильем граждан РФ, проживающих в сельской местности</t>
  </si>
  <si>
    <t xml:space="preserve">099</t>
  </si>
  <si>
    <t xml:space="preserve">Федеральная целевая программа "Жилище" на 2011 - 2015 годы</t>
  </si>
  <si>
    <t xml:space="preserve">100 88 2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ДЦП Архангельской области "Строительство и приобретение жилья в сельской местности на 2012 - 2013 годы"</t>
  </si>
  <si>
    <t xml:space="preserve">522 17 00</t>
  </si>
  <si>
    <t xml:space="preserve">ДЦП Архангельской области "Обеспечение жильем молодых семей"</t>
  </si>
  <si>
    <t xml:space="preserve">522 32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служивание государственного 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  </t>
  </si>
  <si>
    <t xml:space="preserve">065 03 00</t>
  </si>
  <si>
    <t xml:space="preserve">Дотации бюджетам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1 – 2013 годы"</t>
  </si>
  <si>
    <t xml:space="preserve">522 04 00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Софинансирование вопросов местного значения</t>
  </si>
  <si>
    <t xml:space="preserve">522 04 09</t>
  </si>
  <si>
    <t xml:space="preserve">Муниципальные целевые программы</t>
  </si>
  <si>
    <t xml:space="preserve">Ведомственная целевая программа "Выравнивание бюджетной обеспеченности муниципальных образований Няндомского района на 2012 – 2014 годы"</t>
  </si>
  <si>
    <t xml:space="preserve">Иные межбюджетные трансфетры</t>
  </si>
  <si>
    <t xml:space="preserve">Собрание депутатов муниципального образования "Няндомский муниципальный район"</t>
  </si>
  <si>
    <t xml:space="preserve">9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Председатель представительного органа муниципального образования</t>
  </si>
  <si>
    <t xml:space="preserve">002 11 00</t>
  </si>
  <si>
    <t xml:space="preserve">Осуществление полномочий контрольно-счетных органов поселений по внешнему муниципальному финансовому контролю</t>
  </si>
  <si>
    <t xml:space="preserve">002 04 01</t>
  </si>
  <si>
    <t xml:space="preserve">Управление образования администрации муниципального образования "Няндомский мунипальный район"</t>
  </si>
  <si>
    <t xml:space="preserve">904</t>
  </si>
  <si>
    <t xml:space="preserve">Субсидии бюджетным учреждениям на иные цели</t>
  </si>
  <si>
    <t xml:space="preserve">703</t>
  </si>
  <si>
    <t xml:space="preserve">Ведомственная целевая программа "Реализация основных образовательных программ дошкольного образования на территории МО "Няндомский муниципальный район"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702</t>
  </si>
  <si>
    <t xml:space="preserve">07 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Ведомственная целевая программа Архангельской области "Реализация основных общеобразовательных программ"</t>
  </si>
  <si>
    <t xml:space="preserve">522 42 00</t>
  </si>
  <si>
    <t xml:space="preserve">Возмещение расходов по предоставлению мер социальной поддержки педагогическим работникам, работающим и проживающим в сельской местности</t>
  </si>
  <si>
    <t xml:space="preserve">551 01 04</t>
  </si>
  <si>
    <t xml:space="preserve">Субсидии автономным учреждениям на иные цели</t>
  </si>
  <si>
    <t xml:space="preserve">705</t>
  </si>
  <si>
    <t xml:space="preserve">Резервные фонды местных администраций</t>
  </si>
  <si>
    <t xml:space="preserve">Школы-детские сады, школы начальные, неполные средние и средние</t>
  </si>
  <si>
    <t xml:space="preserve">421 00 00</t>
  </si>
  <si>
    <t xml:space="preserve">Обеспечение деятельности подведомственных учреждений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704</t>
  </si>
  <si>
    <r>
      <rPr>
        <sz val="9"/>
        <rFont val="Times New Roman"/>
        <family val="1"/>
        <charset val="204"/>
      </rPr>
      <t xml:space="preserve">Обеспечение деятельности подведомственных учреждений в сфере </t>
    </r>
    <r>
      <rPr>
        <b val="true"/>
        <sz val="9"/>
        <rFont val="Times New Roman"/>
        <family val="1"/>
        <charset val="204"/>
      </rPr>
      <t xml:space="preserve">культуры</t>
    </r>
  </si>
  <si>
    <t xml:space="preserve">423 99 01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</t>
  </si>
  <si>
    <t xml:space="preserve">436 21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 09 02</t>
  </si>
  <si>
    <t xml:space="preserve">Частичное возмещение расходов по предоставлению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</t>
  </si>
  <si>
    <t xml:space="preserve">5510105</t>
  </si>
  <si>
    <t xml:space="preserve">Субсидии на увеличение стоимости основных средств муниципальных учреждений МО "Няндомский муниципальный район"</t>
  </si>
  <si>
    <t xml:space="preserve">796 00 00</t>
  </si>
  <si>
    <t xml:space="preserve">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Долгосрочная целевая программа Архангельской области "Семья и дети Архангельской области на 2011 – 2013 годы"</t>
  </si>
  <si>
    <t xml:space="preserve">522 83 00</t>
  </si>
  <si>
    <t xml:space="preserve">Мероприятия по проведению оздоровительной компании детей</t>
  </si>
  <si>
    <t xml:space="preserve">432 00 00</t>
  </si>
  <si>
    <t xml:space="preserve">Мероприятия по организации оздоровительной компании детей</t>
  </si>
  <si>
    <t xml:space="preserve">432 01 00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Бесплатное обеспечение питанием (молоком или кисломолочными напитками) обучающихся начальных классов (1 - 4 классы)</t>
  </si>
  <si>
    <t xml:space="preserve">551 01 08</t>
  </si>
  <si>
    <t xml:space="preserve">Комитет по управлению муниципальным имуществом и земельными ресурсами администрации муниципального образования "Няндомский муниципальный район"</t>
  </si>
  <si>
    <t xml:space="preserve">907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ИТОГО</t>
  </si>
  <si>
    <t xml:space="preserve">Пояснительная к приложению № 4</t>
  </si>
  <si>
    <t xml:space="preserve">Ведомственная структура расходов бюджета муниципального образования "Няндомский муниципальный район"на 2012 год</t>
  </si>
  <si>
    <t xml:space="preserve">Проект,                   тыс. руб.</t>
  </si>
  <si>
    <t xml:space="preserve">Утверждено,                   тыс. руб.</t>
  </si>
  <si>
    <t xml:space="preserve">8</t>
  </si>
  <si>
    <t xml:space="preserve">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0.0%"/>
    <numFmt numFmtId="169" formatCode="#,##0.0"/>
    <numFmt numFmtId="170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3.28"/>
    <col collapsed="false" customWidth="true" hidden="false" outlineLevel="0" max="5" min="5" style="1" width="2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D1" s="4"/>
    </row>
    <row r="2" customFormat="false" ht="15.75" hidden="false" customHeight="false" outlineLevel="0" collapsed="false">
      <c r="A2" s="3" t="s">
        <v>1</v>
      </c>
      <c r="B2" s="3"/>
      <c r="D2" s="4"/>
    </row>
    <row r="3" customFormat="false" ht="15.75" hidden="false" customHeight="false" outlineLevel="0" collapsed="false">
      <c r="A3" s="3" t="s">
        <v>2</v>
      </c>
      <c r="B3" s="3"/>
      <c r="D3" s="4"/>
    </row>
    <row r="5" customFormat="false" ht="15.75" hidden="false" customHeight="false" outlineLevel="0" collapsed="false">
      <c r="A5" s="3" t="s">
        <v>3</v>
      </c>
      <c r="B5" s="3"/>
      <c r="D5" s="4"/>
    </row>
    <row r="6" customFormat="false" ht="15.75" hidden="false" customHeight="false" outlineLevel="0" collapsed="false">
      <c r="A6" s="3" t="s">
        <v>1</v>
      </c>
      <c r="B6" s="3"/>
      <c r="D6" s="4"/>
    </row>
    <row r="7" customFormat="false" ht="15.75" hidden="false" customHeight="false" outlineLevel="0" collapsed="false">
      <c r="A7" s="3" t="s">
        <v>4</v>
      </c>
      <c r="B7" s="3"/>
      <c r="D7" s="4"/>
    </row>
    <row r="8" customFormat="false" ht="15.75" hidden="false" customHeight="false" outlineLevel="0" collapsed="false">
      <c r="A8" s="5"/>
      <c r="B8" s="5"/>
      <c r="D8" s="4"/>
    </row>
    <row r="9" customFormat="false" ht="29.25" hidden="false" customHeight="true" outlineLevel="0" collapsed="false">
      <c r="A9" s="6" t="s">
        <v>5</v>
      </c>
      <c r="B9" s="6"/>
      <c r="C9" s="6"/>
      <c r="D9" s="6"/>
      <c r="E9" s="7"/>
      <c r="F9" s="7"/>
    </row>
    <row r="10" customFormat="false" ht="16.5" hidden="false" customHeight="false" outlineLevel="0" collapsed="false">
      <c r="A10" s="7"/>
      <c r="B10" s="7"/>
      <c r="C10" s="7"/>
      <c r="D10" s="7"/>
      <c r="E10" s="7"/>
      <c r="F10" s="7"/>
    </row>
    <row r="11" customFormat="false" ht="48" hidden="false" customHeight="false" outlineLevel="0" collapsed="false">
      <c r="A11" s="8" t="s">
        <v>6</v>
      </c>
      <c r="B11" s="8" t="s">
        <v>7</v>
      </c>
      <c r="C11" s="8" t="s">
        <v>8</v>
      </c>
      <c r="D11" s="8" t="s">
        <v>9</v>
      </c>
    </row>
    <row r="12" customFormat="false" ht="16.5" hidden="false" customHeight="false" outlineLevel="0" collapsed="false">
      <c r="A12" s="9" t="n">
        <v>1</v>
      </c>
      <c r="B12" s="9" t="n">
        <v>2</v>
      </c>
      <c r="C12" s="9" t="n">
        <v>3</v>
      </c>
      <c r="D12" s="10" t="s">
        <v>10</v>
      </c>
    </row>
    <row r="13" customFormat="false" ht="15.75" hidden="false" customHeight="false" outlineLevel="0" collapsed="false">
      <c r="A13" s="11" t="s">
        <v>11</v>
      </c>
      <c r="B13" s="12" t="s">
        <v>12</v>
      </c>
      <c r="C13" s="13"/>
      <c r="D13" s="14" t="n">
        <f aca="false">SUM(D14:D20)</f>
        <v>42587.5</v>
      </c>
    </row>
    <row r="14" customFormat="false" ht="31.5" hidden="false" customHeight="false" outlineLevel="0" collapsed="false">
      <c r="A14" s="15" t="s">
        <v>13</v>
      </c>
      <c r="B14" s="16" t="s">
        <v>12</v>
      </c>
      <c r="C14" s="16" t="s">
        <v>14</v>
      </c>
      <c r="D14" s="17" t="n">
        <f aca="false">'Пояснительная РП '!D8</f>
        <v>1417.5</v>
      </c>
    </row>
    <row r="15" customFormat="false" ht="47.25" hidden="false" customHeight="false" outlineLevel="0" collapsed="false">
      <c r="A15" s="15" t="s">
        <v>15</v>
      </c>
      <c r="B15" s="16" t="s">
        <v>12</v>
      </c>
      <c r="C15" s="16" t="s">
        <v>16</v>
      </c>
      <c r="D15" s="17" t="n">
        <f aca="false">'Пояснительная РП '!D9</f>
        <v>1028.6</v>
      </c>
    </row>
    <row r="16" customFormat="false" ht="47.25" hidden="false" customHeight="false" outlineLevel="0" collapsed="false">
      <c r="A16" s="15" t="s">
        <v>17</v>
      </c>
      <c r="B16" s="16" t="s">
        <v>12</v>
      </c>
      <c r="C16" s="16" t="s">
        <v>18</v>
      </c>
      <c r="D16" s="17" t="n">
        <f aca="false">'Пояснительная РП '!D10</f>
        <v>24835.7</v>
      </c>
    </row>
    <row r="17" customFormat="false" ht="15.75" hidden="false" customHeight="false" outlineLevel="0" collapsed="false">
      <c r="A17" s="15" t="s">
        <v>19</v>
      </c>
      <c r="B17" s="16" t="s">
        <v>12</v>
      </c>
      <c r="C17" s="16" t="s">
        <v>20</v>
      </c>
      <c r="D17" s="17" t="n">
        <f aca="false">'Пояснительная РП '!D11</f>
        <v>33.7</v>
      </c>
    </row>
    <row r="18" customFormat="false" ht="33.75" hidden="false" customHeight="true" outlineLevel="0" collapsed="false">
      <c r="A18" s="18" t="s">
        <v>21</v>
      </c>
      <c r="B18" s="16" t="s">
        <v>12</v>
      </c>
      <c r="C18" s="16" t="s">
        <v>22</v>
      </c>
      <c r="D18" s="17" t="n">
        <f aca="false">'Пояснительная РП '!D12</f>
        <v>6019.7</v>
      </c>
    </row>
    <row r="19" customFormat="false" ht="15.75" hidden="false" customHeight="false" outlineLevel="0" collapsed="false">
      <c r="A19" s="15" t="s">
        <v>23</v>
      </c>
      <c r="B19" s="16" t="s">
        <v>12</v>
      </c>
      <c r="C19" s="16" t="s">
        <v>24</v>
      </c>
      <c r="D19" s="17" t="n">
        <f aca="false">'Пояснительная РП '!D13</f>
        <v>256.6</v>
      </c>
    </row>
    <row r="20" customFormat="false" ht="15.75" hidden="false" customHeight="false" outlineLevel="0" collapsed="false">
      <c r="A20" s="15" t="s">
        <v>25</v>
      </c>
      <c r="B20" s="16" t="s">
        <v>12</v>
      </c>
      <c r="C20" s="16" t="s">
        <v>26</v>
      </c>
      <c r="D20" s="17" t="n">
        <f aca="false">'Пояснительная РП '!D14</f>
        <v>8995.7</v>
      </c>
    </row>
    <row r="21" s="22" customFormat="true" ht="15.75" hidden="false" customHeight="false" outlineLevel="0" collapsed="false">
      <c r="A21" s="19" t="s">
        <v>27</v>
      </c>
      <c r="B21" s="20" t="s">
        <v>14</v>
      </c>
      <c r="C21" s="20"/>
      <c r="D21" s="21" t="n">
        <f aca="false">D22</f>
        <v>471.4</v>
      </c>
    </row>
    <row r="22" customFormat="false" ht="15.75" hidden="false" customHeight="false" outlineLevel="0" collapsed="false">
      <c r="A22" s="15" t="s">
        <v>28</v>
      </c>
      <c r="B22" s="16" t="s">
        <v>14</v>
      </c>
      <c r="C22" s="16" t="s">
        <v>16</v>
      </c>
      <c r="D22" s="17" t="n">
        <f aca="false">'Пояснительная РП '!D16</f>
        <v>471.4</v>
      </c>
    </row>
    <row r="23" customFormat="false" ht="31.5" hidden="false" customHeight="false" outlineLevel="0" collapsed="false">
      <c r="A23" s="23" t="s">
        <v>29</v>
      </c>
      <c r="B23" s="20" t="s">
        <v>16</v>
      </c>
      <c r="C23" s="16"/>
      <c r="D23" s="21" t="n">
        <f aca="false">D24</f>
        <v>65.8</v>
      </c>
    </row>
    <row r="24" customFormat="false" ht="31.5" hidden="false" customHeight="false" outlineLevel="0" collapsed="false">
      <c r="A24" s="18" t="s">
        <v>30</v>
      </c>
      <c r="B24" s="16" t="s">
        <v>16</v>
      </c>
      <c r="C24" s="16" t="s">
        <v>31</v>
      </c>
      <c r="D24" s="17" t="n">
        <f aca="false">'Пояснительная РП '!D18</f>
        <v>65.8</v>
      </c>
    </row>
    <row r="25" customFormat="false" ht="15.75" hidden="false" customHeight="false" outlineLevel="0" collapsed="false">
      <c r="A25" s="19" t="s">
        <v>32</v>
      </c>
      <c r="B25" s="20" t="s">
        <v>18</v>
      </c>
      <c r="C25" s="16"/>
      <c r="D25" s="21" t="n">
        <f aca="false">SUM(D26:D29)</f>
        <v>10926.6</v>
      </c>
    </row>
    <row r="26" customFormat="false" ht="15.75" hidden="false" customHeight="false" outlineLevel="0" collapsed="false">
      <c r="A26" s="15" t="s">
        <v>33</v>
      </c>
      <c r="B26" s="16" t="s">
        <v>18</v>
      </c>
      <c r="C26" s="16" t="s">
        <v>20</v>
      </c>
      <c r="D26" s="17" t="n">
        <f aca="false">'Пояснительная РП '!D20</f>
        <v>619.8</v>
      </c>
    </row>
    <row r="27" customFormat="false" ht="15.75" hidden="false" customHeight="false" outlineLevel="0" collapsed="false">
      <c r="A27" s="15" t="s">
        <v>34</v>
      </c>
      <c r="B27" s="16" t="s">
        <v>18</v>
      </c>
      <c r="C27" s="16" t="s">
        <v>35</v>
      </c>
      <c r="D27" s="17" t="n">
        <f aca="false">'Пояснительная РП '!D21</f>
        <v>150</v>
      </c>
    </row>
    <row r="28" customFormat="false" ht="15.75" hidden="false" customHeight="false" outlineLevel="0" collapsed="false">
      <c r="A28" s="15" t="s">
        <v>36</v>
      </c>
      <c r="B28" s="16" t="s">
        <v>18</v>
      </c>
      <c r="C28" s="16" t="s">
        <v>31</v>
      </c>
      <c r="D28" s="17" t="n">
        <f aca="false">'Пояснительная РП '!D22</f>
        <v>8270.5</v>
      </c>
    </row>
    <row r="29" customFormat="false" ht="15.75" hidden="false" customHeight="false" outlineLevel="0" collapsed="false">
      <c r="A29" s="15" t="s">
        <v>37</v>
      </c>
      <c r="B29" s="16" t="s">
        <v>18</v>
      </c>
      <c r="C29" s="16" t="s">
        <v>38</v>
      </c>
      <c r="D29" s="17" t="n">
        <f aca="false">'Пояснительная РП '!D23</f>
        <v>1886.3</v>
      </c>
    </row>
    <row r="30" customFormat="false" ht="15.75" hidden="false" customHeight="false" outlineLevel="0" collapsed="false">
      <c r="A30" s="19" t="s">
        <v>39</v>
      </c>
      <c r="B30" s="20" t="s">
        <v>20</v>
      </c>
      <c r="C30" s="16"/>
      <c r="D30" s="21" t="n">
        <f aca="false">SUM(D31:D33)</f>
        <v>152754.4</v>
      </c>
    </row>
    <row r="31" customFormat="false" ht="15.75" hidden="false" customHeight="false" outlineLevel="0" collapsed="false">
      <c r="A31" s="15" t="s">
        <v>40</v>
      </c>
      <c r="B31" s="16" t="s">
        <v>20</v>
      </c>
      <c r="C31" s="16" t="s">
        <v>12</v>
      </c>
      <c r="D31" s="17" t="n">
        <f aca="false">'Пояснительная РП '!D25</f>
        <v>41.9</v>
      </c>
    </row>
    <row r="32" customFormat="false" ht="15.75" hidden="false" customHeight="false" outlineLevel="0" collapsed="false">
      <c r="A32" s="15" t="s">
        <v>41</v>
      </c>
      <c r="B32" s="16" t="s">
        <v>20</v>
      </c>
      <c r="C32" s="16" t="s">
        <v>14</v>
      </c>
      <c r="D32" s="17" t="n">
        <f aca="false">'Пояснительная РП '!D26</f>
        <v>152512.5</v>
      </c>
    </row>
    <row r="33" customFormat="false" ht="15.75" hidden="false" customHeight="false" outlineLevel="0" collapsed="false">
      <c r="A33" s="24" t="s">
        <v>42</v>
      </c>
      <c r="B33" s="16" t="s">
        <v>20</v>
      </c>
      <c r="C33" s="16" t="s">
        <v>16</v>
      </c>
      <c r="D33" s="17" t="n">
        <f aca="false">'Пояснительная РП '!D27</f>
        <v>200</v>
      </c>
    </row>
    <row r="34" customFormat="false" ht="15.75" hidden="false" customHeight="false" outlineLevel="0" collapsed="false">
      <c r="A34" s="25" t="s">
        <v>43</v>
      </c>
      <c r="B34" s="20" t="s">
        <v>22</v>
      </c>
      <c r="C34" s="16"/>
      <c r="D34" s="21" t="n">
        <f aca="false">SUM(D35:D35)</f>
        <v>200</v>
      </c>
    </row>
    <row r="35" customFormat="false" ht="15.75" hidden="false" customHeight="false" outlineLevel="0" collapsed="false">
      <c r="A35" s="26" t="s">
        <v>44</v>
      </c>
      <c r="B35" s="16" t="s">
        <v>22</v>
      </c>
      <c r="C35" s="16" t="s">
        <v>14</v>
      </c>
      <c r="D35" s="17" t="n">
        <f aca="false">'Пояснительная РП '!D29</f>
        <v>200</v>
      </c>
    </row>
    <row r="36" customFormat="false" ht="15.75" hidden="false" customHeight="false" outlineLevel="0" collapsed="false">
      <c r="A36" s="11" t="s">
        <v>45</v>
      </c>
      <c r="B36" s="20" t="s">
        <v>46</v>
      </c>
      <c r="C36" s="16"/>
      <c r="D36" s="21" t="n">
        <f aca="false">SUM(D37:D41)</f>
        <v>375557.3</v>
      </c>
    </row>
    <row r="37" customFormat="false" ht="15.75" hidden="false" customHeight="false" outlineLevel="0" collapsed="false">
      <c r="A37" s="15" t="s">
        <v>47</v>
      </c>
      <c r="B37" s="16" t="s">
        <v>46</v>
      </c>
      <c r="C37" s="16" t="s">
        <v>12</v>
      </c>
      <c r="D37" s="17" t="n">
        <f aca="false">'Пояснительная РП '!D31</f>
        <v>91301.2</v>
      </c>
    </row>
    <row r="38" customFormat="false" ht="15.75" hidden="false" customHeight="false" outlineLevel="0" collapsed="false">
      <c r="A38" s="15" t="s">
        <v>48</v>
      </c>
      <c r="B38" s="16" t="s">
        <v>46</v>
      </c>
      <c r="C38" s="16" t="s">
        <v>14</v>
      </c>
      <c r="D38" s="17" t="n">
        <f aca="false">'Пояснительная РП '!D32</f>
        <v>263044.2</v>
      </c>
    </row>
    <row r="39" customFormat="false" ht="31.5" hidden="false" customHeight="false" outlineLevel="0" collapsed="false">
      <c r="A39" s="18" t="s">
        <v>49</v>
      </c>
      <c r="B39" s="16" t="s">
        <v>46</v>
      </c>
      <c r="C39" s="16" t="s">
        <v>20</v>
      </c>
      <c r="D39" s="17" t="n">
        <f aca="false">'Пояснительная РП '!D33</f>
        <v>300</v>
      </c>
    </row>
    <row r="40" customFormat="false" ht="15.75" hidden="false" customHeight="false" outlineLevel="0" collapsed="false">
      <c r="A40" s="15" t="s">
        <v>50</v>
      </c>
      <c r="B40" s="16" t="s">
        <v>46</v>
      </c>
      <c r="C40" s="16" t="s">
        <v>46</v>
      </c>
      <c r="D40" s="17" t="n">
        <f aca="false">'Пояснительная РП '!D34</f>
        <v>8124.5</v>
      </c>
    </row>
    <row r="41" customFormat="false" ht="15.75" hidden="false" customHeight="false" outlineLevel="0" collapsed="false">
      <c r="A41" s="15" t="s">
        <v>51</v>
      </c>
      <c r="B41" s="16" t="s">
        <v>46</v>
      </c>
      <c r="C41" s="16" t="s">
        <v>31</v>
      </c>
      <c r="D41" s="17" t="n">
        <f aca="false">'Пояснительная РП '!D35</f>
        <v>12787.4</v>
      </c>
    </row>
    <row r="42" customFormat="false" ht="15.75" hidden="false" customHeight="false" outlineLevel="0" collapsed="false">
      <c r="A42" s="19" t="s">
        <v>52</v>
      </c>
      <c r="B42" s="20" t="s">
        <v>35</v>
      </c>
      <c r="C42" s="16"/>
      <c r="D42" s="21" t="n">
        <f aca="false">SUM(D43:D43)</f>
        <v>353.1</v>
      </c>
    </row>
    <row r="43" customFormat="false" ht="15.75" hidden="false" customHeight="false" outlineLevel="0" collapsed="false">
      <c r="A43" s="15" t="s">
        <v>53</v>
      </c>
      <c r="B43" s="16" t="s">
        <v>35</v>
      </c>
      <c r="C43" s="16" t="s">
        <v>12</v>
      </c>
      <c r="D43" s="17" t="n">
        <f aca="false">'Пояснительная РП '!D37</f>
        <v>353.1</v>
      </c>
    </row>
    <row r="44" customFormat="false" ht="15.75" hidden="false" customHeight="false" outlineLevel="0" collapsed="false">
      <c r="A44" s="19" t="s">
        <v>54</v>
      </c>
      <c r="B44" s="20" t="s">
        <v>55</v>
      </c>
      <c r="C44" s="16"/>
      <c r="D44" s="21" t="n">
        <f aca="false">SUM(D45:D48)</f>
        <v>25316.7</v>
      </c>
    </row>
    <row r="45" customFormat="false" ht="15.75" hidden="false" customHeight="false" outlineLevel="0" collapsed="false">
      <c r="A45" s="15" t="s">
        <v>56</v>
      </c>
      <c r="B45" s="16" t="s">
        <v>55</v>
      </c>
      <c r="C45" s="16" t="s">
        <v>12</v>
      </c>
      <c r="D45" s="17" t="n">
        <f aca="false">'Пояснительная РП '!D39</f>
        <v>490.4</v>
      </c>
    </row>
    <row r="46" customFormat="false" ht="15.75" hidden="false" customHeight="false" outlineLevel="0" collapsed="false">
      <c r="A46" s="15" t="s">
        <v>57</v>
      </c>
      <c r="B46" s="16" t="s">
        <v>55</v>
      </c>
      <c r="C46" s="16" t="s">
        <v>16</v>
      </c>
      <c r="D46" s="17" t="n">
        <f aca="false">'Пояснительная РП '!D40</f>
        <v>5499.6</v>
      </c>
    </row>
    <row r="47" customFormat="false" ht="15.75" hidden="false" customHeight="false" outlineLevel="0" collapsed="false">
      <c r="A47" s="18" t="s">
        <v>58</v>
      </c>
      <c r="B47" s="16" t="s">
        <v>55</v>
      </c>
      <c r="C47" s="16" t="s">
        <v>18</v>
      </c>
      <c r="D47" s="17" t="n">
        <f aca="false">'Пояснительная РП '!D41</f>
        <v>19185.5</v>
      </c>
    </row>
    <row r="48" customFormat="false" ht="15.75" hidden="false" customHeight="false" outlineLevel="0" collapsed="false">
      <c r="A48" s="15" t="s">
        <v>59</v>
      </c>
      <c r="B48" s="16" t="s">
        <v>55</v>
      </c>
      <c r="C48" s="16" t="s">
        <v>22</v>
      </c>
      <c r="D48" s="17" t="n">
        <f aca="false">'Пояснительная РП '!D42</f>
        <v>141.2</v>
      </c>
    </row>
    <row r="49" customFormat="false" ht="15.75" hidden="false" customHeight="false" outlineLevel="0" collapsed="false">
      <c r="A49" s="19" t="s">
        <v>60</v>
      </c>
      <c r="B49" s="20" t="s">
        <v>24</v>
      </c>
      <c r="C49" s="20"/>
      <c r="D49" s="21" t="n">
        <f aca="false">SUM(D50:D50)</f>
        <v>493</v>
      </c>
    </row>
    <row r="50" customFormat="false" ht="15.75" hidden="false" customHeight="false" outlineLevel="0" collapsed="false">
      <c r="A50" s="15" t="s">
        <v>61</v>
      </c>
      <c r="B50" s="16" t="s">
        <v>24</v>
      </c>
      <c r="C50" s="16" t="s">
        <v>14</v>
      </c>
      <c r="D50" s="17" t="n">
        <f aca="false">'Пояснительная РП '!D44</f>
        <v>493</v>
      </c>
    </row>
    <row r="51" s="22" customFormat="true" ht="15.75" hidden="false" customHeight="false" outlineLevel="0" collapsed="false">
      <c r="A51" s="19" t="s">
        <v>62</v>
      </c>
      <c r="B51" s="20" t="s">
        <v>26</v>
      </c>
      <c r="C51" s="20"/>
      <c r="D51" s="21" t="n">
        <f aca="false">D52</f>
        <v>1200</v>
      </c>
    </row>
    <row r="52" customFormat="false" ht="31.5" hidden="false" customHeight="false" outlineLevel="0" collapsed="false">
      <c r="A52" s="15" t="s">
        <v>63</v>
      </c>
      <c r="B52" s="16" t="s">
        <v>26</v>
      </c>
      <c r="C52" s="16" t="s">
        <v>12</v>
      </c>
      <c r="D52" s="17" t="n">
        <f aca="false">'Пояснительная РП '!D46</f>
        <v>1200</v>
      </c>
    </row>
    <row r="53" s="22" customFormat="true" ht="47.25" hidden="false" customHeight="false" outlineLevel="0" collapsed="false">
      <c r="A53" s="19" t="s">
        <v>64</v>
      </c>
      <c r="B53" s="20" t="s">
        <v>65</v>
      </c>
      <c r="C53" s="20"/>
      <c r="D53" s="21" t="n">
        <f aca="false">SUM(D54:D56)</f>
        <v>13151</v>
      </c>
      <c r="H53" s="22" t="s">
        <v>66</v>
      </c>
    </row>
    <row r="54" s="22" customFormat="true" ht="33.75" hidden="false" customHeight="true" outlineLevel="0" collapsed="false">
      <c r="A54" s="15" t="s">
        <v>67</v>
      </c>
      <c r="B54" s="16" t="s">
        <v>65</v>
      </c>
      <c r="C54" s="16" t="s">
        <v>12</v>
      </c>
      <c r="D54" s="17" t="n">
        <f aca="false">'Пояснительная РП '!D48</f>
        <v>7108.8</v>
      </c>
    </row>
    <row r="55" s="22" customFormat="true" ht="15.75" hidden="false" customHeight="false" outlineLevel="0" collapsed="false">
      <c r="A55" s="15" t="s">
        <v>68</v>
      </c>
      <c r="B55" s="16" t="s">
        <v>65</v>
      </c>
      <c r="C55" s="16" t="s">
        <v>14</v>
      </c>
      <c r="D55" s="17" t="n">
        <f aca="false">'Пояснительная РП '!D49</f>
        <v>0</v>
      </c>
    </row>
    <row r="56" customFormat="false" ht="16.5" hidden="false" customHeight="false" outlineLevel="0" collapsed="false">
      <c r="A56" s="24" t="s">
        <v>69</v>
      </c>
      <c r="B56" s="27" t="s">
        <v>65</v>
      </c>
      <c r="C56" s="27" t="s">
        <v>16</v>
      </c>
      <c r="D56" s="17" t="n">
        <f aca="false">'Пояснительная РП '!D50</f>
        <v>6042.2</v>
      </c>
    </row>
    <row r="57" customFormat="false" ht="16.5" hidden="false" customHeight="false" outlineLevel="0" collapsed="false">
      <c r="A57" s="28" t="s">
        <v>70</v>
      </c>
      <c r="B57" s="29"/>
      <c r="C57" s="29"/>
      <c r="D57" s="30" t="n">
        <f aca="false">D13+D23+D25+D30+D34+D36+D42+D44+D53+D49+D51+D21</f>
        <v>623076.8</v>
      </c>
      <c r="E57" s="1" t="s">
        <v>71</v>
      </c>
    </row>
    <row r="61" customFormat="false" ht="15.75" hidden="false" customHeight="false" outlineLevel="0" collapsed="false">
      <c r="D61" s="31"/>
    </row>
  </sheetData>
  <mergeCells count="1">
    <mergeCell ref="A9:D9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4.99"/>
    <col collapsed="false" customWidth="true" hidden="false" outlineLevel="0" max="6" min="5" style="1" width="13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B1" s="3"/>
      <c r="D1" s="3" t="s">
        <v>72</v>
      </c>
      <c r="E1" s="4"/>
      <c r="F1" s="4"/>
    </row>
    <row r="2" customFormat="false" ht="15.75" hidden="false" customHeight="false" outlineLevel="0" collapsed="false">
      <c r="A2" s="5"/>
      <c r="B2" s="5"/>
      <c r="D2" s="4"/>
      <c r="E2" s="4"/>
      <c r="F2" s="4"/>
    </row>
    <row r="3" customFormat="false" ht="29.25" hidden="false" customHeight="true" outlineLevel="0" collapsed="false">
      <c r="A3" s="6" t="s">
        <v>5</v>
      </c>
      <c r="B3" s="6"/>
      <c r="C3" s="6"/>
      <c r="D3" s="6"/>
      <c r="E3" s="6"/>
      <c r="F3" s="6"/>
    </row>
    <row r="4" customFormat="false" ht="16.5" hidden="false" customHeight="false" outlineLevel="0" collapsed="false">
      <c r="A4" s="7"/>
      <c r="B4" s="7"/>
      <c r="C4" s="7"/>
      <c r="D4" s="7"/>
      <c r="E4" s="7"/>
      <c r="F4" s="7"/>
    </row>
    <row r="5" customFormat="false" ht="48" hidden="false" customHeight="false" outlineLevel="0" collapsed="false">
      <c r="A5" s="8" t="s">
        <v>6</v>
      </c>
      <c r="B5" s="8" t="s">
        <v>7</v>
      </c>
      <c r="C5" s="8" t="s">
        <v>8</v>
      </c>
      <c r="D5" s="32" t="s">
        <v>73</v>
      </c>
      <c r="E5" s="32" t="s">
        <v>74</v>
      </c>
      <c r="F5" s="32" t="s">
        <v>75</v>
      </c>
    </row>
    <row r="6" customFormat="false" ht="16.5" hidden="false" customHeight="false" outlineLevel="0" collapsed="false">
      <c r="A6" s="9" t="n">
        <v>1</v>
      </c>
      <c r="B6" s="9" t="n">
        <v>2</v>
      </c>
      <c r="C6" s="9" t="n">
        <v>3</v>
      </c>
      <c r="D6" s="10" t="s">
        <v>10</v>
      </c>
      <c r="E6" s="10" t="s">
        <v>76</v>
      </c>
      <c r="F6" s="10" t="s">
        <v>77</v>
      </c>
    </row>
    <row r="7" customFormat="false" ht="15.75" hidden="false" customHeight="false" outlineLevel="0" collapsed="false">
      <c r="A7" s="11" t="s">
        <v>11</v>
      </c>
      <c r="B7" s="12" t="s">
        <v>12</v>
      </c>
      <c r="C7" s="13"/>
      <c r="D7" s="33" t="n">
        <f aca="false">SUM(D8:D14)</f>
        <v>42587.5</v>
      </c>
      <c r="E7" s="33" t="n">
        <f aca="false">SUM(E8:E14)</f>
        <v>42577.3</v>
      </c>
      <c r="F7" s="33" t="n">
        <f aca="false">D7-E7</f>
        <v>10.1999999999971</v>
      </c>
    </row>
    <row r="8" customFormat="false" ht="31.5" hidden="false" customHeight="false" outlineLevel="0" collapsed="false">
      <c r="A8" s="15" t="s">
        <v>13</v>
      </c>
      <c r="B8" s="16" t="s">
        <v>12</v>
      </c>
      <c r="C8" s="16" t="s">
        <v>14</v>
      </c>
      <c r="D8" s="34" t="n">
        <f aca="false">'Пояснительная ведомства'!G9</f>
        <v>1417.5</v>
      </c>
      <c r="E8" s="34" t="n">
        <f aca="false">'Пояснительная ведомства'!H9</f>
        <v>1417.5</v>
      </c>
      <c r="F8" s="34" t="n">
        <f aca="false">D8-E8</f>
        <v>0</v>
      </c>
    </row>
    <row r="9" customFormat="false" ht="47.25" hidden="false" customHeight="false" outlineLevel="0" collapsed="false">
      <c r="A9" s="15" t="s">
        <v>15</v>
      </c>
      <c r="B9" s="16" t="s">
        <v>12</v>
      </c>
      <c r="C9" s="16" t="s">
        <v>16</v>
      </c>
      <c r="D9" s="34" t="n">
        <f aca="false">'Пояснительная ведомства'!G237</f>
        <v>1028.6</v>
      </c>
      <c r="E9" s="34" t="n">
        <f aca="false">'Пояснительная ведомства'!H237</f>
        <v>1178.6</v>
      </c>
      <c r="F9" s="34" t="n">
        <f aca="false">D9-E9</f>
        <v>-150</v>
      </c>
    </row>
    <row r="10" customFormat="false" ht="47.25" hidden="false" customHeight="false" outlineLevel="0" collapsed="false">
      <c r="A10" s="15" t="s">
        <v>17</v>
      </c>
      <c r="B10" s="16" t="s">
        <v>12</v>
      </c>
      <c r="C10" s="16" t="s">
        <v>18</v>
      </c>
      <c r="D10" s="34" t="n">
        <f aca="false">'Пояснительная ведомства'!G13+'Пояснительная ведомства'!G108</f>
        <v>24835.7</v>
      </c>
      <c r="E10" s="34" t="n">
        <f aca="false">'Пояснительная ведомства'!H13+'Пояснительная ведомства'!H108</f>
        <v>24630.5</v>
      </c>
      <c r="F10" s="34" t="n">
        <f aca="false">D10-E10</f>
        <v>205.199999999997</v>
      </c>
    </row>
    <row r="11" customFormat="false" ht="15.75" hidden="false" customHeight="false" outlineLevel="0" collapsed="false">
      <c r="A11" s="15" t="s">
        <v>19</v>
      </c>
      <c r="B11" s="16" t="s">
        <v>12</v>
      </c>
      <c r="C11" s="16" t="s">
        <v>20</v>
      </c>
      <c r="D11" s="34" t="n">
        <f aca="false">'Пояснительная ведомства'!G33</f>
        <v>33.7</v>
      </c>
      <c r="E11" s="34" t="n">
        <f aca="false">'Пояснительная ведомства'!H33</f>
        <v>33.7</v>
      </c>
      <c r="F11" s="34" t="n">
        <f aca="false">D11-E11</f>
        <v>0</v>
      </c>
    </row>
    <row r="12" customFormat="false" ht="33.75" hidden="false" customHeight="true" outlineLevel="0" collapsed="false">
      <c r="A12" s="18" t="s">
        <v>21</v>
      </c>
      <c r="B12" s="16" t="s">
        <v>12</v>
      </c>
      <c r="C12" s="16" t="s">
        <v>22</v>
      </c>
      <c r="D12" s="34" t="n">
        <f aca="false">'Пояснительная ведомства'!G113+'Пояснительная ведомства'!G243</f>
        <v>6019.7</v>
      </c>
      <c r="E12" s="34" t="n">
        <f aca="false">'Пояснительная ведомства'!H113+'Пояснительная ведомства'!H243</f>
        <v>6019.7</v>
      </c>
      <c r="F12" s="34" t="n">
        <f aca="false">D12-E12</f>
        <v>0</v>
      </c>
    </row>
    <row r="13" customFormat="false" ht="15.75" hidden="false" customHeight="false" outlineLevel="0" collapsed="false">
      <c r="A13" s="15" t="s">
        <v>23</v>
      </c>
      <c r="B13" s="16" t="s">
        <v>12</v>
      </c>
      <c r="C13" s="16" t="s">
        <v>24</v>
      </c>
      <c r="D13" s="34" t="n">
        <f aca="false">'Пояснительная ведомства'!G116</f>
        <v>256.6</v>
      </c>
      <c r="E13" s="34" t="n">
        <f aca="false">'Пояснительная ведомства'!H116</f>
        <v>256.6</v>
      </c>
      <c r="F13" s="34" t="n">
        <f aca="false">D13-E13</f>
        <v>0</v>
      </c>
    </row>
    <row r="14" customFormat="false" ht="15.75" hidden="false" customHeight="false" outlineLevel="0" collapsed="false">
      <c r="A14" s="15" t="s">
        <v>25</v>
      </c>
      <c r="B14" s="16" t="s">
        <v>12</v>
      </c>
      <c r="C14" s="16" t="s">
        <v>26</v>
      </c>
      <c r="D14" s="34" t="n">
        <f aca="false">'Пояснительная ведомства'!G37+'Пояснительная ведомства'!G120+'Пояснительная ведомства'!G340</f>
        <v>8995.7</v>
      </c>
      <c r="E14" s="34" t="n">
        <f aca="false">'Пояснительная ведомства'!H37+'Пояснительная ведомства'!H120+'Пояснительная ведомства'!H340</f>
        <v>9040.7</v>
      </c>
      <c r="F14" s="34" t="n">
        <f aca="false">D14-E14</f>
        <v>-45</v>
      </c>
    </row>
    <row r="15" s="22" customFormat="true" ht="15.75" hidden="false" customHeight="false" outlineLevel="0" collapsed="false">
      <c r="A15" s="19" t="s">
        <v>27</v>
      </c>
      <c r="B15" s="20" t="s">
        <v>14</v>
      </c>
      <c r="C15" s="20"/>
      <c r="D15" s="35" t="n">
        <f aca="false">D16</f>
        <v>471.4</v>
      </c>
      <c r="E15" s="35" t="n">
        <f aca="false">E16</f>
        <v>471.4</v>
      </c>
      <c r="F15" s="35" t="n">
        <f aca="false">F16</f>
        <v>0</v>
      </c>
    </row>
    <row r="16" customFormat="false" ht="15.75" hidden="false" customHeight="false" outlineLevel="0" collapsed="false">
      <c r="A16" s="15" t="s">
        <v>28</v>
      </c>
      <c r="B16" s="16" t="s">
        <v>14</v>
      </c>
      <c r="C16" s="16" t="s">
        <v>16</v>
      </c>
      <c r="D16" s="34" t="n">
        <f aca="false">'Пояснительная ведомства'!G128</f>
        <v>471.4</v>
      </c>
      <c r="E16" s="34" t="n">
        <f aca="false">'Пояснительная ведомства'!H128</f>
        <v>471.4</v>
      </c>
      <c r="F16" s="34" t="n">
        <f aca="false">D16-E16</f>
        <v>0</v>
      </c>
    </row>
    <row r="17" customFormat="false" ht="31.5" hidden="false" customHeight="false" outlineLevel="0" collapsed="false">
      <c r="A17" s="23" t="s">
        <v>29</v>
      </c>
      <c r="B17" s="20" t="s">
        <v>16</v>
      </c>
      <c r="C17" s="16"/>
      <c r="D17" s="35" t="n">
        <f aca="false">D18</f>
        <v>65.8</v>
      </c>
      <c r="E17" s="35" t="n">
        <f aca="false">E18</f>
        <v>65.8</v>
      </c>
      <c r="F17" s="35" t="n">
        <f aca="false">F18</f>
        <v>0</v>
      </c>
    </row>
    <row r="18" customFormat="false" ht="31.5" hidden="false" customHeight="false" outlineLevel="0" collapsed="false">
      <c r="A18" s="18" t="s">
        <v>30</v>
      </c>
      <c r="B18" s="16" t="s">
        <v>16</v>
      </c>
      <c r="C18" s="16" t="s">
        <v>31</v>
      </c>
      <c r="D18" s="34" t="n">
        <f aca="false">'Пояснительная ведомства'!G47</f>
        <v>65.8</v>
      </c>
      <c r="E18" s="34" t="n">
        <f aca="false">'Пояснительная ведомства'!H47</f>
        <v>65.8</v>
      </c>
      <c r="F18" s="34" t="n">
        <f aca="false">D18-E18</f>
        <v>0</v>
      </c>
    </row>
    <row r="19" customFormat="false" ht="15.75" hidden="false" customHeight="false" outlineLevel="0" collapsed="false">
      <c r="A19" s="19" t="s">
        <v>32</v>
      </c>
      <c r="B19" s="20" t="s">
        <v>18</v>
      </c>
      <c r="C19" s="16"/>
      <c r="D19" s="35" t="n">
        <f aca="false">SUM(D20:D23)</f>
        <v>10926.6</v>
      </c>
      <c r="E19" s="35" t="n">
        <f aca="false">SUM(E20:E23)</f>
        <v>10756.3</v>
      </c>
      <c r="F19" s="35" t="n">
        <f aca="false">SUM(F20:F23)</f>
        <v>170.3</v>
      </c>
    </row>
    <row r="20" customFormat="false" ht="15.75" hidden="false" customHeight="false" outlineLevel="0" collapsed="false">
      <c r="A20" s="15" t="s">
        <v>33</v>
      </c>
      <c r="B20" s="16" t="s">
        <v>18</v>
      </c>
      <c r="C20" s="16" t="s">
        <v>20</v>
      </c>
      <c r="D20" s="34" t="n">
        <f aca="false">'Пояснительная ведомства'!G52+'Пояснительная ведомства'!G133</f>
        <v>619.8</v>
      </c>
      <c r="E20" s="34" t="n">
        <f aca="false">'Пояснительная ведомства'!H52+'Пояснительная ведомства'!H133</f>
        <v>619.8</v>
      </c>
      <c r="F20" s="34" t="n">
        <f aca="false">D20-E20</f>
        <v>0</v>
      </c>
    </row>
    <row r="21" customFormat="false" ht="15.75" hidden="false" customHeight="false" outlineLevel="0" collapsed="false">
      <c r="A21" s="15" t="s">
        <v>34</v>
      </c>
      <c r="B21" s="16" t="s">
        <v>18</v>
      </c>
      <c r="C21" s="16" t="s">
        <v>35</v>
      </c>
      <c r="D21" s="34" t="n">
        <f aca="false">'Пояснительная ведомства'!G147</f>
        <v>150</v>
      </c>
      <c r="E21" s="34" t="n">
        <f aca="false">'Пояснительная ведомства'!H147</f>
        <v>150</v>
      </c>
      <c r="F21" s="34" t="n">
        <f aca="false">D21-E21</f>
        <v>0</v>
      </c>
    </row>
    <row r="22" customFormat="false" ht="15.75" hidden="false" customHeight="false" outlineLevel="0" collapsed="false">
      <c r="A22" s="15" t="s">
        <v>36</v>
      </c>
      <c r="B22" s="16" t="s">
        <v>18</v>
      </c>
      <c r="C22" s="16" t="s">
        <v>31</v>
      </c>
      <c r="D22" s="34" t="n">
        <f aca="false">'Пояснительная ведомства'!G150</f>
        <v>8270.5</v>
      </c>
      <c r="E22" s="34" t="n">
        <f aca="false">'Пояснительная ведомства'!H150</f>
        <v>8270.5</v>
      </c>
      <c r="F22" s="34" t="n">
        <f aca="false">D22-E22</f>
        <v>0</v>
      </c>
    </row>
    <row r="23" customFormat="false" ht="15.75" hidden="false" customHeight="false" outlineLevel="0" collapsed="false">
      <c r="A23" s="15" t="s">
        <v>37</v>
      </c>
      <c r="B23" s="16" t="s">
        <v>18</v>
      </c>
      <c r="C23" s="16" t="s">
        <v>38</v>
      </c>
      <c r="D23" s="34" t="n">
        <f aca="false">'Пояснительная ведомства'!G55+'Пояснительная ведомства'!G159+'Пояснительная ведомства'!G346</f>
        <v>1886.3</v>
      </c>
      <c r="E23" s="34" t="n">
        <f aca="false">'Пояснительная ведомства'!H55+'Пояснительная ведомства'!H159+'Пояснительная ведомства'!H346</f>
        <v>1716</v>
      </c>
      <c r="F23" s="34" t="n">
        <f aca="false">D23-E23</f>
        <v>170.3</v>
      </c>
    </row>
    <row r="24" customFormat="false" ht="15.75" hidden="false" customHeight="false" outlineLevel="0" collapsed="false">
      <c r="A24" s="19" t="s">
        <v>39</v>
      </c>
      <c r="B24" s="20" t="s">
        <v>20</v>
      </c>
      <c r="C24" s="16"/>
      <c r="D24" s="35" t="n">
        <f aca="false">SUM(D25:D27)</f>
        <v>152754.4</v>
      </c>
      <c r="E24" s="35" t="n">
        <f aca="false">SUM(E25:E27)</f>
        <v>29592.3</v>
      </c>
      <c r="F24" s="35" t="n">
        <f aca="false">SUM(F25:F27)</f>
        <v>123162.1</v>
      </c>
    </row>
    <row r="25" customFormat="false" ht="15.75" hidden="false" customHeight="false" outlineLevel="0" collapsed="false">
      <c r="A25" s="15" t="s">
        <v>40</v>
      </c>
      <c r="B25" s="16" t="s">
        <v>20</v>
      </c>
      <c r="C25" s="16" t="s">
        <v>12</v>
      </c>
      <c r="D25" s="34" t="n">
        <f aca="false">'Пояснительная ведомства'!G62</f>
        <v>41.9</v>
      </c>
      <c r="E25" s="34" t="n">
        <f aca="false">'Пояснительная ведомства'!H62</f>
        <v>222.2</v>
      </c>
      <c r="F25" s="34" t="n">
        <f aca="false">D25-E25</f>
        <v>-180.3</v>
      </c>
    </row>
    <row r="26" customFormat="false" ht="15.75" hidden="false" customHeight="false" outlineLevel="0" collapsed="false">
      <c r="A26" s="15" t="s">
        <v>41</v>
      </c>
      <c r="B26" s="16" t="s">
        <v>20</v>
      </c>
      <c r="C26" s="16" t="s">
        <v>14</v>
      </c>
      <c r="D26" s="34" t="n">
        <f aca="false">'Пояснительная ведомства'!G65+'Пояснительная ведомства'!G165</f>
        <v>152512.5</v>
      </c>
      <c r="E26" s="34" t="n">
        <f aca="false">'Пояснительная ведомства'!H65+'Пояснительная ведомства'!H165</f>
        <v>29170.1</v>
      </c>
      <c r="F26" s="34" t="n">
        <f aca="false">D26-E26</f>
        <v>123342.4</v>
      </c>
    </row>
    <row r="27" customFormat="false" ht="15.75" hidden="false" customHeight="false" outlineLevel="0" collapsed="false">
      <c r="A27" s="24" t="s">
        <v>42</v>
      </c>
      <c r="B27" s="16" t="s">
        <v>20</v>
      </c>
      <c r="C27" s="16" t="s">
        <v>16</v>
      </c>
      <c r="D27" s="34" t="n">
        <f aca="false">'Пояснительная ведомства'!G168</f>
        <v>200</v>
      </c>
      <c r="E27" s="34" t="n">
        <f aca="false">'Пояснительная ведомства'!H168</f>
        <v>200</v>
      </c>
      <c r="F27" s="34" t="n">
        <f aca="false">D27-E27</f>
        <v>0</v>
      </c>
    </row>
    <row r="28" customFormat="false" ht="15.75" hidden="false" customHeight="false" outlineLevel="0" collapsed="false">
      <c r="A28" s="25" t="s">
        <v>43</v>
      </c>
      <c r="B28" s="20" t="s">
        <v>22</v>
      </c>
      <c r="C28" s="16"/>
      <c r="D28" s="35" t="n">
        <f aca="false">SUM(D29:D29)</f>
        <v>200</v>
      </c>
      <c r="E28" s="35" t="n">
        <f aca="false">SUM(E29:E29)</f>
        <v>200</v>
      </c>
      <c r="F28" s="35" t="n">
        <f aca="false">SUM(F29:F29)</f>
        <v>0</v>
      </c>
    </row>
    <row r="29" customFormat="false" ht="15.75" hidden="false" customHeight="false" outlineLevel="0" collapsed="false">
      <c r="A29" s="26" t="s">
        <v>44</v>
      </c>
      <c r="B29" s="16" t="s">
        <v>22</v>
      </c>
      <c r="C29" s="16" t="s">
        <v>14</v>
      </c>
      <c r="D29" s="34" t="n">
        <f aca="false">'Пояснительная ведомства'!G172</f>
        <v>200</v>
      </c>
      <c r="E29" s="34" t="n">
        <f aca="false">'Пояснительная ведомства'!H172</f>
        <v>200</v>
      </c>
      <c r="F29" s="34" t="n">
        <f aca="false">D29-E29</f>
        <v>0</v>
      </c>
    </row>
    <row r="30" customFormat="false" ht="15.75" hidden="false" customHeight="false" outlineLevel="0" collapsed="false">
      <c r="A30" s="11" t="s">
        <v>45</v>
      </c>
      <c r="B30" s="20" t="s">
        <v>46</v>
      </c>
      <c r="C30" s="16"/>
      <c r="D30" s="35" t="n">
        <f aca="false">SUM(D31:D35)</f>
        <v>375557.3</v>
      </c>
      <c r="E30" s="35" t="n">
        <f aca="false">SUM(E31:E35)</f>
        <v>376331</v>
      </c>
      <c r="F30" s="35" t="n">
        <f aca="false">SUM(F31:F35)</f>
        <v>-773.700000000012</v>
      </c>
    </row>
    <row r="31" customFormat="false" ht="15.75" hidden="false" customHeight="false" outlineLevel="0" collapsed="false">
      <c r="A31" s="15" t="s">
        <v>47</v>
      </c>
      <c r="B31" s="16" t="s">
        <v>46</v>
      </c>
      <c r="C31" s="16" t="s">
        <v>12</v>
      </c>
      <c r="D31" s="34" t="n">
        <f aca="false">'Пояснительная ведомства'!G251</f>
        <v>91301.2</v>
      </c>
      <c r="E31" s="34" t="n">
        <f aca="false">'Пояснительная ведомства'!H251</f>
        <v>91401.2</v>
      </c>
      <c r="F31" s="34" t="n">
        <f aca="false">D31-E31</f>
        <v>-100</v>
      </c>
    </row>
    <row r="32" customFormat="false" ht="15.75" hidden="false" customHeight="false" outlineLevel="0" collapsed="false">
      <c r="A32" s="15" t="s">
        <v>48</v>
      </c>
      <c r="B32" s="16" t="s">
        <v>46</v>
      </c>
      <c r="C32" s="16" t="s">
        <v>14</v>
      </c>
      <c r="D32" s="34" t="n">
        <f aca="false">'Пояснительная ведомства'!G267+'Пояснительная ведомства'!G80</f>
        <v>263044.2</v>
      </c>
      <c r="E32" s="34" t="n">
        <f aca="false">'Пояснительная ведомства'!H267+'Пояснительная ведомства'!H80</f>
        <v>263677.9</v>
      </c>
      <c r="F32" s="34" t="n">
        <f aca="false">D32-E32</f>
        <v>-633.700000000012</v>
      </c>
    </row>
    <row r="33" customFormat="false" ht="31.5" hidden="false" customHeight="false" outlineLevel="0" collapsed="false">
      <c r="A33" s="18" t="s">
        <v>49</v>
      </c>
      <c r="B33" s="16" t="s">
        <v>46</v>
      </c>
      <c r="C33" s="16" t="s">
        <v>20</v>
      </c>
      <c r="D33" s="34" t="n">
        <f aca="false">'Пояснительная ведомства'!G301</f>
        <v>300</v>
      </c>
      <c r="E33" s="34" t="n">
        <f aca="false">'Пояснительная ведомства'!H301</f>
        <v>300</v>
      </c>
      <c r="F33" s="34" t="n">
        <f aca="false">D33-E33</f>
        <v>0</v>
      </c>
    </row>
    <row r="34" customFormat="false" ht="15.75" hidden="false" customHeight="false" outlineLevel="0" collapsed="false">
      <c r="A34" s="15" t="s">
        <v>50</v>
      </c>
      <c r="B34" s="16" t="s">
        <v>46</v>
      </c>
      <c r="C34" s="16" t="s">
        <v>46</v>
      </c>
      <c r="D34" s="34" t="n">
        <f aca="false">'Пояснительная ведомства'!G306+'Пояснительная ведомства'!G90</f>
        <v>8124.5</v>
      </c>
      <c r="E34" s="34" t="n">
        <f aca="false">'Пояснительная ведомства'!H306+'Пояснительная ведомства'!H90</f>
        <v>8154.5</v>
      </c>
      <c r="F34" s="34" t="n">
        <f aca="false">D34-E34</f>
        <v>-30</v>
      </c>
    </row>
    <row r="35" customFormat="false" ht="15.75" hidden="false" customHeight="false" outlineLevel="0" collapsed="false">
      <c r="A35" s="15" t="s">
        <v>51</v>
      </c>
      <c r="B35" s="16" t="s">
        <v>46</v>
      </c>
      <c r="C35" s="16" t="s">
        <v>31</v>
      </c>
      <c r="D35" s="34" t="n">
        <f aca="false">'Пояснительная ведомства'!G315</f>
        <v>12787.4</v>
      </c>
      <c r="E35" s="34" t="n">
        <f aca="false">'Пояснительная ведомства'!H315</f>
        <v>12797.4</v>
      </c>
      <c r="F35" s="34" t="n">
        <f aca="false">D35-E35</f>
        <v>-10</v>
      </c>
    </row>
    <row r="36" customFormat="false" ht="15.75" hidden="false" customHeight="false" outlineLevel="0" collapsed="false">
      <c r="A36" s="19" t="s">
        <v>52</v>
      </c>
      <c r="B36" s="20" t="s">
        <v>35</v>
      </c>
      <c r="C36" s="16"/>
      <c r="D36" s="35" t="n">
        <f aca="false">SUM(D37:D37)</f>
        <v>353.1</v>
      </c>
      <c r="E36" s="35" t="n">
        <f aca="false">SUM(E37:E37)</f>
        <v>353.1</v>
      </c>
      <c r="F36" s="35" t="n">
        <f aca="false">SUM(F37:F37)</f>
        <v>0</v>
      </c>
    </row>
    <row r="37" customFormat="false" ht="15.75" hidden="false" customHeight="false" outlineLevel="0" collapsed="false">
      <c r="A37" s="15" t="s">
        <v>53</v>
      </c>
      <c r="B37" s="16" t="s">
        <v>35</v>
      </c>
      <c r="C37" s="16" t="s">
        <v>12</v>
      </c>
      <c r="D37" s="34" t="n">
        <f aca="false">'Пояснительная ведомства'!G176</f>
        <v>353.1</v>
      </c>
      <c r="E37" s="34" t="n">
        <f aca="false">'Пояснительная ведомства'!H176</f>
        <v>353.1</v>
      </c>
      <c r="F37" s="34" t="n">
        <f aca="false">D37-E37</f>
        <v>0</v>
      </c>
    </row>
    <row r="38" customFormat="false" ht="15.75" hidden="false" customHeight="false" outlineLevel="0" collapsed="false">
      <c r="A38" s="19" t="s">
        <v>54</v>
      </c>
      <c r="B38" s="20" t="s">
        <v>55</v>
      </c>
      <c r="C38" s="16"/>
      <c r="D38" s="35" t="n">
        <f aca="false">SUM(D39:D42)</f>
        <v>25316.7</v>
      </c>
      <c r="E38" s="35" t="n">
        <f aca="false">SUM(E39:E42)</f>
        <v>21517.7</v>
      </c>
      <c r="F38" s="35" t="n">
        <f aca="false">SUM(F39:F42)</f>
        <v>3799</v>
      </c>
    </row>
    <row r="39" customFormat="false" ht="15.75" hidden="false" customHeight="false" outlineLevel="0" collapsed="false">
      <c r="A39" s="15" t="s">
        <v>56</v>
      </c>
      <c r="B39" s="16" t="s">
        <v>55</v>
      </c>
      <c r="C39" s="16" t="s">
        <v>12</v>
      </c>
      <c r="D39" s="34" t="n">
        <f aca="false">'Пояснительная ведомства'!G184</f>
        <v>490.4</v>
      </c>
      <c r="E39" s="34" t="n">
        <f aca="false">'Пояснительная ведомства'!H184</f>
        <v>490.4</v>
      </c>
      <c r="F39" s="34" t="n">
        <f aca="false">D39-E39</f>
        <v>0</v>
      </c>
    </row>
    <row r="40" customFormat="false" ht="15.75" hidden="false" customHeight="false" outlineLevel="0" collapsed="false">
      <c r="A40" s="15" t="s">
        <v>57</v>
      </c>
      <c r="B40" s="16" t="s">
        <v>55</v>
      </c>
      <c r="C40" s="16" t="s">
        <v>16</v>
      </c>
      <c r="D40" s="34" t="n">
        <f aca="false">'Пояснительная ведомства'!G188+'Пояснительная ведомства'!G94</f>
        <v>5499.6</v>
      </c>
      <c r="E40" s="34" t="n">
        <f aca="false">'Пояснительная ведомства'!H188+'Пояснительная ведомства'!H94</f>
        <v>1700.6</v>
      </c>
      <c r="F40" s="34" t="n">
        <f aca="false">D40-E40</f>
        <v>3799</v>
      </c>
    </row>
    <row r="41" customFormat="false" ht="15.75" hidden="false" customHeight="false" outlineLevel="0" collapsed="false">
      <c r="A41" s="18" t="s">
        <v>58</v>
      </c>
      <c r="B41" s="16" t="s">
        <v>55</v>
      </c>
      <c r="C41" s="16" t="s">
        <v>18</v>
      </c>
      <c r="D41" s="34" t="n">
        <f aca="false">'Пояснительная ведомства'!G204+'Пояснительная ведомства'!G329</f>
        <v>19185.5</v>
      </c>
      <c r="E41" s="34" t="n">
        <f aca="false">'Пояснительная ведомства'!H204+'Пояснительная ведомства'!H329</f>
        <v>19185.5</v>
      </c>
      <c r="F41" s="34" t="n">
        <f aca="false">D41-E41</f>
        <v>0</v>
      </c>
    </row>
    <row r="42" customFormat="false" ht="15.75" hidden="false" customHeight="false" outlineLevel="0" collapsed="false">
      <c r="A42" s="15" t="s">
        <v>59</v>
      </c>
      <c r="B42" s="16" t="s">
        <v>55</v>
      </c>
      <c r="C42" s="16" t="s">
        <v>22</v>
      </c>
      <c r="D42" s="34" t="n">
        <f aca="false">'Пояснительная ведомства'!G99</f>
        <v>141.2</v>
      </c>
      <c r="E42" s="34" t="n">
        <f aca="false">'Пояснительная ведомства'!H99</f>
        <v>141.2</v>
      </c>
      <c r="F42" s="34" t="n">
        <f aca="false">D42-E42</f>
        <v>0</v>
      </c>
    </row>
    <row r="43" customFormat="false" ht="15.75" hidden="false" customHeight="false" outlineLevel="0" collapsed="false">
      <c r="A43" s="19" t="s">
        <v>60</v>
      </c>
      <c r="B43" s="20" t="s">
        <v>24</v>
      </c>
      <c r="C43" s="20"/>
      <c r="D43" s="35" t="n">
        <f aca="false">SUM(D44:D44)</f>
        <v>493</v>
      </c>
      <c r="E43" s="35" t="n">
        <f aca="false">SUM(E44:E44)</f>
        <v>520</v>
      </c>
      <c r="F43" s="35" t="n">
        <f aca="false">SUM(F44:F44)</f>
        <v>-27</v>
      </c>
    </row>
    <row r="44" customFormat="false" ht="15.75" hidden="false" customHeight="false" outlineLevel="0" collapsed="false">
      <c r="A44" s="15" t="s">
        <v>61</v>
      </c>
      <c r="B44" s="16" t="s">
        <v>24</v>
      </c>
      <c r="C44" s="16" t="s">
        <v>14</v>
      </c>
      <c r="D44" s="34" t="n">
        <f aca="false">'Пояснительная ведомства'!G103</f>
        <v>493</v>
      </c>
      <c r="E44" s="34" t="n">
        <f aca="false">'Пояснительная ведомства'!H103</f>
        <v>520</v>
      </c>
      <c r="F44" s="34" t="n">
        <f aca="false">D44-E44</f>
        <v>-27</v>
      </c>
    </row>
    <row r="45" s="22" customFormat="true" ht="15.75" hidden="false" customHeight="false" outlineLevel="0" collapsed="false">
      <c r="A45" s="19" t="s">
        <v>62</v>
      </c>
      <c r="B45" s="20" t="s">
        <v>26</v>
      </c>
      <c r="C45" s="20"/>
      <c r="D45" s="35" t="n">
        <f aca="false">D46</f>
        <v>1200</v>
      </c>
      <c r="E45" s="35" t="n">
        <f aca="false">E46</f>
        <v>1200</v>
      </c>
      <c r="F45" s="35" t="n">
        <f aca="false">F46</f>
        <v>0</v>
      </c>
    </row>
    <row r="46" customFormat="false" ht="31.5" hidden="false" customHeight="false" outlineLevel="0" collapsed="false">
      <c r="A46" s="15" t="s">
        <v>63</v>
      </c>
      <c r="B46" s="16" t="s">
        <v>26</v>
      </c>
      <c r="C46" s="16" t="s">
        <v>12</v>
      </c>
      <c r="D46" s="34" t="n">
        <f aca="false">'Пояснительная ведомства'!G212</f>
        <v>1200</v>
      </c>
      <c r="E46" s="34" t="n">
        <f aca="false">'Пояснительная ведомства'!H212</f>
        <v>1200</v>
      </c>
      <c r="F46" s="34" t="n">
        <f aca="false">D46-E46</f>
        <v>0</v>
      </c>
    </row>
    <row r="47" s="22" customFormat="true" ht="47.25" hidden="false" customHeight="false" outlineLevel="0" collapsed="false">
      <c r="A47" s="19" t="s">
        <v>64</v>
      </c>
      <c r="B47" s="20" t="s">
        <v>65</v>
      </c>
      <c r="C47" s="20"/>
      <c r="D47" s="35" t="n">
        <f aca="false">SUM(D48:D50)</f>
        <v>13151</v>
      </c>
      <c r="E47" s="35" t="n">
        <f aca="false">SUM(E48:E50)</f>
        <v>13151</v>
      </c>
      <c r="F47" s="35" t="n">
        <f aca="false">SUM(F48:F50)</f>
        <v>0</v>
      </c>
    </row>
    <row r="48" s="22" customFormat="true" ht="33.75" hidden="false" customHeight="true" outlineLevel="0" collapsed="false">
      <c r="A48" s="15" t="s">
        <v>67</v>
      </c>
      <c r="B48" s="16" t="s">
        <v>65</v>
      </c>
      <c r="C48" s="16" t="s">
        <v>12</v>
      </c>
      <c r="D48" s="34" t="n">
        <f aca="false">'Пояснительная ведомства'!G217</f>
        <v>7108.8</v>
      </c>
      <c r="E48" s="34" t="n">
        <f aca="false">'Пояснительная ведомства'!H217</f>
        <v>7108.8</v>
      </c>
      <c r="F48" s="34" t="n">
        <f aca="false">D48-E48</f>
        <v>0</v>
      </c>
    </row>
    <row r="49" s="22" customFormat="true" ht="15.75" hidden="false" customHeight="false" outlineLevel="0" collapsed="false">
      <c r="A49" s="15" t="s">
        <v>68</v>
      </c>
      <c r="B49" s="16" t="s">
        <v>65</v>
      </c>
      <c r="C49" s="16" t="s">
        <v>14</v>
      </c>
      <c r="D49" s="34"/>
      <c r="E49" s="34"/>
      <c r="F49" s="34" t="n">
        <f aca="false">D49-E49</f>
        <v>0</v>
      </c>
    </row>
    <row r="50" customFormat="false" ht="16.5" hidden="false" customHeight="false" outlineLevel="0" collapsed="false">
      <c r="A50" s="24" t="s">
        <v>69</v>
      </c>
      <c r="B50" s="27" t="s">
        <v>65</v>
      </c>
      <c r="C50" s="27" t="s">
        <v>16</v>
      </c>
      <c r="D50" s="36" t="n">
        <f aca="false">'Пояснительная ведомства'!G222</f>
        <v>6042.2</v>
      </c>
      <c r="E50" s="36" t="n">
        <f aca="false">'Пояснительная ведомства'!H222</f>
        <v>6042.2</v>
      </c>
      <c r="F50" s="34" t="n">
        <f aca="false">D50-E50</f>
        <v>0</v>
      </c>
    </row>
    <row r="51" customFormat="false" ht="16.5" hidden="false" customHeight="false" outlineLevel="0" collapsed="false">
      <c r="A51" s="28" t="s">
        <v>70</v>
      </c>
      <c r="B51" s="29"/>
      <c r="C51" s="29"/>
      <c r="D51" s="30" t="n">
        <f aca="false">D7+D17+D19+D24+D28+D30+D36+D38+D47+D43+D45+D15</f>
        <v>623076.8</v>
      </c>
      <c r="E51" s="30" t="n">
        <f aca="false">E7+E17+E19+E24+E28+E30+E36+E38+E47+E43+E45+E15</f>
        <v>496735.9</v>
      </c>
      <c r="F51" s="30" t="n">
        <f aca="false">F7+F17+F19+F24+F28+F30+F36+F38+F47+F43+F45+F15</f>
        <v>126340.9</v>
      </c>
    </row>
    <row r="55" customFormat="false" ht="15.75" hidden="false" customHeight="false" outlineLevel="0" collapsed="false">
      <c r="D55" s="31"/>
      <c r="E55" s="31"/>
      <c r="F55" s="31"/>
    </row>
  </sheetData>
  <mergeCells count="1">
    <mergeCell ref="A3:F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false"/>
  </sheetPr>
  <dimension ref="A1:L3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65.28"/>
    <col collapsed="false" customWidth="true" hidden="false" outlineLevel="0" max="3" min="2" style="38" width="4.28"/>
    <col collapsed="false" customWidth="true" hidden="false" outlineLevel="0" max="4" min="4" style="38" width="4.56"/>
    <col collapsed="false" customWidth="true" hidden="false" outlineLevel="0" max="5" min="5" style="38" width="9.99"/>
    <col collapsed="false" customWidth="true" hidden="false" outlineLevel="0" max="6" min="6" style="38" width="5.13"/>
    <col collapsed="false" customWidth="true" hidden="false" outlineLevel="0" max="7" min="7" style="39" width="14.41"/>
    <col collapsed="false" customWidth="true" hidden="false" outlineLevel="0" max="8" min="8" style="1" width="1.99"/>
    <col collapsed="false" customWidth="false" hidden="false" outlineLevel="0" max="257" min="9" style="1" width="9.14"/>
  </cols>
  <sheetData>
    <row r="1" s="44" customFormat="true" ht="15.75" hidden="false" customHeight="false" outlineLevel="0" collapsed="false">
      <c r="A1" s="3"/>
      <c r="B1" s="40" t="s">
        <v>78</v>
      </c>
      <c r="C1" s="41"/>
      <c r="D1" s="41"/>
      <c r="E1" s="42"/>
      <c r="F1" s="41"/>
      <c r="G1" s="43"/>
    </row>
    <row r="2" s="44" customFormat="true" ht="15.75" hidden="false" customHeight="false" outlineLevel="0" collapsed="false">
      <c r="A2" s="3"/>
      <c r="B2" s="40" t="s">
        <v>79</v>
      </c>
      <c r="C2" s="41"/>
      <c r="D2" s="41"/>
      <c r="E2" s="42"/>
      <c r="F2" s="41"/>
      <c r="G2" s="43"/>
    </row>
    <row r="3" s="44" customFormat="true" ht="15.75" hidden="false" customHeight="false" outlineLevel="0" collapsed="false">
      <c r="A3" s="3"/>
      <c r="B3" s="40" t="s">
        <v>80</v>
      </c>
      <c r="C3" s="41"/>
      <c r="D3" s="41"/>
      <c r="E3" s="42"/>
      <c r="F3" s="41"/>
      <c r="G3" s="43"/>
    </row>
    <row r="4" customFormat="false" ht="7.5" hidden="false" customHeight="true" outlineLevel="0" collapsed="false">
      <c r="A4" s="3"/>
      <c r="B4" s="41"/>
      <c r="C4" s="41"/>
      <c r="D4" s="41"/>
      <c r="E4" s="41"/>
      <c r="F4" s="41"/>
      <c r="G4" s="45"/>
    </row>
    <row r="5" s="44" customFormat="true" ht="15.75" hidden="false" customHeight="false" outlineLevel="0" collapsed="false">
      <c r="A5" s="3"/>
      <c r="B5" s="40" t="s">
        <v>81</v>
      </c>
      <c r="C5" s="41"/>
      <c r="D5" s="41"/>
      <c r="E5" s="42"/>
      <c r="F5" s="41"/>
      <c r="G5" s="43"/>
    </row>
    <row r="6" s="44" customFormat="true" ht="15.75" hidden="false" customHeight="false" outlineLevel="0" collapsed="false">
      <c r="A6" s="3"/>
      <c r="B6" s="40" t="s">
        <v>79</v>
      </c>
      <c r="C6" s="41"/>
      <c r="D6" s="41"/>
      <c r="E6" s="42"/>
      <c r="F6" s="41"/>
      <c r="G6" s="43"/>
    </row>
    <row r="7" s="44" customFormat="true" ht="15.75" hidden="false" customHeight="false" outlineLevel="0" collapsed="false">
      <c r="A7" s="3"/>
      <c r="B7" s="40" t="s">
        <v>82</v>
      </c>
      <c r="C7" s="41"/>
      <c r="D7" s="41"/>
      <c r="E7" s="42"/>
      <c r="F7" s="41"/>
      <c r="G7" s="43"/>
    </row>
    <row r="8" s="44" customFormat="true" ht="1.5" hidden="false" customHeight="true" outlineLevel="0" collapsed="false">
      <c r="A8" s="3"/>
      <c r="B8" s="46"/>
      <c r="C8" s="46"/>
      <c r="D8" s="46"/>
      <c r="E8" s="5"/>
      <c r="F8" s="46"/>
    </row>
    <row r="9" customFormat="false" ht="39" hidden="false" customHeight="true" outlineLevel="0" collapsed="false">
      <c r="A9" s="6" t="s">
        <v>83</v>
      </c>
      <c r="B9" s="6"/>
      <c r="C9" s="6"/>
      <c r="D9" s="6"/>
      <c r="E9" s="6"/>
      <c r="F9" s="6"/>
      <c r="G9" s="6"/>
      <c r="H9" s="47"/>
      <c r="I9" s="47"/>
    </row>
    <row r="10" customFormat="false" ht="9.75" hidden="false" customHeight="true" outlineLevel="0" collapsed="false">
      <c r="A10" s="47"/>
      <c r="B10" s="47"/>
      <c r="C10" s="47"/>
      <c r="D10" s="47"/>
      <c r="E10" s="47"/>
      <c r="F10" s="47"/>
      <c r="G10" s="47"/>
      <c r="H10" s="47"/>
      <c r="I10" s="47"/>
    </row>
    <row r="11" s="44" customFormat="true" ht="62.25" hidden="false" customHeight="true" outlineLevel="0" collapsed="false">
      <c r="A11" s="48" t="s">
        <v>6</v>
      </c>
      <c r="B11" s="48" t="s">
        <v>84</v>
      </c>
      <c r="C11" s="48" t="s">
        <v>7</v>
      </c>
      <c r="D11" s="48" t="s">
        <v>8</v>
      </c>
      <c r="E11" s="48" t="s">
        <v>85</v>
      </c>
      <c r="F11" s="48" t="s">
        <v>86</v>
      </c>
      <c r="G11" s="48" t="s">
        <v>87</v>
      </c>
    </row>
    <row r="12" s="50" customFormat="true" ht="12.75" hidden="false" customHeight="true" outlineLevel="0" collapsed="false">
      <c r="A12" s="49" t="n">
        <v>1</v>
      </c>
      <c r="B12" s="49" t="n">
        <v>2</v>
      </c>
      <c r="C12" s="49" t="n">
        <v>3</v>
      </c>
      <c r="D12" s="49" t="n">
        <v>4</v>
      </c>
      <c r="E12" s="49" t="n">
        <v>5</v>
      </c>
      <c r="F12" s="49" t="n">
        <v>6</v>
      </c>
      <c r="G12" s="49" t="s">
        <v>88</v>
      </c>
    </row>
    <row r="13" s="55" customFormat="true" ht="15.75" hidden="false" customHeight="false" outlineLevel="0" collapsed="false">
      <c r="A13" s="51" t="s">
        <v>89</v>
      </c>
      <c r="B13" s="52" t="s">
        <v>90</v>
      </c>
      <c r="C13" s="53"/>
      <c r="D13" s="53"/>
      <c r="E13" s="53"/>
      <c r="F13" s="53"/>
      <c r="G13" s="54" t="n">
        <f aca="false">G14+G52+G57+G67+G85+G99+G108</f>
        <v>199172.3</v>
      </c>
    </row>
    <row r="14" s="55" customFormat="true" ht="14.25" hidden="false" customHeight="true" outlineLevel="0" collapsed="false">
      <c r="A14" s="56" t="s">
        <v>11</v>
      </c>
      <c r="B14" s="57"/>
      <c r="C14" s="58" t="s">
        <v>12</v>
      </c>
      <c r="D14" s="59"/>
      <c r="E14" s="59" t="s">
        <v>66</v>
      </c>
      <c r="F14" s="59"/>
      <c r="G14" s="60" t="n">
        <f aca="false">G15+G19+G39+G43</f>
        <v>27622.1</v>
      </c>
    </row>
    <row r="15" s="55" customFormat="true" ht="26.25" hidden="false" customHeight="false" outlineLevel="0" collapsed="false">
      <c r="A15" s="56" t="s">
        <v>91</v>
      </c>
      <c r="B15" s="57"/>
      <c r="C15" s="58" t="s">
        <v>12</v>
      </c>
      <c r="D15" s="58" t="s">
        <v>14</v>
      </c>
      <c r="E15" s="61"/>
      <c r="F15" s="61"/>
      <c r="G15" s="62" t="n">
        <f aca="false">G16</f>
        <v>1417.5</v>
      </c>
    </row>
    <row r="16" s="55" customFormat="true" ht="26.25" hidden="false" customHeight="false" outlineLevel="0" collapsed="false">
      <c r="A16" s="56" t="s">
        <v>92</v>
      </c>
      <c r="B16" s="57"/>
      <c r="C16" s="58" t="s">
        <v>12</v>
      </c>
      <c r="D16" s="58" t="s">
        <v>14</v>
      </c>
      <c r="E16" s="63" t="s">
        <v>93</v>
      </c>
      <c r="F16" s="64"/>
      <c r="G16" s="62" t="n">
        <f aca="false">G17</f>
        <v>1417.5</v>
      </c>
    </row>
    <row r="17" s="55" customFormat="true" ht="15.75" hidden="false" customHeight="false" outlineLevel="0" collapsed="false">
      <c r="A17" s="65" t="s">
        <v>94</v>
      </c>
      <c r="B17" s="57"/>
      <c r="C17" s="59" t="s">
        <v>12</v>
      </c>
      <c r="D17" s="59" t="s">
        <v>14</v>
      </c>
      <c r="E17" s="66" t="s">
        <v>95</v>
      </c>
      <c r="F17" s="61"/>
      <c r="G17" s="67" t="n">
        <f aca="false">G18</f>
        <v>1417.5</v>
      </c>
    </row>
    <row r="18" s="55" customFormat="true" ht="15.75" hidden="false" customHeight="false" outlineLevel="0" collapsed="false">
      <c r="A18" s="65" t="s">
        <v>96</v>
      </c>
      <c r="B18" s="57"/>
      <c r="C18" s="59" t="s">
        <v>12</v>
      </c>
      <c r="D18" s="59" t="s">
        <v>14</v>
      </c>
      <c r="E18" s="66" t="s">
        <v>95</v>
      </c>
      <c r="F18" s="68" t="s">
        <v>97</v>
      </c>
      <c r="G18" s="67" t="n">
        <v>1417.5</v>
      </c>
    </row>
    <row r="19" s="55" customFormat="true" ht="26.25" hidden="false" customHeight="false" outlineLevel="0" collapsed="false">
      <c r="A19" s="56" t="s">
        <v>98</v>
      </c>
      <c r="B19" s="69"/>
      <c r="C19" s="58" t="s">
        <v>12</v>
      </c>
      <c r="D19" s="58" t="s">
        <v>18</v>
      </c>
      <c r="E19" s="70" t="s">
        <v>66</v>
      </c>
      <c r="F19" s="71"/>
      <c r="G19" s="62" t="n">
        <f aca="false">G23+G25+G20</f>
        <v>24635.7</v>
      </c>
    </row>
    <row r="20" s="55" customFormat="true" ht="15.75" hidden="false" customHeight="false" outlineLevel="0" collapsed="false">
      <c r="A20" s="56" t="s">
        <v>99</v>
      </c>
      <c r="B20" s="69"/>
      <c r="C20" s="59" t="s">
        <v>12</v>
      </c>
      <c r="D20" s="59" t="s">
        <v>18</v>
      </c>
      <c r="E20" s="66" t="s">
        <v>100</v>
      </c>
      <c r="F20" s="71"/>
      <c r="G20" s="62" t="n">
        <f aca="false">G21</f>
        <v>310.1</v>
      </c>
    </row>
    <row r="21" s="55" customFormat="true" ht="27.75" hidden="false" customHeight="true" outlineLevel="0" collapsed="false">
      <c r="A21" s="65" t="s">
        <v>101</v>
      </c>
      <c r="B21" s="69"/>
      <c r="C21" s="59" t="s">
        <v>12</v>
      </c>
      <c r="D21" s="59" t="s">
        <v>18</v>
      </c>
      <c r="E21" s="66" t="s">
        <v>102</v>
      </c>
      <c r="F21" s="71"/>
      <c r="G21" s="67" t="n">
        <f aca="false">G22</f>
        <v>310.1</v>
      </c>
    </row>
    <row r="22" s="55" customFormat="true" ht="15.75" hidden="false" customHeight="false" outlineLevel="0" collapsed="false">
      <c r="A22" s="65" t="s">
        <v>96</v>
      </c>
      <c r="B22" s="69"/>
      <c r="C22" s="59" t="s">
        <v>12</v>
      </c>
      <c r="D22" s="59" t="s">
        <v>18</v>
      </c>
      <c r="E22" s="66" t="s">
        <v>102</v>
      </c>
      <c r="F22" s="68" t="s">
        <v>97</v>
      </c>
      <c r="G22" s="67" t="n">
        <v>310.1</v>
      </c>
    </row>
    <row r="23" s="55" customFormat="true" ht="15.75" hidden="false" customHeight="false" outlineLevel="0" collapsed="false">
      <c r="A23" s="56" t="s">
        <v>103</v>
      </c>
      <c r="B23" s="57"/>
      <c r="C23" s="58" t="s">
        <v>12</v>
      </c>
      <c r="D23" s="58" t="s">
        <v>18</v>
      </c>
      <c r="E23" s="70" t="s">
        <v>104</v>
      </c>
      <c r="F23" s="68"/>
      <c r="G23" s="62" t="n">
        <f aca="false">G24</f>
        <v>19301.3</v>
      </c>
    </row>
    <row r="24" s="55" customFormat="true" ht="15.75" hidden="false" customHeight="false" outlineLevel="0" collapsed="false">
      <c r="A24" s="65" t="s">
        <v>96</v>
      </c>
      <c r="B24" s="57"/>
      <c r="C24" s="59" t="s">
        <v>12</v>
      </c>
      <c r="D24" s="59" t="s">
        <v>18</v>
      </c>
      <c r="E24" s="66" t="s">
        <v>104</v>
      </c>
      <c r="F24" s="68" t="s">
        <v>97</v>
      </c>
      <c r="G24" s="67" t="n">
        <v>19301.3</v>
      </c>
    </row>
    <row r="25" s="55" customFormat="true" ht="15.75" hidden="false" customHeight="false" outlineLevel="0" collapsed="false">
      <c r="A25" s="56" t="s">
        <v>105</v>
      </c>
      <c r="B25" s="69"/>
      <c r="C25" s="58" t="s">
        <v>12</v>
      </c>
      <c r="D25" s="58" t="s">
        <v>18</v>
      </c>
      <c r="E25" s="70" t="s">
        <v>106</v>
      </c>
      <c r="F25" s="68"/>
      <c r="G25" s="62" t="n">
        <f aca="false">SUM(G26)</f>
        <v>5024.3</v>
      </c>
    </row>
    <row r="26" s="55" customFormat="true" ht="40.5" hidden="false" customHeight="true" outlineLevel="0" collapsed="false">
      <c r="A26" s="65" t="s">
        <v>107</v>
      </c>
      <c r="B26" s="69"/>
      <c r="C26" s="59" t="s">
        <v>12</v>
      </c>
      <c r="D26" s="59" t="s">
        <v>18</v>
      </c>
      <c r="E26" s="66" t="s">
        <v>108</v>
      </c>
      <c r="F26" s="68"/>
      <c r="G26" s="67" t="n">
        <f aca="false">G27+G29+G31+G33+G35+G37</f>
        <v>5024.3</v>
      </c>
    </row>
    <row r="27" s="55" customFormat="true" ht="15.75" hidden="false" customHeight="false" outlineLevel="0" collapsed="false">
      <c r="A27" s="72" t="s">
        <v>109</v>
      </c>
      <c r="B27" s="73"/>
      <c r="C27" s="59" t="s">
        <v>12</v>
      </c>
      <c r="D27" s="59" t="s">
        <v>18</v>
      </c>
      <c r="E27" s="66" t="s">
        <v>110</v>
      </c>
      <c r="F27" s="68"/>
      <c r="G27" s="67" t="n">
        <f aca="false">G28</f>
        <v>463.8</v>
      </c>
    </row>
    <row r="28" s="55" customFormat="true" ht="15.75" hidden="false" customHeight="false" outlineLevel="0" collapsed="false">
      <c r="A28" s="65" t="s">
        <v>96</v>
      </c>
      <c r="B28" s="73"/>
      <c r="C28" s="59" t="s">
        <v>12</v>
      </c>
      <c r="D28" s="59" t="s">
        <v>18</v>
      </c>
      <c r="E28" s="66" t="s">
        <v>110</v>
      </c>
      <c r="F28" s="68" t="s">
        <v>97</v>
      </c>
      <c r="G28" s="67" t="n">
        <v>463.8</v>
      </c>
    </row>
    <row r="29" s="55" customFormat="true" ht="28.5" hidden="false" customHeight="true" outlineLevel="0" collapsed="false">
      <c r="A29" s="74" t="s">
        <v>111</v>
      </c>
      <c r="B29" s="73"/>
      <c r="C29" s="59" t="s">
        <v>12</v>
      </c>
      <c r="D29" s="59" t="s">
        <v>18</v>
      </c>
      <c r="E29" s="66" t="s">
        <v>112</v>
      </c>
      <c r="F29" s="68"/>
      <c r="G29" s="67" t="n">
        <f aca="false">G30</f>
        <v>927.6</v>
      </c>
    </row>
    <row r="30" s="55" customFormat="true" ht="15.75" hidden="false" customHeight="false" outlineLevel="0" collapsed="false">
      <c r="A30" s="65" t="s">
        <v>96</v>
      </c>
      <c r="B30" s="73"/>
      <c r="C30" s="59" t="s">
        <v>12</v>
      </c>
      <c r="D30" s="59" t="s">
        <v>18</v>
      </c>
      <c r="E30" s="66" t="s">
        <v>112</v>
      </c>
      <c r="F30" s="68" t="s">
        <v>97</v>
      </c>
      <c r="G30" s="67" t="n">
        <v>927.6</v>
      </c>
    </row>
    <row r="31" s="55" customFormat="true" ht="42" hidden="false" customHeight="true" outlineLevel="0" collapsed="false">
      <c r="A31" s="74" t="s">
        <v>113</v>
      </c>
      <c r="B31" s="73"/>
      <c r="C31" s="59" t="s">
        <v>12</v>
      </c>
      <c r="D31" s="59" t="s">
        <v>18</v>
      </c>
      <c r="E31" s="66" t="s">
        <v>114</v>
      </c>
      <c r="F31" s="68"/>
      <c r="G31" s="67" t="n">
        <f aca="false">G32</f>
        <v>5</v>
      </c>
    </row>
    <row r="32" s="55" customFormat="true" ht="15.75" hidden="false" customHeight="false" outlineLevel="0" collapsed="false">
      <c r="A32" s="65" t="s">
        <v>96</v>
      </c>
      <c r="B32" s="73"/>
      <c r="C32" s="59" t="s">
        <v>12</v>
      </c>
      <c r="D32" s="59" t="s">
        <v>18</v>
      </c>
      <c r="E32" s="66" t="s">
        <v>114</v>
      </c>
      <c r="F32" s="68" t="s">
        <v>97</v>
      </c>
      <c r="G32" s="67" t="n">
        <v>5</v>
      </c>
    </row>
    <row r="33" s="55" customFormat="true" ht="25.5" hidden="false" customHeight="false" outlineLevel="0" collapsed="false">
      <c r="A33" s="74" t="s">
        <v>115</v>
      </c>
      <c r="B33" s="73"/>
      <c r="C33" s="59" t="s">
        <v>12</v>
      </c>
      <c r="D33" s="59" t="s">
        <v>18</v>
      </c>
      <c r="E33" s="66" t="s">
        <v>116</v>
      </c>
      <c r="F33" s="68"/>
      <c r="G33" s="67" t="n">
        <f aca="false">G34</f>
        <v>25</v>
      </c>
    </row>
    <row r="34" s="55" customFormat="true" ht="15.75" hidden="false" customHeight="false" outlineLevel="0" collapsed="false">
      <c r="A34" s="65" t="s">
        <v>96</v>
      </c>
      <c r="B34" s="73"/>
      <c r="C34" s="59" t="s">
        <v>12</v>
      </c>
      <c r="D34" s="59" t="s">
        <v>18</v>
      </c>
      <c r="E34" s="66" t="s">
        <v>116</v>
      </c>
      <c r="F34" s="68" t="s">
        <v>97</v>
      </c>
      <c r="G34" s="67" t="n">
        <v>25</v>
      </c>
    </row>
    <row r="35" s="55" customFormat="true" ht="25.5" hidden="false" customHeight="false" outlineLevel="0" collapsed="false">
      <c r="A35" s="74" t="s">
        <v>117</v>
      </c>
      <c r="B35" s="73"/>
      <c r="C35" s="59" t="s">
        <v>12</v>
      </c>
      <c r="D35" s="59" t="s">
        <v>18</v>
      </c>
      <c r="E35" s="66" t="s">
        <v>118</v>
      </c>
      <c r="F35" s="68"/>
      <c r="G35" s="67" t="n">
        <f aca="false">G36</f>
        <v>3170</v>
      </c>
    </row>
    <row r="36" s="55" customFormat="true" ht="15.75" hidden="false" customHeight="false" outlineLevel="0" collapsed="false">
      <c r="A36" s="65" t="s">
        <v>96</v>
      </c>
      <c r="B36" s="73"/>
      <c r="C36" s="59" t="s">
        <v>12</v>
      </c>
      <c r="D36" s="59" t="s">
        <v>18</v>
      </c>
      <c r="E36" s="66" t="s">
        <v>118</v>
      </c>
      <c r="F36" s="68" t="s">
        <v>97</v>
      </c>
      <c r="G36" s="67" t="n">
        <v>3170</v>
      </c>
    </row>
    <row r="37" s="55" customFormat="true" ht="38.25" hidden="false" customHeight="false" outlineLevel="0" collapsed="false">
      <c r="A37" s="74" t="s">
        <v>119</v>
      </c>
      <c r="B37" s="73"/>
      <c r="C37" s="59" t="s">
        <v>12</v>
      </c>
      <c r="D37" s="59" t="s">
        <v>18</v>
      </c>
      <c r="E37" s="66" t="s">
        <v>120</v>
      </c>
      <c r="F37" s="68"/>
      <c r="G37" s="67" t="n">
        <f aca="false">G38</f>
        <v>432.9</v>
      </c>
    </row>
    <row r="38" s="55" customFormat="true" ht="15.75" hidden="false" customHeight="false" outlineLevel="0" collapsed="false">
      <c r="A38" s="65" t="s">
        <v>96</v>
      </c>
      <c r="B38" s="73"/>
      <c r="C38" s="59" t="s">
        <v>12</v>
      </c>
      <c r="D38" s="59" t="s">
        <v>18</v>
      </c>
      <c r="E38" s="66" t="s">
        <v>120</v>
      </c>
      <c r="F38" s="68" t="s">
        <v>97</v>
      </c>
      <c r="G38" s="67" t="n">
        <v>432.9</v>
      </c>
    </row>
    <row r="39" s="55" customFormat="true" ht="26.25" hidden="false" customHeight="false" outlineLevel="0" collapsed="false">
      <c r="A39" s="56" t="s">
        <v>91</v>
      </c>
      <c r="B39" s="57"/>
      <c r="C39" s="58" t="s">
        <v>12</v>
      </c>
      <c r="D39" s="58" t="s">
        <v>20</v>
      </c>
      <c r="E39" s="61"/>
      <c r="F39" s="61"/>
      <c r="G39" s="62" t="n">
        <f aca="false">G40</f>
        <v>33.7</v>
      </c>
    </row>
    <row r="40" s="55" customFormat="true" ht="15.75" hidden="false" customHeight="false" outlineLevel="0" collapsed="false">
      <c r="A40" s="56" t="s">
        <v>121</v>
      </c>
      <c r="B40" s="57"/>
      <c r="C40" s="58" t="s">
        <v>12</v>
      </c>
      <c r="D40" s="58" t="s">
        <v>20</v>
      </c>
      <c r="E40" s="63" t="s">
        <v>122</v>
      </c>
      <c r="F40" s="64"/>
      <c r="G40" s="62" t="n">
        <f aca="false">G41</f>
        <v>33.7</v>
      </c>
    </row>
    <row r="41" s="55" customFormat="true" ht="26.25" hidden="false" customHeight="false" outlineLevel="0" collapsed="false">
      <c r="A41" s="65" t="s">
        <v>123</v>
      </c>
      <c r="B41" s="57"/>
      <c r="C41" s="59" t="s">
        <v>12</v>
      </c>
      <c r="D41" s="59" t="s">
        <v>20</v>
      </c>
      <c r="E41" s="66" t="s">
        <v>124</v>
      </c>
      <c r="F41" s="61"/>
      <c r="G41" s="67" t="n">
        <f aca="false">G42</f>
        <v>33.7</v>
      </c>
    </row>
    <row r="42" s="55" customFormat="true" ht="15.75" hidden="false" customHeight="false" outlineLevel="0" collapsed="false">
      <c r="A42" s="65" t="s">
        <v>96</v>
      </c>
      <c r="B42" s="57"/>
      <c r="C42" s="59" t="s">
        <v>12</v>
      </c>
      <c r="D42" s="59" t="s">
        <v>20</v>
      </c>
      <c r="E42" s="66" t="s">
        <v>124</v>
      </c>
      <c r="F42" s="68" t="s">
        <v>97</v>
      </c>
      <c r="G42" s="67" t="n">
        <v>33.7</v>
      </c>
    </row>
    <row r="43" s="55" customFormat="true" ht="15.75" hidden="false" customHeight="false" outlineLevel="0" collapsed="false">
      <c r="A43" s="56" t="s">
        <v>25</v>
      </c>
      <c r="B43" s="73"/>
      <c r="C43" s="58" t="s">
        <v>12</v>
      </c>
      <c r="D43" s="58" t="s">
        <v>26</v>
      </c>
      <c r="E43" s="70" t="s">
        <v>66</v>
      </c>
      <c r="F43" s="71" t="s">
        <v>66</v>
      </c>
      <c r="G43" s="62" t="n">
        <f aca="false">G44+G47+G50</f>
        <v>1535.2</v>
      </c>
    </row>
    <row r="44" s="55" customFormat="true" ht="26.25" hidden="false" customHeight="false" outlineLevel="0" collapsed="false">
      <c r="A44" s="56" t="s">
        <v>125</v>
      </c>
      <c r="B44" s="73"/>
      <c r="C44" s="58" t="s">
        <v>12</v>
      </c>
      <c r="D44" s="58" t="s">
        <v>26</v>
      </c>
      <c r="E44" s="70" t="s">
        <v>126</v>
      </c>
      <c r="F44" s="71"/>
      <c r="G44" s="62" t="n">
        <f aca="false">SUM(G45)</f>
        <v>1176</v>
      </c>
    </row>
    <row r="45" s="55" customFormat="true" ht="15.75" hidden="false" customHeight="false" outlineLevel="0" collapsed="false">
      <c r="A45" s="65" t="s">
        <v>127</v>
      </c>
      <c r="B45" s="69"/>
      <c r="C45" s="59" t="s">
        <v>12</v>
      </c>
      <c r="D45" s="59" t="s">
        <v>26</v>
      </c>
      <c r="E45" s="66" t="s">
        <v>128</v>
      </c>
      <c r="F45" s="68" t="s">
        <v>66</v>
      </c>
      <c r="G45" s="67" t="n">
        <f aca="false">G46</f>
        <v>1176</v>
      </c>
    </row>
    <row r="46" s="55" customFormat="true" ht="15.75" hidden="false" customHeight="false" outlineLevel="0" collapsed="false">
      <c r="A46" s="65" t="s">
        <v>96</v>
      </c>
      <c r="B46" s="69"/>
      <c r="C46" s="59" t="s">
        <v>12</v>
      </c>
      <c r="D46" s="59" t="s">
        <v>26</v>
      </c>
      <c r="E46" s="66" t="s">
        <v>128</v>
      </c>
      <c r="F46" s="68" t="s">
        <v>97</v>
      </c>
      <c r="G46" s="67" t="n">
        <v>1176</v>
      </c>
    </row>
    <row r="47" s="55" customFormat="true" ht="15.75" hidden="true" customHeight="false" outlineLevel="0" collapsed="false">
      <c r="A47" s="56" t="s">
        <v>129</v>
      </c>
      <c r="B47" s="73"/>
      <c r="C47" s="58" t="s">
        <v>12</v>
      </c>
      <c r="D47" s="58" t="s">
        <v>26</v>
      </c>
      <c r="E47" s="70" t="s">
        <v>130</v>
      </c>
      <c r="F47" s="71"/>
      <c r="G47" s="62" t="n">
        <f aca="false">SUM(G48)</f>
        <v>0</v>
      </c>
    </row>
    <row r="48" s="55" customFormat="true" ht="39" hidden="true" customHeight="false" outlineLevel="0" collapsed="false">
      <c r="A48" s="65" t="s">
        <v>131</v>
      </c>
      <c r="B48" s="69"/>
      <c r="C48" s="59" t="s">
        <v>12</v>
      </c>
      <c r="D48" s="59" t="s">
        <v>26</v>
      </c>
      <c r="E48" s="66" t="s">
        <v>132</v>
      </c>
      <c r="F48" s="68" t="s">
        <v>66</v>
      </c>
      <c r="G48" s="67" t="n">
        <f aca="false">G49</f>
        <v>0</v>
      </c>
    </row>
    <row r="49" s="55" customFormat="true" ht="15.75" hidden="true" customHeight="false" outlineLevel="0" collapsed="false">
      <c r="A49" s="65" t="s">
        <v>96</v>
      </c>
      <c r="B49" s="69"/>
      <c r="C49" s="59" t="s">
        <v>12</v>
      </c>
      <c r="D49" s="59" t="s">
        <v>26</v>
      </c>
      <c r="E49" s="66" t="s">
        <v>132</v>
      </c>
      <c r="F49" s="68" t="s">
        <v>97</v>
      </c>
      <c r="G49" s="67" t="n">
        <v>0</v>
      </c>
    </row>
    <row r="50" s="55" customFormat="true" ht="15.75" hidden="false" customHeight="false" outlineLevel="0" collapsed="false">
      <c r="A50" s="56" t="s">
        <v>103</v>
      </c>
      <c r="B50" s="57"/>
      <c r="C50" s="58" t="s">
        <v>12</v>
      </c>
      <c r="D50" s="58" t="s">
        <v>26</v>
      </c>
      <c r="E50" s="70" t="s">
        <v>104</v>
      </c>
      <c r="F50" s="71"/>
      <c r="G50" s="62" t="n">
        <f aca="false">SUM(G51)</f>
        <v>359.2</v>
      </c>
    </row>
    <row r="51" s="55" customFormat="true" ht="15.75" hidden="false" customHeight="false" outlineLevel="0" collapsed="false">
      <c r="A51" s="65" t="s">
        <v>96</v>
      </c>
      <c r="B51" s="69"/>
      <c r="C51" s="59" t="s">
        <v>12</v>
      </c>
      <c r="D51" s="59" t="s">
        <v>26</v>
      </c>
      <c r="E51" s="66" t="s">
        <v>104</v>
      </c>
      <c r="F51" s="68" t="s">
        <v>97</v>
      </c>
      <c r="G51" s="67" t="n">
        <v>359.2</v>
      </c>
    </row>
    <row r="52" s="55" customFormat="true" ht="15.75" hidden="false" customHeight="false" outlineLevel="0" collapsed="false">
      <c r="A52" s="75" t="s">
        <v>29</v>
      </c>
      <c r="B52" s="76"/>
      <c r="C52" s="77" t="s">
        <v>16</v>
      </c>
      <c r="D52" s="78" t="s">
        <v>66</v>
      </c>
      <c r="E52" s="76"/>
      <c r="F52" s="76"/>
      <c r="G52" s="62" t="n">
        <f aca="false">G53</f>
        <v>65.8</v>
      </c>
      <c r="L52" s="79"/>
    </row>
    <row r="53" s="55" customFormat="true" ht="24" hidden="false" customHeight="true" outlineLevel="0" collapsed="false">
      <c r="A53" s="80" t="s">
        <v>30</v>
      </c>
      <c r="B53" s="81"/>
      <c r="C53" s="82" t="s">
        <v>16</v>
      </c>
      <c r="D53" s="82" t="s">
        <v>31</v>
      </c>
      <c r="E53" s="81"/>
      <c r="F53" s="83"/>
      <c r="G53" s="62" t="n">
        <f aca="false">G54</f>
        <v>65.8</v>
      </c>
    </row>
    <row r="54" s="55" customFormat="true" ht="15" hidden="false" customHeight="true" outlineLevel="0" collapsed="false">
      <c r="A54" s="56" t="s">
        <v>133</v>
      </c>
      <c r="B54" s="57"/>
      <c r="C54" s="58" t="s">
        <v>16</v>
      </c>
      <c r="D54" s="58" t="s">
        <v>31</v>
      </c>
      <c r="E54" s="70" t="s">
        <v>134</v>
      </c>
      <c r="F54" s="71"/>
      <c r="G54" s="62" t="n">
        <f aca="false">G55</f>
        <v>65.8</v>
      </c>
    </row>
    <row r="55" s="55" customFormat="true" ht="26.25" hidden="false" customHeight="false" outlineLevel="0" collapsed="false">
      <c r="A55" s="65" t="s">
        <v>135</v>
      </c>
      <c r="B55" s="57"/>
      <c r="C55" s="59" t="s">
        <v>16</v>
      </c>
      <c r="D55" s="59" t="s">
        <v>31</v>
      </c>
      <c r="E55" s="66" t="s">
        <v>136</v>
      </c>
      <c r="F55" s="71"/>
      <c r="G55" s="62" t="n">
        <f aca="false">G56</f>
        <v>65.8</v>
      </c>
    </row>
    <row r="56" s="55" customFormat="true" ht="26.25" hidden="false" customHeight="false" outlineLevel="0" collapsed="false">
      <c r="A56" s="65" t="s">
        <v>137</v>
      </c>
      <c r="B56" s="57"/>
      <c r="C56" s="59" t="s">
        <v>16</v>
      </c>
      <c r="D56" s="59" t="s">
        <v>31</v>
      </c>
      <c r="E56" s="66" t="s">
        <v>136</v>
      </c>
      <c r="F56" s="68" t="s">
        <v>138</v>
      </c>
      <c r="G56" s="67" t="n">
        <v>65.8</v>
      </c>
    </row>
    <row r="57" s="55" customFormat="true" ht="15.75" hidden="false" customHeight="false" outlineLevel="0" collapsed="false">
      <c r="A57" s="56" t="s">
        <v>32</v>
      </c>
      <c r="B57" s="69"/>
      <c r="C57" s="58" t="s">
        <v>18</v>
      </c>
      <c r="D57" s="84" t="s">
        <v>66</v>
      </c>
      <c r="E57" s="84" t="s">
        <v>66</v>
      </c>
      <c r="F57" s="84" t="s">
        <v>66</v>
      </c>
      <c r="G57" s="62" t="n">
        <f aca="false">G58+G61</f>
        <v>1438.3</v>
      </c>
    </row>
    <row r="58" s="55" customFormat="true" ht="15.75" hidden="false" customHeight="false" outlineLevel="0" collapsed="false">
      <c r="A58" s="56" t="s">
        <v>33</v>
      </c>
      <c r="B58" s="69"/>
      <c r="C58" s="58" t="s">
        <v>18</v>
      </c>
      <c r="D58" s="58" t="s">
        <v>20</v>
      </c>
      <c r="E58" s="70"/>
      <c r="F58" s="71"/>
      <c r="G58" s="62" t="n">
        <f aca="false">G59</f>
        <v>85</v>
      </c>
    </row>
    <row r="59" s="55" customFormat="true" ht="16.5" hidden="false" customHeight="true" outlineLevel="0" collapsed="false">
      <c r="A59" s="56" t="s">
        <v>103</v>
      </c>
      <c r="B59" s="69"/>
      <c r="C59" s="58" t="s">
        <v>18</v>
      </c>
      <c r="D59" s="58" t="s">
        <v>20</v>
      </c>
      <c r="E59" s="70" t="s">
        <v>104</v>
      </c>
      <c r="F59" s="71"/>
      <c r="G59" s="62" t="n">
        <f aca="false">G60</f>
        <v>85</v>
      </c>
    </row>
    <row r="60" s="55" customFormat="true" ht="15.75" hidden="false" customHeight="false" outlineLevel="0" collapsed="false">
      <c r="A60" s="65" t="s">
        <v>139</v>
      </c>
      <c r="B60" s="69"/>
      <c r="C60" s="59" t="s">
        <v>18</v>
      </c>
      <c r="D60" s="59" t="s">
        <v>20</v>
      </c>
      <c r="E60" s="66" t="s">
        <v>104</v>
      </c>
      <c r="F60" s="68" t="s">
        <v>140</v>
      </c>
      <c r="G60" s="67" t="n">
        <v>85</v>
      </c>
    </row>
    <row r="61" s="55" customFormat="true" ht="19.5" hidden="false" customHeight="true" outlineLevel="0" collapsed="false">
      <c r="A61" s="75" t="s">
        <v>37</v>
      </c>
      <c r="B61" s="57"/>
      <c r="C61" s="58" t="s">
        <v>18</v>
      </c>
      <c r="D61" s="58" t="s">
        <v>38</v>
      </c>
      <c r="E61" s="70"/>
      <c r="F61" s="71"/>
      <c r="G61" s="62" t="n">
        <f aca="false">G65+G62</f>
        <v>1353.3</v>
      </c>
    </row>
    <row r="62" s="55" customFormat="true" ht="26.25" hidden="false" customHeight="false" outlineLevel="0" collapsed="false">
      <c r="A62" s="65" t="s">
        <v>141</v>
      </c>
      <c r="B62" s="57"/>
      <c r="C62" s="58" t="s">
        <v>18</v>
      </c>
      <c r="D62" s="58" t="s">
        <v>38</v>
      </c>
      <c r="E62" s="70" t="s">
        <v>142</v>
      </c>
      <c r="F62" s="71"/>
      <c r="G62" s="62" t="n">
        <f aca="false">SUM(G63:G64)</f>
        <v>1333.3</v>
      </c>
    </row>
    <row r="63" s="55" customFormat="true" ht="15.75" hidden="false" customHeight="false" outlineLevel="0" collapsed="false">
      <c r="A63" s="65" t="s">
        <v>143</v>
      </c>
      <c r="B63" s="57"/>
      <c r="C63" s="59" t="s">
        <v>18</v>
      </c>
      <c r="D63" s="59" t="s">
        <v>38</v>
      </c>
      <c r="E63" s="66" t="s">
        <v>142</v>
      </c>
      <c r="F63" s="68" t="s">
        <v>144</v>
      </c>
      <c r="G63" s="67" t="n">
        <v>953</v>
      </c>
    </row>
    <row r="64" s="55" customFormat="true" ht="26.25" hidden="false" customHeight="true" outlineLevel="0" collapsed="false">
      <c r="A64" s="65" t="s">
        <v>145</v>
      </c>
      <c r="B64" s="57"/>
      <c r="C64" s="59" t="s">
        <v>18</v>
      </c>
      <c r="D64" s="59" t="s">
        <v>38</v>
      </c>
      <c r="E64" s="66" t="s">
        <v>146</v>
      </c>
      <c r="F64" s="68" t="s">
        <v>144</v>
      </c>
      <c r="G64" s="67" t="n">
        <v>380.3</v>
      </c>
    </row>
    <row r="65" s="55" customFormat="true" ht="15.75" hidden="false" customHeight="false" outlineLevel="0" collapsed="false">
      <c r="A65" s="56" t="s">
        <v>103</v>
      </c>
      <c r="B65" s="57"/>
      <c r="C65" s="58" t="s">
        <v>18</v>
      </c>
      <c r="D65" s="58" t="s">
        <v>38</v>
      </c>
      <c r="E65" s="70" t="s">
        <v>104</v>
      </c>
      <c r="F65" s="71"/>
      <c r="G65" s="62" t="n">
        <f aca="false">G66</f>
        <v>20</v>
      </c>
    </row>
    <row r="66" s="55" customFormat="true" ht="16.5" hidden="false" customHeight="false" outlineLevel="0" collapsed="false">
      <c r="A66" s="85" t="s">
        <v>96</v>
      </c>
      <c r="B66" s="86"/>
      <c r="C66" s="87" t="s">
        <v>18</v>
      </c>
      <c r="D66" s="87" t="s">
        <v>38</v>
      </c>
      <c r="E66" s="88" t="s">
        <v>104</v>
      </c>
      <c r="F66" s="89" t="s">
        <v>97</v>
      </c>
      <c r="G66" s="90" t="n">
        <v>20</v>
      </c>
    </row>
    <row r="67" s="55" customFormat="true" ht="15.75" hidden="false" customHeight="false" outlineLevel="0" collapsed="false">
      <c r="A67" s="91" t="s">
        <v>39</v>
      </c>
      <c r="B67" s="92"/>
      <c r="C67" s="93" t="s">
        <v>20</v>
      </c>
      <c r="D67" s="94" t="s">
        <v>66</v>
      </c>
      <c r="E67" s="94" t="s">
        <v>66</v>
      </c>
      <c r="F67" s="94" t="s">
        <v>66</v>
      </c>
      <c r="G67" s="95" t="n">
        <f aca="false">G68+G71</f>
        <v>151624.4</v>
      </c>
    </row>
    <row r="68" s="55" customFormat="true" ht="15.75" hidden="false" customHeight="false" outlineLevel="0" collapsed="false">
      <c r="A68" s="56" t="s">
        <v>40</v>
      </c>
      <c r="B68" s="69"/>
      <c r="C68" s="58" t="s">
        <v>20</v>
      </c>
      <c r="D68" s="58" t="s">
        <v>12</v>
      </c>
      <c r="E68" s="70"/>
      <c r="F68" s="71"/>
      <c r="G68" s="62" t="n">
        <f aca="false">G69</f>
        <v>41.9</v>
      </c>
    </row>
    <row r="69" s="55" customFormat="true" ht="15.75" hidden="false" customHeight="false" outlineLevel="0" collapsed="false">
      <c r="A69" s="56" t="s">
        <v>103</v>
      </c>
      <c r="B69" s="69"/>
      <c r="C69" s="58" t="s">
        <v>20</v>
      </c>
      <c r="D69" s="58" t="s">
        <v>12</v>
      </c>
      <c r="E69" s="70" t="s">
        <v>104</v>
      </c>
      <c r="F69" s="71"/>
      <c r="G69" s="62" t="n">
        <f aca="false">G70</f>
        <v>41.9</v>
      </c>
    </row>
    <row r="70" s="55" customFormat="true" ht="15.75" hidden="false" customHeight="false" outlineLevel="0" collapsed="false">
      <c r="A70" s="65" t="s">
        <v>143</v>
      </c>
      <c r="B70" s="69"/>
      <c r="C70" s="59" t="s">
        <v>20</v>
      </c>
      <c r="D70" s="59" t="s">
        <v>12</v>
      </c>
      <c r="E70" s="66" t="s">
        <v>104</v>
      </c>
      <c r="F70" s="68" t="s">
        <v>144</v>
      </c>
      <c r="G70" s="67" t="n">
        <v>41.9</v>
      </c>
    </row>
    <row r="71" s="55" customFormat="true" ht="15.75" hidden="false" customHeight="false" outlineLevel="0" collapsed="false">
      <c r="A71" s="75" t="s">
        <v>41</v>
      </c>
      <c r="B71" s="57"/>
      <c r="C71" s="58" t="s">
        <v>20</v>
      </c>
      <c r="D71" s="58" t="s">
        <v>14</v>
      </c>
      <c r="E71" s="70"/>
      <c r="F71" s="71"/>
      <c r="G71" s="62" t="n">
        <f aca="false">G72+G83</f>
        <v>151582.5</v>
      </c>
    </row>
    <row r="72" s="55" customFormat="true" ht="15.75" hidden="false" customHeight="false" outlineLevel="0" collapsed="false">
      <c r="A72" s="56" t="s">
        <v>105</v>
      </c>
      <c r="B72" s="61"/>
      <c r="C72" s="58" t="s">
        <v>20</v>
      </c>
      <c r="D72" s="58" t="s">
        <v>14</v>
      </c>
      <c r="E72" s="63" t="s">
        <v>106</v>
      </c>
      <c r="F72" s="68"/>
      <c r="G72" s="62" t="n">
        <f aca="false">G73+G76</f>
        <v>150279</v>
      </c>
    </row>
    <row r="73" s="55" customFormat="true" ht="40.5" hidden="false" customHeight="true" outlineLevel="0" collapsed="false">
      <c r="A73" s="56" t="s">
        <v>147</v>
      </c>
      <c r="B73" s="61"/>
      <c r="C73" s="59" t="s">
        <v>20</v>
      </c>
      <c r="D73" s="59" t="s">
        <v>14</v>
      </c>
      <c r="E73" s="96" t="s">
        <v>148</v>
      </c>
      <c r="F73" s="68"/>
      <c r="G73" s="67" t="n">
        <f aca="false">G74</f>
        <v>1209.4</v>
      </c>
    </row>
    <row r="74" s="55" customFormat="true" ht="39" hidden="false" customHeight="true" outlineLevel="0" collapsed="false">
      <c r="A74" s="65" t="s">
        <v>149</v>
      </c>
      <c r="B74" s="61"/>
      <c r="C74" s="59" t="s">
        <v>20</v>
      </c>
      <c r="D74" s="59" t="s">
        <v>14</v>
      </c>
      <c r="E74" s="96" t="s">
        <v>150</v>
      </c>
      <c r="F74" s="68"/>
      <c r="G74" s="67" t="n">
        <f aca="false">G75</f>
        <v>1209.4</v>
      </c>
    </row>
    <row r="75" s="55" customFormat="true" ht="15.75" hidden="false" customHeight="false" outlineLevel="0" collapsed="false">
      <c r="A75" s="97" t="s">
        <v>151</v>
      </c>
      <c r="B75" s="61"/>
      <c r="C75" s="59" t="s">
        <v>20</v>
      </c>
      <c r="D75" s="59" t="s">
        <v>14</v>
      </c>
      <c r="E75" s="96" t="s">
        <v>150</v>
      </c>
      <c r="F75" s="68" t="s">
        <v>152</v>
      </c>
      <c r="G75" s="67" t="n">
        <v>1209.4</v>
      </c>
    </row>
    <row r="76" s="55" customFormat="true" ht="39" hidden="false" customHeight="true" outlineLevel="0" collapsed="false">
      <c r="A76" s="56" t="s">
        <v>107</v>
      </c>
      <c r="B76" s="64"/>
      <c r="C76" s="58" t="s">
        <v>20</v>
      </c>
      <c r="D76" s="58" t="s">
        <v>14</v>
      </c>
      <c r="E76" s="63" t="s">
        <v>108</v>
      </c>
      <c r="F76" s="71"/>
      <c r="G76" s="62" t="n">
        <f aca="false">G77+G79+G81</f>
        <v>149069.6</v>
      </c>
    </row>
    <row r="77" s="55" customFormat="true" ht="38.25" hidden="false" customHeight="false" outlineLevel="0" collapsed="false">
      <c r="A77" s="97" t="s">
        <v>153</v>
      </c>
      <c r="B77" s="61"/>
      <c r="C77" s="59" t="s">
        <v>20</v>
      </c>
      <c r="D77" s="59" t="s">
        <v>14</v>
      </c>
      <c r="E77" s="98" t="s">
        <v>154</v>
      </c>
      <c r="F77" s="68"/>
      <c r="G77" s="67" t="n">
        <f aca="false">G78</f>
        <v>136253.1</v>
      </c>
    </row>
    <row r="78" s="55" customFormat="true" ht="15.75" hidden="false" customHeight="true" outlineLevel="0" collapsed="false">
      <c r="A78" s="65" t="s">
        <v>155</v>
      </c>
      <c r="B78" s="61"/>
      <c r="C78" s="59" t="s">
        <v>20</v>
      </c>
      <c r="D78" s="59" t="s">
        <v>14</v>
      </c>
      <c r="E78" s="99" t="s">
        <v>154</v>
      </c>
      <c r="F78" s="68" t="s">
        <v>156</v>
      </c>
      <c r="G78" s="67" t="n">
        <v>136253.1</v>
      </c>
    </row>
    <row r="79" s="55" customFormat="true" ht="38.25" hidden="false" customHeight="false" outlineLevel="0" collapsed="false">
      <c r="A79" s="97" t="s">
        <v>157</v>
      </c>
      <c r="B79" s="61"/>
      <c r="C79" s="59" t="s">
        <v>20</v>
      </c>
      <c r="D79" s="59" t="s">
        <v>14</v>
      </c>
      <c r="E79" s="96" t="s">
        <v>158</v>
      </c>
      <c r="F79" s="68"/>
      <c r="G79" s="67" t="n">
        <f aca="false">G80</f>
        <v>1740.6</v>
      </c>
    </row>
    <row r="80" s="55" customFormat="true" ht="15.75" hidden="false" customHeight="false" outlineLevel="0" collapsed="false">
      <c r="A80" s="65" t="s">
        <v>155</v>
      </c>
      <c r="B80" s="61"/>
      <c r="C80" s="59" t="s">
        <v>20</v>
      </c>
      <c r="D80" s="59" t="s">
        <v>14</v>
      </c>
      <c r="E80" s="96" t="s">
        <v>158</v>
      </c>
      <c r="F80" s="68" t="s">
        <v>156</v>
      </c>
      <c r="G80" s="67" t="n">
        <v>1740.6</v>
      </c>
    </row>
    <row r="81" s="55" customFormat="true" ht="30" hidden="false" customHeight="true" outlineLevel="0" collapsed="false">
      <c r="A81" s="97" t="s">
        <v>159</v>
      </c>
      <c r="B81" s="61"/>
      <c r="C81" s="59" t="s">
        <v>20</v>
      </c>
      <c r="D81" s="59" t="s">
        <v>14</v>
      </c>
      <c r="E81" s="96" t="s">
        <v>160</v>
      </c>
      <c r="F81" s="68"/>
      <c r="G81" s="67" t="n">
        <f aca="false">G82</f>
        <v>11075.9</v>
      </c>
    </row>
    <row r="82" s="55" customFormat="true" ht="15.75" hidden="false" customHeight="false" outlineLevel="0" collapsed="false">
      <c r="A82" s="65" t="s">
        <v>155</v>
      </c>
      <c r="B82" s="61"/>
      <c r="C82" s="59" t="s">
        <v>20</v>
      </c>
      <c r="D82" s="59" t="s">
        <v>14</v>
      </c>
      <c r="E82" s="96" t="s">
        <v>160</v>
      </c>
      <c r="F82" s="68" t="s">
        <v>156</v>
      </c>
      <c r="G82" s="67" t="n">
        <v>11075.9</v>
      </c>
    </row>
    <row r="83" s="55" customFormat="true" ht="15.75" hidden="false" customHeight="false" outlineLevel="0" collapsed="false">
      <c r="A83" s="56" t="s">
        <v>103</v>
      </c>
      <c r="B83" s="57"/>
      <c r="C83" s="58" t="s">
        <v>20</v>
      </c>
      <c r="D83" s="58" t="s">
        <v>14</v>
      </c>
      <c r="E83" s="70" t="s">
        <v>104</v>
      </c>
      <c r="F83" s="71"/>
      <c r="G83" s="62" t="n">
        <f aca="false">G84</f>
        <v>1303.5</v>
      </c>
    </row>
    <row r="84" s="55" customFormat="true" ht="15.75" hidden="false" customHeight="false" outlineLevel="0" collapsed="false">
      <c r="A84" s="65" t="s">
        <v>143</v>
      </c>
      <c r="B84" s="57"/>
      <c r="C84" s="59" t="s">
        <v>20</v>
      </c>
      <c r="D84" s="59" t="s">
        <v>14</v>
      </c>
      <c r="E84" s="66" t="s">
        <v>104</v>
      </c>
      <c r="F84" s="68" t="s">
        <v>144</v>
      </c>
      <c r="G84" s="67" t="n">
        <f aca="false">240+1063.5</f>
        <v>1303.5</v>
      </c>
    </row>
    <row r="85" s="55" customFormat="true" ht="15.75" hidden="false" customHeight="false" outlineLevel="0" collapsed="false">
      <c r="A85" s="56" t="s">
        <v>45</v>
      </c>
      <c r="B85" s="69"/>
      <c r="C85" s="58" t="s">
        <v>46</v>
      </c>
      <c r="D85" s="59"/>
      <c r="E85" s="66"/>
      <c r="F85" s="59"/>
      <c r="G85" s="62" t="n">
        <f aca="false">G86+G96</f>
        <v>17134.1</v>
      </c>
    </row>
    <row r="86" s="55" customFormat="true" ht="15.75" hidden="false" customHeight="false" outlineLevel="0" collapsed="false">
      <c r="A86" s="56" t="s">
        <v>48</v>
      </c>
      <c r="B86" s="69"/>
      <c r="C86" s="58" t="s">
        <v>46</v>
      </c>
      <c r="D86" s="58" t="s">
        <v>14</v>
      </c>
      <c r="E86" s="66"/>
      <c r="F86" s="100"/>
      <c r="G86" s="101" t="n">
        <f aca="false">G89+G88+G92</f>
        <v>16759.1</v>
      </c>
    </row>
    <row r="87" s="55" customFormat="true" ht="15.75" hidden="false" customHeight="false" outlineLevel="0" collapsed="false">
      <c r="A87" s="56" t="s">
        <v>161</v>
      </c>
      <c r="B87" s="64"/>
      <c r="C87" s="58" t="s">
        <v>46</v>
      </c>
      <c r="D87" s="58" t="s">
        <v>14</v>
      </c>
      <c r="E87" s="102" t="s">
        <v>104</v>
      </c>
      <c r="F87" s="71"/>
      <c r="G87" s="62" t="n">
        <f aca="false">G88</f>
        <v>352</v>
      </c>
    </row>
    <row r="88" s="55" customFormat="true" ht="14.25" hidden="false" customHeight="true" outlineLevel="0" collapsed="false">
      <c r="A88" s="103" t="s">
        <v>143</v>
      </c>
      <c r="B88" s="104"/>
      <c r="C88" s="59" t="s">
        <v>46</v>
      </c>
      <c r="D88" s="59" t="s">
        <v>14</v>
      </c>
      <c r="E88" s="66" t="s">
        <v>104</v>
      </c>
      <c r="F88" s="105" t="s">
        <v>144</v>
      </c>
      <c r="G88" s="106" t="n">
        <v>352</v>
      </c>
    </row>
    <row r="89" s="55" customFormat="true" ht="13.5" hidden="false" customHeight="true" outlineLevel="0" collapsed="false">
      <c r="A89" s="56" t="s">
        <v>129</v>
      </c>
      <c r="B89" s="59"/>
      <c r="C89" s="59" t="s">
        <v>46</v>
      </c>
      <c r="D89" s="59" t="s">
        <v>14</v>
      </c>
      <c r="E89" s="66" t="s">
        <v>130</v>
      </c>
      <c r="F89" s="100"/>
      <c r="G89" s="101" t="n">
        <f aca="false">G90</f>
        <v>14407.1</v>
      </c>
    </row>
    <row r="90" s="55" customFormat="true" ht="37.5" hidden="false" customHeight="true" outlineLevel="0" collapsed="false">
      <c r="A90" s="103" t="s">
        <v>162</v>
      </c>
      <c r="B90" s="104"/>
      <c r="C90" s="59" t="s">
        <v>46</v>
      </c>
      <c r="D90" s="59" t="s">
        <v>14</v>
      </c>
      <c r="E90" s="66" t="s">
        <v>163</v>
      </c>
      <c r="F90" s="105"/>
      <c r="G90" s="106" t="n">
        <f aca="false">G91</f>
        <v>14407.1</v>
      </c>
    </row>
    <row r="91" s="55" customFormat="true" ht="15.75" hidden="false" customHeight="false" outlineLevel="0" collapsed="false">
      <c r="A91" s="103" t="s">
        <v>143</v>
      </c>
      <c r="B91" s="104"/>
      <c r="C91" s="59" t="s">
        <v>46</v>
      </c>
      <c r="D91" s="59" t="s">
        <v>14</v>
      </c>
      <c r="E91" s="66" t="s">
        <v>163</v>
      </c>
      <c r="F91" s="105" t="s">
        <v>144</v>
      </c>
      <c r="G91" s="106" t="n">
        <v>14407.1</v>
      </c>
    </row>
    <row r="92" s="55" customFormat="true" ht="15.75" hidden="false" customHeight="false" outlineLevel="0" collapsed="false">
      <c r="A92" s="56" t="s">
        <v>105</v>
      </c>
      <c r="B92" s="104"/>
      <c r="C92" s="59" t="s">
        <v>46</v>
      </c>
      <c r="D92" s="59" t="s">
        <v>14</v>
      </c>
      <c r="E92" s="66" t="s">
        <v>106</v>
      </c>
      <c r="F92" s="105"/>
      <c r="G92" s="106" t="n">
        <f aca="false">G93</f>
        <v>2000</v>
      </c>
    </row>
    <row r="93" s="55" customFormat="true" ht="39" hidden="false" customHeight="false" outlineLevel="0" collapsed="false">
      <c r="A93" s="56" t="s">
        <v>147</v>
      </c>
      <c r="B93" s="104"/>
      <c r="C93" s="59" t="s">
        <v>46</v>
      </c>
      <c r="D93" s="59" t="s">
        <v>14</v>
      </c>
      <c r="E93" s="96" t="s">
        <v>148</v>
      </c>
      <c r="F93" s="105"/>
      <c r="G93" s="106" t="n">
        <f aca="false">G94</f>
        <v>2000</v>
      </c>
    </row>
    <row r="94" s="55" customFormat="true" ht="15.75" hidden="false" customHeight="false" outlineLevel="0" collapsed="false">
      <c r="A94" s="103" t="s">
        <v>164</v>
      </c>
      <c r="B94" s="104"/>
      <c r="C94" s="59" t="s">
        <v>46</v>
      </c>
      <c r="D94" s="59" t="s">
        <v>14</v>
      </c>
      <c r="E94" s="66" t="s">
        <v>165</v>
      </c>
      <c r="F94" s="105"/>
      <c r="G94" s="106" t="n">
        <f aca="false">G95</f>
        <v>2000</v>
      </c>
    </row>
    <row r="95" s="55" customFormat="true" ht="15.75" hidden="false" customHeight="false" outlineLevel="0" collapsed="false">
      <c r="A95" s="103" t="s">
        <v>143</v>
      </c>
      <c r="B95" s="104"/>
      <c r="C95" s="59" t="s">
        <v>46</v>
      </c>
      <c r="D95" s="59" t="s">
        <v>14</v>
      </c>
      <c r="E95" s="66" t="s">
        <v>165</v>
      </c>
      <c r="F95" s="105" t="s">
        <v>144</v>
      </c>
      <c r="G95" s="106" t="n">
        <v>2000</v>
      </c>
    </row>
    <row r="96" s="55" customFormat="true" ht="15.75" hidden="false" customHeight="false" outlineLevel="0" collapsed="false">
      <c r="A96" s="56" t="s">
        <v>166</v>
      </c>
      <c r="B96" s="57"/>
      <c r="C96" s="58" t="s">
        <v>46</v>
      </c>
      <c r="D96" s="58" t="s">
        <v>46</v>
      </c>
      <c r="E96" s="70"/>
      <c r="F96" s="71"/>
      <c r="G96" s="62" t="n">
        <f aca="false">G97</f>
        <v>375</v>
      </c>
    </row>
    <row r="97" s="55" customFormat="true" ht="15.75" hidden="false" customHeight="false" outlineLevel="0" collapsed="false">
      <c r="A97" s="56" t="s">
        <v>161</v>
      </c>
      <c r="B97" s="64"/>
      <c r="C97" s="58" t="s">
        <v>46</v>
      </c>
      <c r="D97" s="58" t="s">
        <v>46</v>
      </c>
      <c r="E97" s="102" t="s">
        <v>104</v>
      </c>
      <c r="F97" s="71"/>
      <c r="G97" s="62" t="n">
        <f aca="false">SUM(G98)</f>
        <v>375</v>
      </c>
    </row>
    <row r="98" s="55" customFormat="true" ht="15.75" hidden="false" customHeight="false" outlineLevel="0" collapsed="false">
      <c r="A98" s="107" t="s">
        <v>96</v>
      </c>
      <c r="B98" s="108"/>
      <c r="C98" s="100" t="s">
        <v>46</v>
      </c>
      <c r="D98" s="100" t="s">
        <v>46</v>
      </c>
      <c r="E98" s="109" t="s">
        <v>104</v>
      </c>
      <c r="F98" s="105" t="s">
        <v>97</v>
      </c>
      <c r="G98" s="110" t="n">
        <v>375</v>
      </c>
    </row>
    <row r="99" s="55" customFormat="true" ht="15.75" hidden="false" customHeight="false" outlineLevel="0" collapsed="false">
      <c r="A99" s="56" t="s">
        <v>54</v>
      </c>
      <c r="B99" s="69"/>
      <c r="C99" s="58" t="s">
        <v>55</v>
      </c>
      <c r="D99" s="84" t="s">
        <v>66</v>
      </c>
      <c r="E99" s="84" t="s">
        <v>66</v>
      </c>
      <c r="F99" s="84" t="s">
        <v>66</v>
      </c>
      <c r="G99" s="62" t="n">
        <f aca="false">G100+G105</f>
        <v>794.6</v>
      </c>
    </row>
    <row r="100" s="55" customFormat="true" ht="15.75" hidden="false" customHeight="false" outlineLevel="0" collapsed="false">
      <c r="A100" s="56" t="s">
        <v>57</v>
      </c>
      <c r="B100" s="69"/>
      <c r="C100" s="58" t="s">
        <v>55</v>
      </c>
      <c r="D100" s="58" t="s">
        <v>16</v>
      </c>
      <c r="E100" s="70"/>
      <c r="F100" s="71"/>
      <c r="G100" s="62" t="n">
        <f aca="false">G103+G101</f>
        <v>653.4</v>
      </c>
    </row>
    <row r="101" s="55" customFormat="true" ht="26.25" hidden="false" customHeight="false" outlineLevel="0" collapsed="false">
      <c r="A101" s="56" t="s">
        <v>167</v>
      </c>
      <c r="B101" s="57"/>
      <c r="C101" s="58" t="s">
        <v>55</v>
      </c>
      <c r="D101" s="58" t="s">
        <v>16</v>
      </c>
      <c r="E101" s="70" t="s">
        <v>168</v>
      </c>
      <c r="F101" s="71"/>
      <c r="G101" s="62" t="n">
        <f aca="false">G102</f>
        <v>483.4</v>
      </c>
    </row>
    <row r="102" s="55" customFormat="true" ht="15.75" hidden="false" customHeight="false" outlineLevel="0" collapsed="false">
      <c r="A102" s="65" t="s">
        <v>169</v>
      </c>
      <c r="B102" s="69"/>
      <c r="C102" s="59" t="s">
        <v>55</v>
      </c>
      <c r="D102" s="59" t="s">
        <v>16</v>
      </c>
      <c r="E102" s="66" t="s">
        <v>168</v>
      </c>
      <c r="F102" s="68" t="s">
        <v>170</v>
      </c>
      <c r="G102" s="67" t="n">
        <v>483.4</v>
      </c>
    </row>
    <row r="103" s="55" customFormat="true" ht="15.75" hidden="false" customHeight="false" outlineLevel="0" collapsed="false">
      <c r="A103" s="56" t="s">
        <v>103</v>
      </c>
      <c r="B103" s="69"/>
      <c r="C103" s="58" t="s">
        <v>55</v>
      </c>
      <c r="D103" s="58" t="s">
        <v>16</v>
      </c>
      <c r="E103" s="70" t="s">
        <v>104</v>
      </c>
      <c r="F103" s="71"/>
      <c r="G103" s="62" t="n">
        <f aca="false">G104</f>
        <v>170</v>
      </c>
    </row>
    <row r="104" s="55" customFormat="true" ht="15.75" hidden="false" customHeight="false" outlineLevel="0" collapsed="false">
      <c r="A104" s="65" t="s">
        <v>169</v>
      </c>
      <c r="B104" s="69"/>
      <c r="C104" s="59" t="s">
        <v>55</v>
      </c>
      <c r="D104" s="59" t="s">
        <v>16</v>
      </c>
      <c r="E104" s="66" t="s">
        <v>104</v>
      </c>
      <c r="F104" s="68" t="s">
        <v>170</v>
      </c>
      <c r="G104" s="67" t="n">
        <v>170</v>
      </c>
    </row>
    <row r="105" s="55" customFormat="true" ht="15.75" hidden="false" customHeight="false" outlineLevel="0" collapsed="false">
      <c r="A105" s="75" t="s">
        <v>171</v>
      </c>
      <c r="B105" s="57"/>
      <c r="C105" s="58" t="s">
        <v>55</v>
      </c>
      <c r="D105" s="58" t="s">
        <v>22</v>
      </c>
      <c r="E105" s="70"/>
      <c r="F105" s="71"/>
      <c r="G105" s="62" t="n">
        <f aca="false">G106</f>
        <v>141.2</v>
      </c>
    </row>
    <row r="106" s="55" customFormat="true" ht="26.25" hidden="false" customHeight="false" outlineLevel="0" collapsed="false">
      <c r="A106" s="56" t="s">
        <v>172</v>
      </c>
      <c r="B106" s="57"/>
      <c r="C106" s="58" t="s">
        <v>55</v>
      </c>
      <c r="D106" s="58" t="s">
        <v>22</v>
      </c>
      <c r="E106" s="70" t="s">
        <v>173</v>
      </c>
      <c r="F106" s="71"/>
      <c r="G106" s="62" t="n">
        <f aca="false">G107</f>
        <v>141.2</v>
      </c>
    </row>
    <row r="107" s="55" customFormat="true" ht="15.75" hidden="false" customHeight="false" outlineLevel="0" collapsed="false">
      <c r="A107" s="65" t="s">
        <v>96</v>
      </c>
      <c r="B107" s="57"/>
      <c r="C107" s="59" t="s">
        <v>174</v>
      </c>
      <c r="D107" s="59" t="s">
        <v>22</v>
      </c>
      <c r="E107" s="66" t="s">
        <v>173</v>
      </c>
      <c r="F107" s="68" t="s">
        <v>97</v>
      </c>
      <c r="G107" s="67" t="n">
        <v>141.2</v>
      </c>
    </row>
    <row r="108" s="55" customFormat="true" ht="15.75" hidden="false" customHeight="false" outlineLevel="0" collapsed="false">
      <c r="A108" s="56" t="s">
        <v>60</v>
      </c>
      <c r="B108" s="57"/>
      <c r="C108" s="58" t="s">
        <v>24</v>
      </c>
      <c r="D108" s="58" t="s">
        <v>175</v>
      </c>
      <c r="E108" s="70"/>
      <c r="F108" s="71"/>
      <c r="G108" s="62" t="n">
        <f aca="false">SUM(G110)</f>
        <v>493</v>
      </c>
    </row>
    <row r="109" s="111" customFormat="true" ht="15.75" hidden="false" customHeight="false" outlineLevel="0" collapsed="false">
      <c r="A109" s="56" t="s">
        <v>176</v>
      </c>
      <c r="B109" s="57"/>
      <c r="C109" s="58" t="s">
        <v>24</v>
      </c>
      <c r="D109" s="58" t="s">
        <v>14</v>
      </c>
      <c r="E109" s="70"/>
      <c r="F109" s="71"/>
      <c r="G109" s="62" t="n">
        <f aca="false">SUM(G111)</f>
        <v>493</v>
      </c>
    </row>
    <row r="110" s="55" customFormat="true" ht="15.75" hidden="false" customHeight="false" outlineLevel="0" collapsed="false">
      <c r="A110" s="56" t="s">
        <v>103</v>
      </c>
      <c r="B110" s="57"/>
      <c r="C110" s="58" t="s">
        <v>24</v>
      </c>
      <c r="D110" s="58" t="s">
        <v>14</v>
      </c>
      <c r="E110" s="70" t="s">
        <v>104</v>
      </c>
      <c r="F110" s="71"/>
      <c r="G110" s="62" t="n">
        <f aca="false">SUM(G111)</f>
        <v>493</v>
      </c>
    </row>
    <row r="111" s="55" customFormat="true" ht="15.75" hidden="false" customHeight="false" outlineLevel="0" collapsed="false">
      <c r="A111" s="65" t="s">
        <v>96</v>
      </c>
      <c r="B111" s="69"/>
      <c r="C111" s="59" t="s">
        <v>24</v>
      </c>
      <c r="D111" s="59" t="s">
        <v>14</v>
      </c>
      <c r="E111" s="66" t="s">
        <v>104</v>
      </c>
      <c r="F111" s="68" t="s">
        <v>97</v>
      </c>
      <c r="G111" s="67" t="n">
        <v>493</v>
      </c>
    </row>
    <row r="112" s="55" customFormat="true" ht="26.25" hidden="false" customHeight="false" outlineLevel="0" collapsed="false">
      <c r="A112" s="112" t="s">
        <v>177</v>
      </c>
      <c r="B112" s="52" t="s">
        <v>178</v>
      </c>
      <c r="C112" s="113"/>
      <c r="D112" s="113"/>
      <c r="E112" s="114"/>
      <c r="F112" s="98"/>
      <c r="G112" s="62" t="n">
        <f aca="false">G113+G133+G138+G177+G181+G189+G217+G222+G170</f>
        <v>50013</v>
      </c>
    </row>
    <row r="113" s="55" customFormat="true" ht="15.75" hidden="false" customHeight="false" outlineLevel="0" collapsed="false">
      <c r="A113" s="56" t="s">
        <v>11</v>
      </c>
      <c r="B113" s="115"/>
      <c r="C113" s="58" t="s">
        <v>12</v>
      </c>
      <c r="D113" s="116"/>
      <c r="E113" s="116"/>
      <c r="F113" s="64"/>
      <c r="G113" s="62" t="n">
        <f aca="false">G119+G114+G122+G126</f>
        <v>6805.1</v>
      </c>
    </row>
    <row r="114" s="55" customFormat="true" ht="26.25" hidden="false" customHeight="false" outlineLevel="0" collapsed="false">
      <c r="A114" s="56" t="s">
        <v>179</v>
      </c>
      <c r="B114" s="115"/>
      <c r="C114" s="58" t="s">
        <v>12</v>
      </c>
      <c r="D114" s="58" t="s">
        <v>18</v>
      </c>
      <c r="E114" s="116"/>
      <c r="F114" s="64"/>
      <c r="G114" s="62" t="n">
        <f aca="false">G115</f>
        <v>200</v>
      </c>
    </row>
    <row r="115" s="55" customFormat="true" ht="18" hidden="false" customHeight="true" outlineLevel="0" collapsed="false">
      <c r="A115" s="56" t="s">
        <v>105</v>
      </c>
      <c r="B115" s="115"/>
      <c r="C115" s="58" t="s">
        <v>12</v>
      </c>
      <c r="D115" s="58" t="s">
        <v>18</v>
      </c>
      <c r="E115" s="58" t="s">
        <v>106</v>
      </c>
      <c r="F115" s="64"/>
      <c r="G115" s="62" t="n">
        <f aca="false">G116</f>
        <v>200</v>
      </c>
    </row>
    <row r="116" s="55" customFormat="true" ht="14.25" hidden="false" customHeight="true" outlineLevel="0" collapsed="false">
      <c r="A116" s="65" t="s">
        <v>180</v>
      </c>
      <c r="B116" s="115"/>
      <c r="C116" s="59" t="s">
        <v>12</v>
      </c>
      <c r="D116" s="59" t="s">
        <v>18</v>
      </c>
      <c r="E116" s="59" t="s">
        <v>108</v>
      </c>
      <c r="F116" s="64"/>
      <c r="G116" s="67" t="n">
        <f aca="false">G117</f>
        <v>200</v>
      </c>
    </row>
    <row r="117" s="55" customFormat="true" ht="15.75" hidden="false" customHeight="false" outlineLevel="0" collapsed="false">
      <c r="A117" s="65" t="s">
        <v>181</v>
      </c>
      <c r="B117" s="115"/>
      <c r="C117" s="59" t="s">
        <v>12</v>
      </c>
      <c r="D117" s="59" t="s">
        <v>18</v>
      </c>
      <c r="E117" s="59" t="s">
        <v>182</v>
      </c>
      <c r="F117" s="64"/>
      <c r="G117" s="67" t="n">
        <f aca="false">G118</f>
        <v>200</v>
      </c>
    </row>
    <row r="118" s="55" customFormat="true" ht="15.75" hidden="false" customHeight="false" outlineLevel="0" collapsed="false">
      <c r="A118" s="65" t="s">
        <v>183</v>
      </c>
      <c r="B118" s="115"/>
      <c r="C118" s="59" t="s">
        <v>12</v>
      </c>
      <c r="D118" s="59" t="s">
        <v>18</v>
      </c>
      <c r="E118" s="59" t="s">
        <v>182</v>
      </c>
      <c r="F118" s="68" t="s">
        <v>184</v>
      </c>
      <c r="G118" s="67" t="n">
        <v>200</v>
      </c>
    </row>
    <row r="119" s="55" customFormat="true" ht="26.25" hidden="false" customHeight="false" outlineLevel="0" collapsed="false">
      <c r="A119" s="56" t="s">
        <v>185</v>
      </c>
      <c r="B119" s="69"/>
      <c r="C119" s="58" t="s">
        <v>12</v>
      </c>
      <c r="D119" s="58" t="s">
        <v>22</v>
      </c>
      <c r="E119" s="70" t="s">
        <v>66</v>
      </c>
      <c r="F119" s="71"/>
      <c r="G119" s="62" t="n">
        <f aca="false">G120</f>
        <v>5163.6</v>
      </c>
    </row>
    <row r="120" s="55" customFormat="true" ht="15.75" hidden="false" customHeight="false" outlineLevel="0" collapsed="false">
      <c r="A120" s="56" t="s">
        <v>103</v>
      </c>
      <c r="B120" s="57"/>
      <c r="C120" s="58" t="s">
        <v>12</v>
      </c>
      <c r="D120" s="58" t="s">
        <v>22</v>
      </c>
      <c r="E120" s="70" t="s">
        <v>104</v>
      </c>
      <c r="F120" s="71"/>
      <c r="G120" s="62" t="n">
        <f aca="false">G121</f>
        <v>5163.6</v>
      </c>
    </row>
    <row r="121" s="55" customFormat="true" ht="15.75" hidden="false" customHeight="false" outlineLevel="0" collapsed="false">
      <c r="A121" s="65" t="s">
        <v>96</v>
      </c>
      <c r="B121" s="69"/>
      <c r="C121" s="59" t="s">
        <v>12</v>
      </c>
      <c r="D121" s="59" t="s">
        <v>22</v>
      </c>
      <c r="E121" s="66" t="s">
        <v>104</v>
      </c>
      <c r="F121" s="68" t="s">
        <v>97</v>
      </c>
      <c r="G121" s="67" t="n">
        <v>5163.6</v>
      </c>
    </row>
    <row r="122" s="55" customFormat="true" ht="15.75" hidden="false" customHeight="false" outlineLevel="0" collapsed="false">
      <c r="A122" s="56" t="s">
        <v>23</v>
      </c>
      <c r="B122" s="69"/>
      <c r="C122" s="58" t="s">
        <v>12</v>
      </c>
      <c r="D122" s="58" t="s">
        <v>24</v>
      </c>
      <c r="E122" s="64"/>
      <c r="F122" s="71"/>
      <c r="G122" s="62" t="n">
        <f aca="false">G123</f>
        <v>256.6</v>
      </c>
    </row>
    <row r="123" s="55" customFormat="true" ht="15.75" hidden="false" customHeight="false" outlineLevel="0" collapsed="false">
      <c r="A123" s="56" t="s">
        <v>23</v>
      </c>
      <c r="B123" s="57"/>
      <c r="C123" s="58" t="s">
        <v>12</v>
      </c>
      <c r="D123" s="58" t="s">
        <v>24</v>
      </c>
      <c r="E123" s="70" t="s">
        <v>186</v>
      </c>
      <c r="F123" s="71"/>
      <c r="G123" s="62" t="n">
        <f aca="false">G124</f>
        <v>256.6</v>
      </c>
    </row>
    <row r="124" s="55" customFormat="true" ht="15.75" hidden="false" customHeight="false" outlineLevel="0" collapsed="false">
      <c r="A124" s="65" t="s">
        <v>187</v>
      </c>
      <c r="B124" s="57"/>
      <c r="C124" s="59" t="s">
        <v>12</v>
      </c>
      <c r="D124" s="59" t="s">
        <v>24</v>
      </c>
      <c r="E124" s="66" t="s">
        <v>188</v>
      </c>
      <c r="F124" s="68" t="s">
        <v>66</v>
      </c>
      <c r="G124" s="67" t="n">
        <f aca="false">G125</f>
        <v>256.6</v>
      </c>
    </row>
    <row r="125" s="55" customFormat="true" ht="15.75" hidden="false" customHeight="false" outlineLevel="0" collapsed="false">
      <c r="A125" s="65" t="s">
        <v>189</v>
      </c>
      <c r="B125" s="69"/>
      <c r="C125" s="59" t="s">
        <v>12</v>
      </c>
      <c r="D125" s="59" t="s">
        <v>24</v>
      </c>
      <c r="E125" s="66" t="s">
        <v>188</v>
      </c>
      <c r="F125" s="68" t="s">
        <v>190</v>
      </c>
      <c r="G125" s="67" t="n">
        <v>256.6</v>
      </c>
    </row>
    <row r="126" s="55" customFormat="true" ht="15.75" hidden="false" customHeight="false" outlineLevel="0" collapsed="false">
      <c r="A126" s="56" t="s">
        <v>25</v>
      </c>
      <c r="B126" s="57"/>
      <c r="C126" s="58" t="s">
        <v>12</v>
      </c>
      <c r="D126" s="58" t="s">
        <v>26</v>
      </c>
      <c r="E126" s="70"/>
      <c r="F126" s="71"/>
      <c r="G126" s="62" t="n">
        <f aca="false">G127+G130</f>
        <v>1184.9</v>
      </c>
    </row>
    <row r="127" s="55" customFormat="true" ht="15.75" hidden="false" customHeight="false" outlineLevel="0" collapsed="false">
      <c r="A127" s="56" t="s">
        <v>129</v>
      </c>
      <c r="B127" s="69"/>
      <c r="C127" s="58" t="s">
        <v>12</v>
      </c>
      <c r="D127" s="58" t="s">
        <v>26</v>
      </c>
      <c r="E127" s="63" t="s">
        <v>130</v>
      </c>
      <c r="F127" s="71"/>
      <c r="G127" s="62" t="n">
        <f aca="false">G128</f>
        <v>963.6</v>
      </c>
    </row>
    <row r="128" s="55" customFormat="true" ht="38.25" hidden="false" customHeight="false" outlineLevel="0" collapsed="false">
      <c r="A128" s="74" t="s">
        <v>131</v>
      </c>
      <c r="B128" s="69"/>
      <c r="C128" s="58" t="s">
        <v>12</v>
      </c>
      <c r="D128" s="58" t="s">
        <v>26</v>
      </c>
      <c r="E128" s="63" t="s">
        <v>132</v>
      </c>
      <c r="F128" s="71"/>
      <c r="G128" s="62" t="n">
        <f aca="false">G129</f>
        <v>963.6</v>
      </c>
    </row>
    <row r="129" s="55" customFormat="true" ht="15.75" hidden="false" customHeight="false" outlineLevel="0" collapsed="false">
      <c r="A129" s="65" t="s">
        <v>151</v>
      </c>
      <c r="B129" s="69"/>
      <c r="C129" s="59" t="s">
        <v>12</v>
      </c>
      <c r="D129" s="59" t="s">
        <v>26</v>
      </c>
      <c r="E129" s="66" t="s">
        <v>132</v>
      </c>
      <c r="F129" s="68" t="s">
        <v>152</v>
      </c>
      <c r="G129" s="67" t="n">
        <v>963.6</v>
      </c>
    </row>
    <row r="130" s="55" customFormat="true" ht="38.25" hidden="true" customHeight="false" outlineLevel="0" collapsed="false">
      <c r="A130" s="103" t="s">
        <v>191</v>
      </c>
      <c r="B130" s="69"/>
      <c r="C130" s="58" t="s">
        <v>12</v>
      </c>
      <c r="D130" s="58" t="s">
        <v>26</v>
      </c>
      <c r="E130" s="63" t="s">
        <v>104</v>
      </c>
      <c r="F130" s="71"/>
      <c r="G130" s="62" t="n">
        <f aca="false">G131</f>
        <v>221.3</v>
      </c>
    </row>
    <row r="131" s="55" customFormat="true" ht="15.75" hidden="false" customHeight="false" outlineLevel="0" collapsed="false">
      <c r="A131" s="65" t="s">
        <v>192</v>
      </c>
      <c r="B131" s="69"/>
      <c r="C131" s="59" t="s">
        <v>12</v>
      </c>
      <c r="D131" s="59" t="s">
        <v>26</v>
      </c>
      <c r="E131" s="66" t="s">
        <v>193</v>
      </c>
      <c r="F131" s="68" t="s">
        <v>194</v>
      </c>
      <c r="G131" s="67" t="n">
        <v>221.3</v>
      </c>
    </row>
    <row r="132" s="55" customFormat="true" ht="15.75" hidden="false" customHeight="false" outlineLevel="0" collapsed="false">
      <c r="A132" s="65"/>
      <c r="B132" s="69"/>
      <c r="C132" s="59"/>
      <c r="D132" s="59"/>
      <c r="E132" s="66"/>
      <c r="F132" s="68"/>
      <c r="G132" s="67"/>
    </row>
    <row r="133" s="55" customFormat="true" ht="15.75" hidden="false" customHeight="false" outlineLevel="0" collapsed="false">
      <c r="A133" s="56" t="s">
        <v>27</v>
      </c>
      <c r="B133" s="69"/>
      <c r="C133" s="58" t="s">
        <v>14</v>
      </c>
      <c r="D133" s="59"/>
      <c r="E133" s="66"/>
      <c r="F133" s="68"/>
      <c r="G133" s="62" t="n">
        <f aca="false">G134</f>
        <v>471.4</v>
      </c>
    </row>
    <row r="134" s="55" customFormat="true" ht="15.75" hidden="false" customHeight="false" outlineLevel="0" collapsed="false">
      <c r="A134" s="56" t="s">
        <v>28</v>
      </c>
      <c r="B134" s="69"/>
      <c r="C134" s="58" t="s">
        <v>14</v>
      </c>
      <c r="D134" s="58" t="s">
        <v>16</v>
      </c>
      <c r="E134" s="66"/>
      <c r="F134" s="68"/>
      <c r="G134" s="62" t="n">
        <f aca="false">G135</f>
        <v>471.4</v>
      </c>
    </row>
    <row r="135" s="55" customFormat="true" ht="15.75" hidden="false" customHeight="false" outlineLevel="0" collapsed="false">
      <c r="A135" s="65" t="s">
        <v>195</v>
      </c>
      <c r="B135" s="69"/>
      <c r="C135" s="59" t="s">
        <v>14</v>
      </c>
      <c r="D135" s="59" t="s">
        <v>16</v>
      </c>
      <c r="E135" s="66" t="s">
        <v>122</v>
      </c>
      <c r="F135" s="68"/>
      <c r="G135" s="67" t="n">
        <f aca="false">G136</f>
        <v>471.4</v>
      </c>
    </row>
    <row r="136" s="55" customFormat="true" ht="26.25" hidden="false" customHeight="false" outlineLevel="0" collapsed="false">
      <c r="A136" s="65" t="s">
        <v>196</v>
      </c>
      <c r="B136" s="69"/>
      <c r="C136" s="59" t="s">
        <v>14</v>
      </c>
      <c r="D136" s="59" t="s">
        <v>16</v>
      </c>
      <c r="E136" s="66" t="s">
        <v>197</v>
      </c>
      <c r="F136" s="68"/>
      <c r="G136" s="67" t="n">
        <f aca="false">G137</f>
        <v>471.4</v>
      </c>
    </row>
    <row r="137" s="55" customFormat="true" ht="15.75" hidden="false" customHeight="false" outlineLevel="0" collapsed="false">
      <c r="A137" s="65" t="s">
        <v>183</v>
      </c>
      <c r="B137" s="69"/>
      <c r="C137" s="59" t="s">
        <v>14</v>
      </c>
      <c r="D137" s="59" t="s">
        <v>16</v>
      </c>
      <c r="E137" s="66" t="s">
        <v>197</v>
      </c>
      <c r="F137" s="68" t="s">
        <v>184</v>
      </c>
      <c r="G137" s="67" t="n">
        <v>471.4</v>
      </c>
    </row>
    <row r="138" s="55" customFormat="true" ht="15.75" hidden="false" customHeight="false" outlineLevel="0" collapsed="false">
      <c r="A138" s="56" t="s">
        <v>198</v>
      </c>
      <c r="B138" s="69"/>
      <c r="C138" s="58" t="s">
        <v>18</v>
      </c>
      <c r="D138" s="59"/>
      <c r="E138" s="66"/>
      <c r="F138" s="68"/>
      <c r="G138" s="62" t="n">
        <f aca="false">G139+G153+G156+G165</f>
        <v>8980.3</v>
      </c>
    </row>
    <row r="139" s="55" customFormat="true" ht="15.75" hidden="false" customHeight="false" outlineLevel="0" collapsed="false">
      <c r="A139" s="56" t="s">
        <v>33</v>
      </c>
      <c r="B139" s="57"/>
      <c r="C139" s="58" t="s">
        <v>18</v>
      </c>
      <c r="D139" s="58" t="s">
        <v>20</v>
      </c>
      <c r="E139" s="66"/>
      <c r="F139" s="66"/>
      <c r="G139" s="62" t="n">
        <f aca="false">G146+G149+G143+G140</f>
        <v>534.8</v>
      </c>
    </row>
    <row r="140" s="55" customFormat="true" ht="39" hidden="false" customHeight="false" outlineLevel="0" collapsed="false">
      <c r="A140" s="56" t="s">
        <v>199</v>
      </c>
      <c r="B140" s="57"/>
      <c r="C140" s="58" t="s">
        <v>18</v>
      </c>
      <c r="D140" s="58" t="s">
        <v>20</v>
      </c>
      <c r="E140" s="70" t="s">
        <v>200</v>
      </c>
      <c r="F140" s="66"/>
      <c r="G140" s="62" t="n">
        <f aca="false">G141</f>
        <v>60</v>
      </c>
    </row>
    <row r="141" s="55" customFormat="true" ht="39" hidden="false" customHeight="false" outlineLevel="0" collapsed="false">
      <c r="A141" s="65" t="s">
        <v>201</v>
      </c>
      <c r="B141" s="57"/>
      <c r="C141" s="59" t="s">
        <v>18</v>
      </c>
      <c r="D141" s="59" t="s">
        <v>20</v>
      </c>
      <c r="E141" s="66" t="s">
        <v>202</v>
      </c>
      <c r="F141" s="66"/>
      <c r="G141" s="67" t="n">
        <f aca="false">G142</f>
        <v>60</v>
      </c>
    </row>
    <row r="142" s="55" customFormat="true" ht="15.75" hidden="false" customHeight="false" outlineLevel="0" collapsed="false">
      <c r="A142" s="65" t="s">
        <v>155</v>
      </c>
      <c r="B142" s="57"/>
      <c r="C142" s="59" t="s">
        <v>18</v>
      </c>
      <c r="D142" s="59" t="s">
        <v>20</v>
      </c>
      <c r="E142" s="66" t="s">
        <v>202</v>
      </c>
      <c r="F142" s="66" t="s">
        <v>156</v>
      </c>
      <c r="G142" s="67" t="n">
        <v>60</v>
      </c>
    </row>
    <row r="143" s="55" customFormat="true" ht="15.75" hidden="false" customHeight="false" outlineLevel="0" collapsed="false">
      <c r="A143" s="56" t="s">
        <v>129</v>
      </c>
      <c r="B143" s="57"/>
      <c r="C143" s="58" t="s">
        <v>18</v>
      </c>
      <c r="D143" s="58" t="s">
        <v>20</v>
      </c>
      <c r="E143" s="70" t="s">
        <v>130</v>
      </c>
      <c r="F143" s="66"/>
      <c r="G143" s="62" t="n">
        <f aca="false">G144</f>
        <v>9.8</v>
      </c>
    </row>
    <row r="144" s="55" customFormat="true" ht="77.25" hidden="false" customHeight="false" outlineLevel="0" collapsed="false">
      <c r="A144" s="117" t="s">
        <v>203</v>
      </c>
      <c r="B144" s="57"/>
      <c r="C144" s="59" t="s">
        <v>18</v>
      </c>
      <c r="D144" s="59" t="s">
        <v>20</v>
      </c>
      <c r="E144" s="66" t="s">
        <v>204</v>
      </c>
      <c r="F144" s="66"/>
      <c r="G144" s="67" t="n">
        <f aca="false">G145</f>
        <v>9.8</v>
      </c>
    </row>
    <row r="145" s="55" customFormat="true" ht="15.75" hidden="false" customHeight="false" outlineLevel="0" collapsed="false">
      <c r="A145" s="65" t="s">
        <v>155</v>
      </c>
      <c r="B145" s="57"/>
      <c r="C145" s="59" t="s">
        <v>18</v>
      </c>
      <c r="D145" s="59" t="s">
        <v>20</v>
      </c>
      <c r="E145" s="66" t="s">
        <v>204</v>
      </c>
      <c r="F145" s="66" t="s">
        <v>156</v>
      </c>
      <c r="G145" s="67" t="n">
        <v>9.8</v>
      </c>
    </row>
    <row r="146" s="55" customFormat="true" ht="15.75" hidden="true" customHeight="false" outlineLevel="0" collapsed="false">
      <c r="A146" s="56" t="s">
        <v>103</v>
      </c>
      <c r="B146" s="57"/>
      <c r="C146" s="58" t="s">
        <v>18</v>
      </c>
      <c r="D146" s="58" t="s">
        <v>20</v>
      </c>
      <c r="E146" s="70" t="s">
        <v>104</v>
      </c>
      <c r="F146" s="71"/>
      <c r="G146" s="62" t="n">
        <f aca="false">G147+G148</f>
        <v>465</v>
      </c>
    </row>
    <row r="147" s="55" customFormat="true" ht="15.75" hidden="true" customHeight="false" outlineLevel="0" collapsed="false">
      <c r="A147" s="65" t="s">
        <v>155</v>
      </c>
      <c r="B147" s="57"/>
      <c r="C147" s="59" t="s">
        <v>18</v>
      </c>
      <c r="D147" s="59" t="s">
        <v>20</v>
      </c>
      <c r="E147" s="66" t="s">
        <v>104</v>
      </c>
      <c r="F147" s="68" t="s">
        <v>156</v>
      </c>
      <c r="G147" s="67" t="n">
        <v>465</v>
      </c>
    </row>
    <row r="148" s="55" customFormat="true" ht="15.75" hidden="true" customHeight="false" outlineLevel="0" collapsed="false">
      <c r="A148" s="65" t="s">
        <v>139</v>
      </c>
      <c r="B148" s="69"/>
      <c r="C148" s="59" t="s">
        <v>18</v>
      </c>
      <c r="D148" s="59" t="s">
        <v>20</v>
      </c>
      <c r="E148" s="66" t="s">
        <v>104</v>
      </c>
      <c r="F148" s="68" t="s">
        <v>140</v>
      </c>
      <c r="G148" s="67" t="n">
        <v>0</v>
      </c>
    </row>
    <row r="149" s="55" customFormat="true" ht="15.75" hidden="true" customHeight="false" outlineLevel="0" collapsed="false">
      <c r="A149" s="56" t="s">
        <v>129</v>
      </c>
      <c r="B149" s="57"/>
      <c r="C149" s="58" t="s">
        <v>18</v>
      </c>
      <c r="D149" s="58" t="s">
        <v>20</v>
      </c>
      <c r="E149" s="70" t="s">
        <v>130</v>
      </c>
      <c r="F149" s="71"/>
      <c r="G149" s="62" t="n">
        <f aca="false">SUM(G152)</f>
        <v>0</v>
      </c>
    </row>
    <row r="150" s="55" customFormat="true" ht="26.25" hidden="true" customHeight="false" outlineLevel="0" collapsed="false">
      <c r="A150" s="65" t="s">
        <v>205</v>
      </c>
      <c r="B150" s="57"/>
      <c r="C150" s="59" t="s">
        <v>18</v>
      </c>
      <c r="D150" s="59" t="s">
        <v>20</v>
      </c>
      <c r="E150" s="66" t="s">
        <v>206</v>
      </c>
      <c r="F150" s="68"/>
      <c r="G150" s="67" t="n">
        <f aca="false">SUM(G151)</f>
        <v>0</v>
      </c>
    </row>
    <row r="151" s="55" customFormat="true" ht="77.25" hidden="false" customHeight="false" outlineLevel="0" collapsed="false">
      <c r="A151" s="65" t="s">
        <v>207</v>
      </c>
      <c r="B151" s="57"/>
      <c r="C151" s="59" t="s">
        <v>18</v>
      </c>
      <c r="D151" s="59" t="s">
        <v>20</v>
      </c>
      <c r="E151" s="66" t="s">
        <v>204</v>
      </c>
      <c r="F151" s="68"/>
      <c r="G151" s="67" t="n">
        <f aca="false">SUM(G152)</f>
        <v>0</v>
      </c>
    </row>
    <row r="152" s="55" customFormat="true" ht="15.75" hidden="false" customHeight="false" outlineLevel="0" collapsed="false">
      <c r="A152" s="65" t="s">
        <v>155</v>
      </c>
      <c r="B152" s="57"/>
      <c r="C152" s="59" t="s">
        <v>18</v>
      </c>
      <c r="D152" s="59" t="s">
        <v>20</v>
      </c>
      <c r="E152" s="66" t="s">
        <v>204</v>
      </c>
      <c r="F152" s="68" t="s">
        <v>156</v>
      </c>
      <c r="G152" s="67" t="n">
        <v>0</v>
      </c>
    </row>
    <row r="153" s="55" customFormat="true" ht="15.75" hidden="false" customHeight="false" outlineLevel="0" collapsed="false">
      <c r="A153" s="56" t="s">
        <v>34</v>
      </c>
      <c r="B153" s="57"/>
      <c r="C153" s="58" t="s">
        <v>18</v>
      </c>
      <c r="D153" s="58" t="s">
        <v>35</v>
      </c>
      <c r="E153" s="70"/>
      <c r="F153" s="71"/>
      <c r="G153" s="62" t="n">
        <f aca="false">G155</f>
        <v>150</v>
      </c>
    </row>
    <row r="154" s="55" customFormat="true" ht="15.75" hidden="false" customHeight="false" outlineLevel="0" collapsed="false">
      <c r="A154" s="56" t="s">
        <v>103</v>
      </c>
      <c r="B154" s="57"/>
      <c r="C154" s="58" t="s">
        <v>18</v>
      </c>
      <c r="D154" s="58" t="s">
        <v>35</v>
      </c>
      <c r="E154" s="70" t="s">
        <v>104</v>
      </c>
      <c r="F154" s="71"/>
      <c r="G154" s="62" t="n">
        <f aca="false">G155</f>
        <v>150</v>
      </c>
    </row>
    <row r="155" s="55" customFormat="true" ht="15.75" hidden="false" customHeight="false" outlineLevel="0" collapsed="false">
      <c r="A155" s="65" t="s">
        <v>155</v>
      </c>
      <c r="B155" s="57"/>
      <c r="C155" s="59" t="s">
        <v>18</v>
      </c>
      <c r="D155" s="59" t="s">
        <v>35</v>
      </c>
      <c r="E155" s="66" t="s">
        <v>104</v>
      </c>
      <c r="F155" s="68" t="s">
        <v>156</v>
      </c>
      <c r="G155" s="67" t="n">
        <v>150</v>
      </c>
    </row>
    <row r="156" s="55" customFormat="true" ht="15.75" hidden="false" customHeight="false" outlineLevel="0" collapsed="false">
      <c r="A156" s="56" t="s">
        <v>36</v>
      </c>
      <c r="B156" s="57"/>
      <c r="C156" s="58" t="s">
        <v>18</v>
      </c>
      <c r="D156" s="58" t="s">
        <v>31</v>
      </c>
      <c r="E156" s="66"/>
      <c r="F156" s="68"/>
      <c r="G156" s="62" t="n">
        <f aca="false">G157</f>
        <v>8270.5</v>
      </c>
    </row>
    <row r="157" s="55" customFormat="true" ht="15.75" hidden="false" customHeight="false" outlineLevel="0" collapsed="false">
      <c r="A157" s="56" t="s">
        <v>105</v>
      </c>
      <c r="B157" s="69"/>
      <c r="C157" s="58" t="s">
        <v>18</v>
      </c>
      <c r="D157" s="58" t="s">
        <v>31</v>
      </c>
      <c r="E157" s="63" t="s">
        <v>208</v>
      </c>
      <c r="F157" s="71"/>
      <c r="G157" s="62" t="n">
        <f aca="false">G158</f>
        <v>8270.5</v>
      </c>
    </row>
    <row r="158" s="55" customFormat="true" ht="39" hidden="false" customHeight="false" outlineLevel="0" collapsed="false">
      <c r="A158" s="56" t="s">
        <v>147</v>
      </c>
      <c r="B158" s="69"/>
      <c r="C158" s="58" t="s">
        <v>18</v>
      </c>
      <c r="D158" s="58" t="s">
        <v>31</v>
      </c>
      <c r="E158" s="63" t="s">
        <v>148</v>
      </c>
      <c r="F158" s="71"/>
      <c r="G158" s="62" t="n">
        <f aca="false">G159+G161+G163</f>
        <v>8270.5</v>
      </c>
    </row>
    <row r="159" s="55" customFormat="true" ht="38.25" hidden="false" customHeight="false" outlineLevel="0" collapsed="false">
      <c r="A159" s="97" t="s">
        <v>209</v>
      </c>
      <c r="B159" s="69"/>
      <c r="C159" s="59" t="s">
        <v>18</v>
      </c>
      <c r="D159" s="59" t="s">
        <v>31</v>
      </c>
      <c r="E159" s="66" t="s">
        <v>210</v>
      </c>
      <c r="F159" s="68"/>
      <c r="G159" s="67" t="n">
        <f aca="false">G160</f>
        <v>5116.4</v>
      </c>
    </row>
    <row r="160" s="55" customFormat="true" ht="15.75" hidden="false" customHeight="false" outlineLevel="0" collapsed="false">
      <c r="A160" s="97" t="s">
        <v>151</v>
      </c>
      <c r="B160" s="69"/>
      <c r="C160" s="59" t="s">
        <v>18</v>
      </c>
      <c r="D160" s="59" t="s">
        <v>31</v>
      </c>
      <c r="E160" s="66" t="s">
        <v>210</v>
      </c>
      <c r="F160" s="68" t="s">
        <v>152</v>
      </c>
      <c r="G160" s="67" t="n">
        <v>5116.4</v>
      </c>
    </row>
    <row r="161" s="55" customFormat="true" ht="25.5" hidden="false" customHeight="false" outlineLevel="0" collapsed="false">
      <c r="A161" s="97" t="s">
        <v>211</v>
      </c>
      <c r="B161" s="69"/>
      <c r="C161" s="59" t="s">
        <v>18</v>
      </c>
      <c r="D161" s="59" t="s">
        <v>31</v>
      </c>
      <c r="E161" s="96" t="s">
        <v>212</v>
      </c>
      <c r="F161" s="68"/>
      <c r="G161" s="67" t="n">
        <f aca="false">G162</f>
        <v>1519.9</v>
      </c>
    </row>
    <row r="162" s="55" customFormat="true" ht="15.75" hidden="false" customHeight="false" outlineLevel="0" collapsed="false">
      <c r="A162" s="97" t="s">
        <v>151</v>
      </c>
      <c r="B162" s="69"/>
      <c r="C162" s="59" t="s">
        <v>18</v>
      </c>
      <c r="D162" s="59" t="s">
        <v>31</v>
      </c>
      <c r="E162" s="66" t="s">
        <v>212</v>
      </c>
      <c r="F162" s="68" t="s">
        <v>152</v>
      </c>
      <c r="G162" s="67" t="n">
        <v>1519.9</v>
      </c>
    </row>
    <row r="163" s="55" customFormat="true" ht="38.25" hidden="false" customHeight="false" outlineLevel="0" collapsed="false">
      <c r="A163" s="97" t="s">
        <v>213</v>
      </c>
      <c r="B163" s="61"/>
      <c r="C163" s="59" t="s">
        <v>18</v>
      </c>
      <c r="D163" s="59" t="s">
        <v>31</v>
      </c>
      <c r="E163" s="66" t="s">
        <v>214</v>
      </c>
      <c r="F163" s="68"/>
      <c r="G163" s="67" t="n">
        <f aca="false">G164</f>
        <v>1634.2</v>
      </c>
    </row>
    <row r="164" s="55" customFormat="true" ht="15.75" hidden="false" customHeight="false" outlineLevel="0" collapsed="false">
      <c r="A164" s="97" t="s">
        <v>151</v>
      </c>
      <c r="B164" s="61"/>
      <c r="C164" s="59" t="s">
        <v>18</v>
      </c>
      <c r="D164" s="59" t="s">
        <v>31</v>
      </c>
      <c r="E164" s="66" t="s">
        <v>214</v>
      </c>
      <c r="F164" s="68" t="s">
        <v>152</v>
      </c>
      <c r="G164" s="67" t="n">
        <v>1634.2</v>
      </c>
    </row>
    <row r="165" s="55" customFormat="true" ht="25.5" hidden="false" customHeight="true" outlineLevel="0" collapsed="false">
      <c r="A165" s="75" t="s">
        <v>37</v>
      </c>
      <c r="B165" s="57"/>
      <c r="C165" s="58" t="s">
        <v>18</v>
      </c>
      <c r="D165" s="58" t="s">
        <v>38</v>
      </c>
      <c r="E165" s="66"/>
      <c r="F165" s="68"/>
      <c r="G165" s="62" t="n">
        <f aca="false">G166</f>
        <v>25</v>
      </c>
    </row>
    <row r="166" s="55" customFormat="true" ht="15.75" hidden="false" customHeight="false" outlineLevel="0" collapsed="false">
      <c r="A166" s="56" t="s">
        <v>105</v>
      </c>
      <c r="B166" s="61"/>
      <c r="C166" s="58" t="s">
        <v>18</v>
      </c>
      <c r="D166" s="58" t="s">
        <v>38</v>
      </c>
      <c r="E166" s="63" t="s">
        <v>208</v>
      </c>
      <c r="F166" s="68"/>
      <c r="G166" s="62" t="n">
        <f aca="false">G167</f>
        <v>25</v>
      </c>
    </row>
    <row r="167" s="55" customFormat="true" ht="39" hidden="false" customHeight="false" outlineLevel="0" collapsed="false">
      <c r="A167" s="56" t="s">
        <v>147</v>
      </c>
      <c r="B167" s="61"/>
      <c r="C167" s="59" t="s">
        <v>18</v>
      </c>
      <c r="D167" s="59" t="s">
        <v>38</v>
      </c>
      <c r="E167" s="96" t="s">
        <v>148</v>
      </c>
      <c r="F167" s="68"/>
      <c r="G167" s="67" t="n">
        <f aca="false">G168</f>
        <v>25</v>
      </c>
    </row>
    <row r="168" s="55" customFormat="true" ht="15.75" hidden="false" customHeight="false" outlineLevel="0" collapsed="false">
      <c r="A168" s="65" t="s">
        <v>215</v>
      </c>
      <c r="B168" s="61"/>
      <c r="C168" s="59" t="s">
        <v>18</v>
      </c>
      <c r="D168" s="59" t="s">
        <v>38</v>
      </c>
      <c r="E168" s="96" t="s">
        <v>216</v>
      </c>
      <c r="F168" s="68"/>
      <c r="G168" s="67" t="n">
        <f aca="false">G169</f>
        <v>25</v>
      </c>
    </row>
    <row r="169" s="55" customFormat="true" ht="15.75" hidden="false" customHeight="false" outlineLevel="0" collapsed="false">
      <c r="A169" s="65" t="s">
        <v>155</v>
      </c>
      <c r="B169" s="61"/>
      <c r="C169" s="59" t="s">
        <v>18</v>
      </c>
      <c r="D169" s="59" t="s">
        <v>38</v>
      </c>
      <c r="E169" s="96" t="s">
        <v>216</v>
      </c>
      <c r="F169" s="68" t="s">
        <v>156</v>
      </c>
      <c r="G169" s="67" t="n">
        <v>25</v>
      </c>
    </row>
    <row r="170" s="55" customFormat="true" ht="15.75" hidden="false" customHeight="false" outlineLevel="0" collapsed="false">
      <c r="A170" s="56" t="s">
        <v>39</v>
      </c>
      <c r="B170" s="64"/>
      <c r="C170" s="58" t="s">
        <v>20</v>
      </c>
      <c r="D170" s="58"/>
      <c r="E170" s="63"/>
      <c r="F170" s="71"/>
      <c r="G170" s="62" t="n">
        <f aca="false">G171+G174</f>
        <v>1130</v>
      </c>
    </row>
    <row r="171" s="55" customFormat="true" ht="15.75" hidden="false" customHeight="false" outlineLevel="0" collapsed="false">
      <c r="A171" s="75" t="s">
        <v>41</v>
      </c>
      <c r="B171" s="57"/>
      <c r="C171" s="58" t="s">
        <v>20</v>
      </c>
      <c r="D171" s="58" t="s">
        <v>14</v>
      </c>
      <c r="E171" s="70"/>
      <c r="F171" s="68"/>
      <c r="G171" s="62" t="n">
        <f aca="false">G172</f>
        <v>930</v>
      </c>
    </row>
    <row r="172" s="55" customFormat="true" ht="15.75" hidden="false" customHeight="false" outlineLevel="0" collapsed="false">
      <c r="A172" s="56" t="s">
        <v>103</v>
      </c>
      <c r="B172" s="57"/>
      <c r="C172" s="58" t="s">
        <v>20</v>
      </c>
      <c r="D172" s="58" t="s">
        <v>14</v>
      </c>
      <c r="E172" s="70" t="s">
        <v>104</v>
      </c>
      <c r="F172" s="71"/>
      <c r="G172" s="62" t="n">
        <f aca="false">G173</f>
        <v>930</v>
      </c>
    </row>
    <row r="173" s="55" customFormat="true" ht="14.25" hidden="false" customHeight="true" outlineLevel="0" collapsed="false">
      <c r="A173" s="65" t="s">
        <v>105</v>
      </c>
      <c r="B173" s="57"/>
      <c r="C173" s="59" t="s">
        <v>20</v>
      </c>
      <c r="D173" s="59" t="s">
        <v>14</v>
      </c>
      <c r="E173" s="66" t="s">
        <v>104</v>
      </c>
      <c r="F173" s="68" t="s">
        <v>194</v>
      </c>
      <c r="G173" s="67" t="n">
        <v>930</v>
      </c>
    </row>
    <row r="174" s="55" customFormat="true" ht="13.5" hidden="false" customHeight="true" outlineLevel="0" collapsed="false">
      <c r="A174" s="56" t="s">
        <v>42</v>
      </c>
      <c r="B174" s="57"/>
      <c r="C174" s="58" t="s">
        <v>20</v>
      </c>
      <c r="D174" s="58" t="s">
        <v>16</v>
      </c>
      <c r="E174" s="66"/>
      <c r="F174" s="68"/>
      <c r="G174" s="62" t="n">
        <f aca="false">G175</f>
        <v>200</v>
      </c>
    </row>
    <row r="175" s="55" customFormat="true" ht="26.25" hidden="false" customHeight="false" outlineLevel="0" collapsed="false">
      <c r="A175" s="65" t="s">
        <v>217</v>
      </c>
      <c r="B175" s="57"/>
      <c r="C175" s="59" t="s">
        <v>20</v>
      </c>
      <c r="D175" s="59" t="s">
        <v>16</v>
      </c>
      <c r="E175" s="66" t="s">
        <v>218</v>
      </c>
      <c r="F175" s="68"/>
      <c r="G175" s="67" t="n">
        <f aca="false">G176</f>
        <v>200</v>
      </c>
    </row>
    <row r="176" s="55" customFormat="true" ht="15.75" hidden="false" customHeight="false" outlineLevel="0" collapsed="false">
      <c r="A176" s="65" t="s">
        <v>105</v>
      </c>
      <c r="B176" s="57"/>
      <c r="C176" s="59" t="s">
        <v>20</v>
      </c>
      <c r="D176" s="59" t="s">
        <v>16</v>
      </c>
      <c r="E176" s="66" t="s">
        <v>218</v>
      </c>
      <c r="F176" s="68" t="s">
        <v>194</v>
      </c>
      <c r="G176" s="67" t="n">
        <v>200</v>
      </c>
    </row>
    <row r="177" s="55" customFormat="true" ht="12.75" hidden="false" customHeight="true" outlineLevel="0" collapsed="false">
      <c r="A177" s="56" t="s">
        <v>43</v>
      </c>
      <c r="B177" s="57"/>
      <c r="C177" s="58" t="s">
        <v>22</v>
      </c>
      <c r="D177" s="59"/>
      <c r="E177" s="66"/>
      <c r="F177" s="68"/>
      <c r="G177" s="62" t="n">
        <f aca="false">G178</f>
        <v>200</v>
      </c>
    </row>
    <row r="178" s="55" customFormat="true" ht="13.5" hidden="false" customHeight="true" outlineLevel="0" collapsed="false">
      <c r="A178" s="56" t="s">
        <v>44</v>
      </c>
      <c r="B178" s="57"/>
      <c r="C178" s="58" t="s">
        <v>22</v>
      </c>
      <c r="D178" s="58" t="s">
        <v>14</v>
      </c>
      <c r="E178" s="66"/>
      <c r="F178" s="68"/>
      <c r="G178" s="62" t="n">
        <f aca="false">G179</f>
        <v>200</v>
      </c>
    </row>
    <row r="179" s="55" customFormat="true" ht="13.5" hidden="false" customHeight="true" outlineLevel="0" collapsed="false">
      <c r="A179" s="65" t="s">
        <v>219</v>
      </c>
      <c r="B179" s="69"/>
      <c r="C179" s="59" t="s">
        <v>22</v>
      </c>
      <c r="D179" s="59" t="s">
        <v>14</v>
      </c>
      <c r="E179" s="96" t="n">
        <v>4000300</v>
      </c>
      <c r="F179" s="68"/>
      <c r="G179" s="67" t="n">
        <f aca="false">SUM(G180)</f>
        <v>200</v>
      </c>
    </row>
    <row r="180" s="55" customFormat="true" ht="15.75" hidden="false" customHeight="false" outlineLevel="0" collapsed="false">
      <c r="A180" s="65" t="s">
        <v>220</v>
      </c>
      <c r="B180" s="69"/>
      <c r="C180" s="59" t="s">
        <v>22</v>
      </c>
      <c r="D180" s="59" t="s">
        <v>14</v>
      </c>
      <c r="E180" s="66" t="s">
        <v>221</v>
      </c>
      <c r="F180" s="68" t="s">
        <v>194</v>
      </c>
      <c r="G180" s="67" t="n">
        <v>200</v>
      </c>
    </row>
    <row r="181" s="55" customFormat="true" ht="15.75" hidden="false" customHeight="false" outlineLevel="0" collapsed="false">
      <c r="A181" s="75" t="s">
        <v>52</v>
      </c>
      <c r="B181" s="61"/>
      <c r="C181" s="58" t="s">
        <v>35</v>
      </c>
      <c r="D181" s="58"/>
      <c r="E181" s="66"/>
      <c r="F181" s="68"/>
      <c r="G181" s="62" t="n">
        <f aca="false">G182</f>
        <v>353.1</v>
      </c>
    </row>
    <row r="182" s="55" customFormat="true" ht="15.75" hidden="false" customHeight="false" outlineLevel="0" collapsed="false">
      <c r="A182" s="75" t="s">
        <v>53</v>
      </c>
      <c r="B182" s="61"/>
      <c r="C182" s="58" t="s">
        <v>35</v>
      </c>
      <c r="D182" s="58" t="s">
        <v>12</v>
      </c>
      <c r="E182" s="70"/>
      <c r="F182" s="71"/>
      <c r="G182" s="62" t="n">
        <f aca="false">SUM(G183,G186)</f>
        <v>353.1</v>
      </c>
    </row>
    <row r="183" s="118" customFormat="true" ht="15.75" hidden="false" customHeight="false" outlineLevel="0" collapsed="false">
      <c r="A183" s="80" t="s">
        <v>222</v>
      </c>
      <c r="B183" s="61"/>
      <c r="C183" s="59" t="s">
        <v>35</v>
      </c>
      <c r="D183" s="59" t="s">
        <v>12</v>
      </c>
      <c r="E183" s="70" t="s">
        <v>223</v>
      </c>
      <c r="F183" s="68"/>
      <c r="G183" s="67" t="n">
        <f aca="false">SUM(G184)</f>
        <v>103.1</v>
      </c>
    </row>
    <row r="184" s="118" customFormat="true" ht="25.5" hidden="false" customHeight="false" outlineLevel="0" collapsed="false">
      <c r="A184" s="103" t="s">
        <v>224</v>
      </c>
      <c r="B184" s="61"/>
      <c r="C184" s="59" t="s">
        <v>35</v>
      </c>
      <c r="D184" s="59" t="s">
        <v>12</v>
      </c>
      <c r="E184" s="66" t="s">
        <v>225</v>
      </c>
      <c r="F184" s="68"/>
      <c r="G184" s="67" t="n">
        <f aca="false">G185</f>
        <v>103.1</v>
      </c>
    </row>
    <row r="185" s="118" customFormat="true" ht="15" hidden="false" customHeight="true" outlineLevel="0" collapsed="false">
      <c r="A185" s="72" t="s">
        <v>192</v>
      </c>
      <c r="B185" s="61"/>
      <c r="C185" s="59" t="s">
        <v>35</v>
      </c>
      <c r="D185" s="59" t="s">
        <v>12</v>
      </c>
      <c r="E185" s="66" t="s">
        <v>225</v>
      </c>
      <c r="F185" s="68" t="s">
        <v>194</v>
      </c>
      <c r="G185" s="67" t="n">
        <v>103.1</v>
      </c>
    </row>
    <row r="186" s="118" customFormat="true" ht="15.75" hidden="false" customHeight="false" outlineLevel="0" collapsed="false">
      <c r="A186" s="56" t="s">
        <v>23</v>
      </c>
      <c r="B186" s="57"/>
      <c r="C186" s="58" t="s">
        <v>35</v>
      </c>
      <c r="D186" s="58" t="s">
        <v>12</v>
      </c>
      <c r="E186" s="70" t="s">
        <v>186</v>
      </c>
      <c r="F186" s="68"/>
      <c r="G186" s="62" t="n">
        <f aca="false">G187</f>
        <v>250</v>
      </c>
    </row>
    <row r="187" s="118" customFormat="true" ht="26.25" hidden="false" customHeight="false" outlineLevel="0" collapsed="false">
      <c r="A187" s="65" t="s">
        <v>217</v>
      </c>
      <c r="B187" s="57"/>
      <c r="C187" s="59" t="s">
        <v>35</v>
      </c>
      <c r="D187" s="59" t="s">
        <v>12</v>
      </c>
      <c r="E187" s="66" t="s">
        <v>218</v>
      </c>
      <c r="F187" s="68"/>
      <c r="G187" s="67" t="n">
        <f aca="false">G188</f>
        <v>250</v>
      </c>
    </row>
    <row r="188" s="118" customFormat="true" ht="15.75" hidden="false" customHeight="false" outlineLevel="0" collapsed="false">
      <c r="A188" s="72" t="s">
        <v>192</v>
      </c>
      <c r="B188" s="61"/>
      <c r="C188" s="59" t="s">
        <v>35</v>
      </c>
      <c r="D188" s="59" t="s">
        <v>12</v>
      </c>
      <c r="E188" s="66" t="s">
        <v>218</v>
      </c>
      <c r="F188" s="68" t="s">
        <v>194</v>
      </c>
      <c r="G188" s="67" t="n">
        <v>250</v>
      </c>
    </row>
    <row r="189" s="118" customFormat="true" ht="15.75" hidden="false" customHeight="false" outlineLevel="0" collapsed="false">
      <c r="A189" s="56" t="s">
        <v>54</v>
      </c>
      <c r="B189" s="61"/>
      <c r="C189" s="58" t="s">
        <v>55</v>
      </c>
      <c r="D189" s="58"/>
      <c r="E189" s="66"/>
      <c r="F189" s="68"/>
      <c r="G189" s="62" t="n">
        <f aca="false">G190+G194+G210+G214</f>
        <v>17722.1</v>
      </c>
    </row>
    <row r="190" s="118" customFormat="true" ht="15.75" hidden="false" customHeight="false" outlineLevel="0" collapsed="false">
      <c r="A190" s="56" t="s">
        <v>56</v>
      </c>
      <c r="B190" s="61"/>
      <c r="C190" s="58" t="s">
        <v>55</v>
      </c>
      <c r="D190" s="58" t="s">
        <v>12</v>
      </c>
      <c r="E190" s="70"/>
      <c r="F190" s="71"/>
      <c r="G190" s="62" t="n">
        <f aca="false">SUM(G191)</f>
        <v>490.4</v>
      </c>
    </row>
    <row r="191" s="118" customFormat="true" ht="15.75" hidden="false" customHeight="false" outlineLevel="0" collapsed="false">
      <c r="A191" s="65" t="s">
        <v>226</v>
      </c>
      <c r="B191" s="61"/>
      <c r="C191" s="59" t="s">
        <v>55</v>
      </c>
      <c r="D191" s="59" t="s">
        <v>12</v>
      </c>
      <c r="E191" s="66" t="s">
        <v>227</v>
      </c>
      <c r="F191" s="68"/>
      <c r="G191" s="67" t="n">
        <f aca="false">SUM(G192)</f>
        <v>490.4</v>
      </c>
    </row>
    <row r="192" s="118" customFormat="true" ht="26.25" hidden="false" customHeight="false" outlineLevel="0" collapsed="false">
      <c r="A192" s="65" t="s">
        <v>228</v>
      </c>
      <c r="B192" s="61"/>
      <c r="C192" s="59" t="s">
        <v>174</v>
      </c>
      <c r="D192" s="59" t="s">
        <v>12</v>
      </c>
      <c r="E192" s="66" t="s">
        <v>229</v>
      </c>
      <c r="F192" s="68"/>
      <c r="G192" s="67" t="n">
        <f aca="false">G193</f>
        <v>490.4</v>
      </c>
    </row>
    <row r="193" s="118" customFormat="true" ht="15.75" hidden="false" customHeight="false" outlineLevel="0" collapsed="false">
      <c r="A193" s="65" t="s">
        <v>230</v>
      </c>
      <c r="B193" s="61"/>
      <c r="C193" s="59" t="s">
        <v>55</v>
      </c>
      <c r="D193" s="59" t="s">
        <v>12</v>
      </c>
      <c r="E193" s="66" t="s">
        <v>229</v>
      </c>
      <c r="F193" s="68" t="s">
        <v>231</v>
      </c>
      <c r="G193" s="67" t="n">
        <v>490.4</v>
      </c>
    </row>
    <row r="194" s="118" customFormat="true" ht="15.75" hidden="false" customHeight="false" outlineLevel="0" collapsed="false">
      <c r="A194" s="119" t="s">
        <v>57</v>
      </c>
      <c r="B194" s="61"/>
      <c r="C194" s="58" t="s">
        <v>55</v>
      </c>
      <c r="D194" s="58" t="s">
        <v>16</v>
      </c>
      <c r="E194" s="70"/>
      <c r="F194" s="71"/>
      <c r="G194" s="62" t="n">
        <f aca="false">G200+G208+G203+G195</f>
        <v>4846.2</v>
      </c>
    </row>
    <row r="195" s="118" customFormat="true" ht="16.5" hidden="false" customHeight="true" outlineLevel="0" collapsed="false">
      <c r="A195" s="119" t="s">
        <v>232</v>
      </c>
      <c r="B195" s="61"/>
      <c r="C195" s="58" t="s">
        <v>55</v>
      </c>
      <c r="D195" s="58" t="s">
        <v>16</v>
      </c>
      <c r="E195" s="70" t="s">
        <v>233</v>
      </c>
      <c r="F195" s="71"/>
      <c r="G195" s="62" t="n">
        <f aca="false">G198+G196</f>
        <v>1209.8</v>
      </c>
    </row>
    <row r="196" s="118" customFormat="true" ht="50.25" hidden="false" customHeight="true" outlineLevel="0" collapsed="false">
      <c r="A196" s="119" t="s">
        <v>234</v>
      </c>
      <c r="B196" s="61"/>
      <c r="C196" s="58" t="s">
        <v>55</v>
      </c>
      <c r="D196" s="58" t="s">
        <v>16</v>
      </c>
      <c r="E196" s="70" t="s">
        <v>235</v>
      </c>
      <c r="F196" s="71"/>
      <c r="G196" s="62" t="n">
        <f aca="false">G197</f>
        <v>500</v>
      </c>
    </row>
    <row r="197" customFormat="false" ht="26.25" hidden="false" customHeight="false" outlineLevel="0" collapsed="false">
      <c r="A197" s="120" t="s">
        <v>236</v>
      </c>
      <c r="B197" s="61"/>
      <c r="C197" s="59" t="s">
        <v>55</v>
      </c>
      <c r="D197" s="59" t="s">
        <v>16</v>
      </c>
      <c r="E197" s="66" t="s">
        <v>235</v>
      </c>
      <c r="F197" s="68" t="s">
        <v>237</v>
      </c>
      <c r="G197" s="67" t="n">
        <v>500</v>
      </c>
    </row>
    <row r="198" customFormat="false" ht="15.75" hidden="false" customHeight="false" outlineLevel="0" collapsed="false">
      <c r="A198" s="119" t="s">
        <v>238</v>
      </c>
      <c r="B198" s="64"/>
      <c r="C198" s="58" t="s">
        <v>174</v>
      </c>
      <c r="D198" s="58" t="s">
        <v>16</v>
      </c>
      <c r="E198" s="70" t="s">
        <v>239</v>
      </c>
      <c r="F198" s="71"/>
      <c r="G198" s="62" t="n">
        <f aca="false">G199</f>
        <v>709.8</v>
      </c>
    </row>
    <row r="199" customFormat="false" ht="15.75" hidden="false" customHeight="false" outlineLevel="0" collapsed="false">
      <c r="A199" s="65" t="s">
        <v>96</v>
      </c>
      <c r="B199" s="61"/>
      <c r="C199" s="59" t="s">
        <v>55</v>
      </c>
      <c r="D199" s="59" t="s">
        <v>16</v>
      </c>
      <c r="E199" s="66" t="s">
        <v>239</v>
      </c>
      <c r="F199" s="68" t="s">
        <v>97</v>
      </c>
      <c r="G199" s="67" t="n">
        <v>709.8</v>
      </c>
    </row>
    <row r="200" customFormat="false" ht="64.5" hidden="false" customHeight="false" outlineLevel="0" collapsed="false">
      <c r="A200" s="121" t="s">
        <v>240</v>
      </c>
      <c r="B200" s="122"/>
      <c r="C200" s="123" t="s">
        <v>55</v>
      </c>
      <c r="D200" s="123" t="s">
        <v>16</v>
      </c>
      <c r="E200" s="124" t="s">
        <v>241</v>
      </c>
      <c r="F200" s="89"/>
      <c r="G200" s="125" t="n">
        <f aca="false">SUM(G201)</f>
        <v>196.6</v>
      </c>
    </row>
    <row r="201" customFormat="false" ht="38.25" hidden="false" customHeight="false" outlineLevel="0" collapsed="false">
      <c r="A201" s="126" t="s">
        <v>242</v>
      </c>
      <c r="B201" s="127"/>
      <c r="C201" s="128" t="s">
        <v>174</v>
      </c>
      <c r="D201" s="128" t="s">
        <v>16</v>
      </c>
      <c r="E201" s="129" t="s">
        <v>243</v>
      </c>
      <c r="F201" s="130"/>
      <c r="G201" s="131" t="n">
        <f aca="false">G202</f>
        <v>196.6</v>
      </c>
    </row>
    <row r="202" customFormat="false" ht="15.75" hidden="false" customHeight="false" outlineLevel="0" collapsed="false">
      <c r="A202" s="65" t="s">
        <v>192</v>
      </c>
      <c r="B202" s="61"/>
      <c r="C202" s="59" t="s">
        <v>55</v>
      </c>
      <c r="D202" s="59" t="s">
        <v>16</v>
      </c>
      <c r="E202" s="66" t="s">
        <v>243</v>
      </c>
      <c r="F202" s="68" t="s">
        <v>194</v>
      </c>
      <c r="G202" s="67" t="n">
        <v>196.6</v>
      </c>
    </row>
    <row r="203" customFormat="false" ht="15.75" hidden="false" customHeight="false" outlineLevel="0" collapsed="false">
      <c r="A203" s="56" t="s">
        <v>129</v>
      </c>
      <c r="B203" s="61"/>
      <c r="C203" s="58" t="s">
        <v>55</v>
      </c>
      <c r="D203" s="58" t="s">
        <v>16</v>
      </c>
      <c r="E203" s="70" t="s">
        <v>130</v>
      </c>
      <c r="F203" s="68"/>
      <c r="G203" s="62" t="n">
        <f aca="false">G206+G204</f>
        <v>2612.4</v>
      </c>
    </row>
    <row r="204" customFormat="false" ht="26.25" hidden="false" customHeight="false" outlineLevel="0" collapsed="false">
      <c r="A204" s="56" t="s">
        <v>244</v>
      </c>
      <c r="B204" s="61"/>
      <c r="C204" s="58" t="s">
        <v>55</v>
      </c>
      <c r="D204" s="58" t="s">
        <v>16</v>
      </c>
      <c r="E204" s="70" t="s">
        <v>245</v>
      </c>
      <c r="F204" s="68"/>
      <c r="G204" s="62" t="n">
        <f aca="false">G205</f>
        <v>1816</v>
      </c>
    </row>
    <row r="205" customFormat="false" ht="26.25" hidden="false" customHeight="false" outlineLevel="0" collapsed="false">
      <c r="A205" s="120" t="s">
        <v>236</v>
      </c>
      <c r="B205" s="61"/>
      <c r="C205" s="59" t="s">
        <v>55</v>
      </c>
      <c r="D205" s="59" t="s">
        <v>16</v>
      </c>
      <c r="E205" s="66" t="s">
        <v>245</v>
      </c>
      <c r="F205" s="68" t="s">
        <v>237</v>
      </c>
      <c r="G205" s="67" t="n">
        <v>1816</v>
      </c>
    </row>
    <row r="206" customFormat="false" ht="15.75" hidden="false" customHeight="false" outlineLevel="0" collapsed="false">
      <c r="A206" s="56" t="s">
        <v>246</v>
      </c>
      <c r="B206" s="64"/>
      <c r="C206" s="58" t="s">
        <v>55</v>
      </c>
      <c r="D206" s="58" t="s">
        <v>16</v>
      </c>
      <c r="E206" s="70" t="s">
        <v>247</v>
      </c>
      <c r="F206" s="71"/>
      <c r="G206" s="62" t="n">
        <f aca="false">G207</f>
        <v>796.4</v>
      </c>
    </row>
    <row r="207" customFormat="false" ht="15.75" hidden="false" customHeight="false" outlineLevel="0" collapsed="false">
      <c r="A207" s="65" t="s">
        <v>96</v>
      </c>
      <c r="B207" s="61"/>
      <c r="C207" s="59" t="s">
        <v>55</v>
      </c>
      <c r="D207" s="59" t="s">
        <v>16</v>
      </c>
      <c r="E207" s="66" t="s">
        <v>247</v>
      </c>
      <c r="F207" s="68" t="s">
        <v>97</v>
      </c>
      <c r="G207" s="67" t="n">
        <v>796.4</v>
      </c>
    </row>
    <row r="208" customFormat="false" ht="15.75" hidden="true" customHeight="false" outlineLevel="0" collapsed="false">
      <c r="A208" s="56" t="s">
        <v>103</v>
      </c>
      <c r="B208" s="61"/>
      <c r="C208" s="58" t="s">
        <v>55</v>
      </c>
      <c r="D208" s="58" t="s">
        <v>16</v>
      </c>
      <c r="E208" s="70" t="s">
        <v>104</v>
      </c>
      <c r="F208" s="68"/>
      <c r="G208" s="62" t="n">
        <f aca="false">G209</f>
        <v>827.4</v>
      </c>
    </row>
    <row r="209" customFormat="false" ht="15.75" hidden="true" customHeight="false" outlineLevel="0" collapsed="false">
      <c r="A209" s="65" t="s">
        <v>96</v>
      </c>
      <c r="B209" s="61"/>
      <c r="C209" s="59" t="s">
        <v>55</v>
      </c>
      <c r="D209" s="59" t="s">
        <v>16</v>
      </c>
      <c r="E209" s="66" t="s">
        <v>104</v>
      </c>
      <c r="F209" s="68" t="s">
        <v>97</v>
      </c>
      <c r="G209" s="67" t="n">
        <v>827.4</v>
      </c>
    </row>
    <row r="210" customFormat="false" ht="15.75" hidden="true" customHeight="false" outlineLevel="0" collapsed="false">
      <c r="A210" s="56" t="s">
        <v>58</v>
      </c>
      <c r="B210" s="61"/>
      <c r="C210" s="58" t="s">
        <v>55</v>
      </c>
      <c r="D210" s="58" t="s">
        <v>18</v>
      </c>
      <c r="E210" s="66"/>
      <c r="F210" s="68"/>
      <c r="G210" s="62" t="n">
        <f aca="false">SUM(G211)</f>
        <v>12385.5</v>
      </c>
    </row>
    <row r="211" customFormat="false" ht="38.25" hidden="false" customHeight="false" outlineLevel="0" collapsed="false">
      <c r="A211" s="103" t="s">
        <v>248</v>
      </c>
      <c r="B211" s="61"/>
      <c r="C211" s="58" t="s">
        <v>55</v>
      </c>
      <c r="D211" s="58" t="s">
        <v>18</v>
      </c>
      <c r="E211" s="70" t="s">
        <v>249</v>
      </c>
      <c r="F211" s="68"/>
      <c r="G211" s="62" t="n">
        <f aca="false">SUM(G212)</f>
        <v>12385.5</v>
      </c>
    </row>
    <row r="212" customFormat="false" ht="51" hidden="false" customHeight="false" outlineLevel="0" collapsed="false">
      <c r="A212" s="72" t="s">
        <v>250</v>
      </c>
      <c r="B212" s="61"/>
      <c r="C212" s="59" t="s">
        <v>174</v>
      </c>
      <c r="D212" s="59" t="s">
        <v>18</v>
      </c>
      <c r="E212" s="66" t="s">
        <v>251</v>
      </c>
      <c r="F212" s="68"/>
      <c r="G212" s="67" t="n">
        <f aca="false">G213</f>
        <v>12385.5</v>
      </c>
    </row>
    <row r="213" customFormat="false" ht="15.75" hidden="false" customHeight="false" outlineLevel="0" collapsed="false">
      <c r="A213" s="65" t="s">
        <v>183</v>
      </c>
      <c r="B213" s="61"/>
      <c r="C213" s="59" t="s">
        <v>55</v>
      </c>
      <c r="D213" s="59" t="s">
        <v>18</v>
      </c>
      <c r="E213" s="66" t="s">
        <v>251</v>
      </c>
      <c r="F213" s="68" t="s">
        <v>184</v>
      </c>
      <c r="G213" s="67" t="n">
        <v>12385.5</v>
      </c>
    </row>
    <row r="214" customFormat="false" ht="15.75" hidden="false" customHeight="false" outlineLevel="0" collapsed="false">
      <c r="A214" s="119" t="s">
        <v>59</v>
      </c>
      <c r="B214" s="61"/>
      <c r="C214" s="58" t="s">
        <v>55</v>
      </c>
      <c r="D214" s="58" t="s">
        <v>22</v>
      </c>
      <c r="E214" s="70"/>
      <c r="F214" s="71"/>
      <c r="G214" s="62" t="n">
        <f aca="false">SUM(G215)</f>
        <v>0</v>
      </c>
    </row>
    <row r="215" customFormat="false" ht="15.75" hidden="false" customHeight="false" outlineLevel="0" collapsed="false">
      <c r="A215" s="56" t="s">
        <v>103</v>
      </c>
      <c r="B215" s="61"/>
      <c r="C215" s="58" t="s">
        <v>55</v>
      </c>
      <c r="D215" s="58" t="s">
        <v>22</v>
      </c>
      <c r="E215" s="70" t="s">
        <v>104</v>
      </c>
      <c r="F215" s="68"/>
      <c r="G215" s="62" t="n">
        <f aca="false">G216</f>
        <v>0</v>
      </c>
    </row>
    <row r="216" customFormat="false" ht="15.75" hidden="false" customHeight="false" outlineLevel="0" collapsed="false">
      <c r="A216" s="65" t="s">
        <v>96</v>
      </c>
      <c r="B216" s="61"/>
      <c r="C216" s="59" t="s">
        <v>55</v>
      </c>
      <c r="D216" s="59" t="s">
        <v>22</v>
      </c>
      <c r="E216" s="66" t="s">
        <v>104</v>
      </c>
      <c r="F216" s="68" t="s">
        <v>97</v>
      </c>
      <c r="G216" s="67" t="n">
        <v>0</v>
      </c>
    </row>
    <row r="217" customFormat="false" ht="15.75" hidden="false" customHeight="false" outlineLevel="0" collapsed="false">
      <c r="A217" s="56" t="s">
        <v>252</v>
      </c>
      <c r="B217" s="69"/>
      <c r="C217" s="58" t="s">
        <v>26</v>
      </c>
      <c r="D217" s="59"/>
      <c r="E217" s="66"/>
      <c r="F217" s="68"/>
      <c r="G217" s="62" t="n">
        <f aca="false">G218</f>
        <v>1200</v>
      </c>
    </row>
    <row r="218" customFormat="false" ht="13.5" hidden="false" customHeight="true" outlineLevel="0" collapsed="false">
      <c r="A218" s="56" t="s">
        <v>63</v>
      </c>
      <c r="B218" s="73"/>
      <c r="C218" s="58" t="s">
        <v>26</v>
      </c>
      <c r="D218" s="58" t="s">
        <v>12</v>
      </c>
      <c r="E218" s="70" t="s">
        <v>66</v>
      </c>
      <c r="F218" s="71" t="s">
        <v>66</v>
      </c>
      <c r="G218" s="62" t="n">
        <f aca="false">G219</f>
        <v>1200</v>
      </c>
    </row>
    <row r="219" customFormat="false" ht="15.75" hidden="false" customHeight="false" outlineLevel="0" collapsed="false">
      <c r="A219" s="56" t="s">
        <v>253</v>
      </c>
      <c r="B219" s="132"/>
      <c r="C219" s="58" t="s">
        <v>26</v>
      </c>
      <c r="D219" s="58" t="s">
        <v>12</v>
      </c>
      <c r="E219" s="70" t="s">
        <v>254</v>
      </c>
      <c r="F219" s="71"/>
      <c r="G219" s="62" t="n">
        <f aca="false">G220</f>
        <v>1200</v>
      </c>
    </row>
    <row r="220" customFormat="false" ht="18" hidden="false" customHeight="true" outlineLevel="0" collapsed="false">
      <c r="A220" s="65" t="s">
        <v>255</v>
      </c>
      <c r="B220" s="69"/>
      <c r="C220" s="59" t="s">
        <v>26</v>
      </c>
      <c r="D220" s="59" t="s">
        <v>12</v>
      </c>
      <c r="E220" s="66" t="s">
        <v>256</v>
      </c>
      <c r="F220" s="68"/>
      <c r="G220" s="67" t="n">
        <f aca="false">SUM(G221)</f>
        <v>1200</v>
      </c>
    </row>
    <row r="221" customFormat="false" ht="15.75" hidden="false" customHeight="false" outlineLevel="0" collapsed="false">
      <c r="A221" s="65" t="s">
        <v>189</v>
      </c>
      <c r="B221" s="69"/>
      <c r="C221" s="59" t="s">
        <v>26</v>
      </c>
      <c r="D221" s="59" t="s">
        <v>12</v>
      </c>
      <c r="E221" s="66" t="s">
        <v>256</v>
      </c>
      <c r="F221" s="68" t="s">
        <v>190</v>
      </c>
      <c r="G221" s="67" t="n">
        <v>1200</v>
      </c>
    </row>
    <row r="222" customFormat="false" ht="15.75" hidden="false" customHeight="false" outlineLevel="0" collapsed="false">
      <c r="A222" s="56" t="s">
        <v>105</v>
      </c>
      <c r="B222" s="61"/>
      <c r="C222" s="58" t="s">
        <v>65</v>
      </c>
      <c r="D222" s="58"/>
      <c r="E222" s="66"/>
      <c r="F222" s="68"/>
      <c r="G222" s="62" t="n">
        <f aca="false">G223+G228</f>
        <v>13151</v>
      </c>
    </row>
    <row r="223" customFormat="false" ht="26.25" hidden="true" customHeight="false" outlineLevel="0" collapsed="false">
      <c r="A223" s="56" t="s">
        <v>257</v>
      </c>
      <c r="B223" s="61"/>
      <c r="C223" s="58" t="s">
        <v>65</v>
      </c>
      <c r="D223" s="58" t="s">
        <v>12</v>
      </c>
      <c r="E223" s="70"/>
      <c r="F223" s="71"/>
      <c r="G223" s="62" t="n">
        <f aca="false">G224</f>
        <v>7108.8</v>
      </c>
    </row>
    <row r="224" customFormat="false" ht="15.75" hidden="true" customHeight="false" outlineLevel="0" collapsed="false">
      <c r="A224" s="133" t="s">
        <v>129</v>
      </c>
      <c r="B224" s="64"/>
      <c r="C224" s="58" t="s">
        <v>65</v>
      </c>
      <c r="D224" s="58" t="s">
        <v>12</v>
      </c>
      <c r="E224" s="70" t="s">
        <v>130</v>
      </c>
      <c r="F224" s="71"/>
      <c r="G224" s="62" t="n">
        <f aca="false">G225</f>
        <v>7108.8</v>
      </c>
    </row>
    <row r="225" customFormat="false" ht="38.25" hidden="true" customHeight="false" outlineLevel="0" collapsed="false">
      <c r="A225" s="97" t="s">
        <v>258</v>
      </c>
      <c r="B225" s="61"/>
      <c r="C225" s="59" t="s">
        <v>65</v>
      </c>
      <c r="D225" s="59" t="s">
        <v>12</v>
      </c>
      <c r="E225" s="66" t="s">
        <v>259</v>
      </c>
      <c r="F225" s="68"/>
      <c r="G225" s="67" t="n">
        <f aca="false">G226</f>
        <v>7108.8</v>
      </c>
    </row>
    <row r="226" customFormat="false" ht="25.5" hidden="true" customHeight="false" outlineLevel="0" collapsed="false">
      <c r="A226" s="103" t="s">
        <v>260</v>
      </c>
      <c r="B226" s="64"/>
      <c r="C226" s="59" t="s">
        <v>65</v>
      </c>
      <c r="D226" s="59" t="s">
        <v>12</v>
      </c>
      <c r="E226" s="66" t="s">
        <v>261</v>
      </c>
      <c r="F226" s="68"/>
      <c r="G226" s="67" t="n">
        <f aca="false">SUM(G227:G227)</f>
        <v>7108.8</v>
      </c>
    </row>
    <row r="227" customFormat="false" ht="15.75" hidden="false" customHeight="false" outlineLevel="0" collapsed="false">
      <c r="A227" s="103" t="s">
        <v>183</v>
      </c>
      <c r="B227" s="61"/>
      <c r="C227" s="59" t="s">
        <v>65</v>
      </c>
      <c r="D227" s="59" t="s">
        <v>12</v>
      </c>
      <c r="E227" s="66" t="s">
        <v>261</v>
      </c>
      <c r="F227" s="68" t="s">
        <v>184</v>
      </c>
      <c r="G227" s="67" t="n">
        <v>7108.8</v>
      </c>
    </row>
    <row r="228" customFormat="false" ht="15.75" hidden="false" customHeight="false" outlineLevel="0" collapsed="false">
      <c r="A228" s="75" t="s">
        <v>69</v>
      </c>
      <c r="B228" s="61"/>
      <c r="C228" s="58" t="s">
        <v>65</v>
      </c>
      <c r="D228" s="58" t="s">
        <v>16</v>
      </c>
      <c r="E228" s="70"/>
      <c r="F228" s="71"/>
      <c r="G228" s="62" t="n">
        <f aca="false">G238+G229+G233</f>
        <v>6042.2</v>
      </c>
    </row>
    <row r="229" customFormat="false" ht="15.75" hidden="false" customHeight="false" outlineLevel="0" collapsed="false">
      <c r="A229" s="133" t="s">
        <v>129</v>
      </c>
      <c r="B229" s="64"/>
      <c r="C229" s="58" t="s">
        <v>65</v>
      </c>
      <c r="D229" s="58" t="s">
        <v>16</v>
      </c>
      <c r="E229" s="70" t="s">
        <v>130</v>
      </c>
      <c r="F229" s="71"/>
      <c r="G229" s="62" t="n">
        <f aca="false">G230</f>
        <v>0</v>
      </c>
    </row>
    <row r="230" customFormat="false" ht="38.25" hidden="false" customHeight="false" outlineLevel="0" collapsed="false">
      <c r="A230" s="97" t="s">
        <v>258</v>
      </c>
      <c r="B230" s="61"/>
      <c r="C230" s="59" t="s">
        <v>65</v>
      </c>
      <c r="D230" s="59" t="s">
        <v>16</v>
      </c>
      <c r="E230" s="66" t="s">
        <v>259</v>
      </c>
      <c r="F230" s="68"/>
      <c r="G230" s="67" t="n">
        <f aca="false">G231</f>
        <v>0</v>
      </c>
    </row>
    <row r="231" customFormat="false" ht="15.75" hidden="false" customHeight="false" outlineLevel="0" collapsed="false">
      <c r="A231" s="103" t="s">
        <v>262</v>
      </c>
      <c r="B231" s="64"/>
      <c r="C231" s="59" t="s">
        <v>65</v>
      </c>
      <c r="D231" s="59" t="s">
        <v>16</v>
      </c>
      <c r="E231" s="66" t="s">
        <v>263</v>
      </c>
      <c r="F231" s="68"/>
      <c r="G231" s="67" t="n">
        <f aca="false">SUM(G232:G232)</f>
        <v>0</v>
      </c>
    </row>
    <row r="232" customFormat="false" ht="29.25" hidden="false" customHeight="true" outlineLevel="0" collapsed="false">
      <c r="A232" s="103" t="s">
        <v>151</v>
      </c>
      <c r="B232" s="61"/>
      <c r="C232" s="59" t="s">
        <v>65</v>
      </c>
      <c r="D232" s="59" t="s">
        <v>16</v>
      </c>
      <c r="E232" s="66" t="s">
        <v>263</v>
      </c>
      <c r="F232" s="68" t="s">
        <v>152</v>
      </c>
      <c r="G232" s="67" t="n">
        <v>0</v>
      </c>
    </row>
    <row r="233" customFormat="false" ht="15.75" hidden="false" customHeight="false" outlineLevel="0" collapsed="false">
      <c r="A233" s="56" t="s">
        <v>105</v>
      </c>
      <c r="B233" s="61"/>
      <c r="C233" s="58" t="s">
        <v>65</v>
      </c>
      <c r="D233" s="58" t="s">
        <v>16</v>
      </c>
      <c r="E233" s="70" t="s">
        <v>106</v>
      </c>
      <c r="F233" s="71"/>
      <c r="G233" s="62" t="n">
        <f aca="false">G234</f>
        <v>630</v>
      </c>
    </row>
    <row r="234" customFormat="false" ht="39" hidden="false" customHeight="false" outlineLevel="0" collapsed="false">
      <c r="A234" s="56" t="s">
        <v>147</v>
      </c>
      <c r="B234" s="61"/>
      <c r="C234" s="59" t="s">
        <v>65</v>
      </c>
      <c r="D234" s="59" t="s">
        <v>16</v>
      </c>
      <c r="E234" s="96" t="s">
        <v>148</v>
      </c>
      <c r="F234" s="68"/>
      <c r="G234" s="67" t="n">
        <f aca="false">G235</f>
        <v>630</v>
      </c>
    </row>
    <row r="235" customFormat="false" ht="15.75" hidden="false" customHeight="false" outlineLevel="0" collapsed="false">
      <c r="A235" s="103" t="s">
        <v>164</v>
      </c>
      <c r="B235" s="61"/>
      <c r="C235" s="59" t="s">
        <v>65</v>
      </c>
      <c r="D235" s="59" t="s">
        <v>16</v>
      </c>
      <c r="E235" s="66" t="s">
        <v>165</v>
      </c>
      <c r="F235" s="68"/>
      <c r="G235" s="67" t="n">
        <f aca="false">G236</f>
        <v>630</v>
      </c>
    </row>
    <row r="236" customFormat="false" ht="15.75" hidden="false" customHeight="false" outlineLevel="0" collapsed="false">
      <c r="A236" s="103" t="s">
        <v>151</v>
      </c>
      <c r="B236" s="61"/>
      <c r="C236" s="59" t="s">
        <v>65</v>
      </c>
      <c r="D236" s="59" t="s">
        <v>16</v>
      </c>
      <c r="E236" s="66" t="s">
        <v>165</v>
      </c>
      <c r="F236" s="68" t="s">
        <v>152</v>
      </c>
      <c r="G236" s="67" t="n">
        <v>630</v>
      </c>
    </row>
    <row r="237" customFormat="false" ht="15.75" hidden="false" customHeight="false" outlineLevel="0" collapsed="false">
      <c r="A237" s="133" t="s">
        <v>264</v>
      </c>
      <c r="B237" s="64"/>
      <c r="C237" s="58" t="s">
        <v>65</v>
      </c>
      <c r="D237" s="58" t="s">
        <v>16</v>
      </c>
      <c r="E237" s="70" t="s">
        <v>193</v>
      </c>
      <c r="F237" s="71"/>
      <c r="G237" s="62" t="n">
        <f aca="false">G238</f>
        <v>5412.2</v>
      </c>
    </row>
    <row r="238" customFormat="false" ht="38.25" hidden="false" customHeight="false" outlineLevel="0" collapsed="false">
      <c r="A238" s="97" t="s">
        <v>265</v>
      </c>
      <c r="B238" s="57"/>
      <c r="C238" s="58" t="s">
        <v>65</v>
      </c>
      <c r="D238" s="58" t="s">
        <v>16</v>
      </c>
      <c r="E238" s="66" t="s">
        <v>193</v>
      </c>
      <c r="F238" s="71"/>
      <c r="G238" s="67" t="n">
        <f aca="false">G239</f>
        <v>5412.2</v>
      </c>
    </row>
    <row r="239" customFormat="false" ht="15.75" hidden="false" customHeight="false" outlineLevel="0" collapsed="false">
      <c r="A239" s="103" t="s">
        <v>262</v>
      </c>
      <c r="B239" s="57"/>
      <c r="C239" s="59" t="s">
        <v>65</v>
      </c>
      <c r="D239" s="59" t="s">
        <v>16</v>
      </c>
      <c r="E239" s="66" t="s">
        <v>193</v>
      </c>
      <c r="F239" s="71"/>
      <c r="G239" s="67" t="n">
        <f aca="false">G240</f>
        <v>5412.2</v>
      </c>
    </row>
    <row r="240" customFormat="false" ht="15.75" hidden="false" customHeight="false" outlineLevel="0" collapsed="false">
      <c r="A240" s="97" t="s">
        <v>266</v>
      </c>
      <c r="B240" s="61"/>
      <c r="C240" s="59" t="s">
        <v>65</v>
      </c>
      <c r="D240" s="59" t="s">
        <v>16</v>
      </c>
      <c r="E240" s="66" t="s">
        <v>193</v>
      </c>
      <c r="F240" s="68" t="s">
        <v>194</v>
      </c>
      <c r="G240" s="67" t="n">
        <v>5412.2</v>
      </c>
    </row>
    <row r="241" customFormat="false" ht="26.25" hidden="false" customHeight="false" outlineLevel="0" collapsed="false">
      <c r="A241" s="112" t="s">
        <v>267</v>
      </c>
      <c r="B241" s="134" t="s">
        <v>268</v>
      </c>
      <c r="C241" s="61"/>
      <c r="D241" s="61"/>
      <c r="E241" s="61"/>
      <c r="F241" s="61"/>
      <c r="G241" s="135" t="n">
        <f aca="false">G242</f>
        <v>1884.7</v>
      </c>
    </row>
    <row r="242" customFormat="false" ht="15.75" hidden="false" customHeight="false" outlineLevel="0" collapsed="false">
      <c r="A242" s="56" t="s">
        <v>11</v>
      </c>
      <c r="B242" s="57"/>
      <c r="C242" s="58" t="s">
        <v>12</v>
      </c>
      <c r="D242" s="59"/>
      <c r="E242" s="59" t="s">
        <v>66</v>
      </c>
      <c r="F242" s="59"/>
      <c r="G242" s="136" t="n">
        <f aca="false">G244+G249</f>
        <v>1884.7</v>
      </c>
    </row>
    <row r="243" customFormat="false" ht="26.25" hidden="false" customHeight="false" outlineLevel="0" collapsed="false">
      <c r="A243" s="56" t="s">
        <v>269</v>
      </c>
      <c r="B243" s="61"/>
      <c r="C243" s="58" t="s">
        <v>12</v>
      </c>
      <c r="D243" s="58" t="s">
        <v>16</v>
      </c>
      <c r="E243" s="70" t="s">
        <v>66</v>
      </c>
      <c r="F243" s="70"/>
      <c r="G243" s="137" t="n">
        <f aca="false">G244</f>
        <v>1028.6</v>
      </c>
    </row>
    <row r="244" customFormat="false" ht="26.25" hidden="false" customHeight="false" outlineLevel="0" collapsed="false">
      <c r="A244" s="56" t="s">
        <v>92</v>
      </c>
      <c r="B244" s="64"/>
      <c r="C244" s="58" t="s">
        <v>12</v>
      </c>
      <c r="D244" s="58" t="s">
        <v>16</v>
      </c>
      <c r="E244" s="70" t="s">
        <v>93</v>
      </c>
      <c r="F244" s="70"/>
      <c r="G244" s="137" t="n">
        <f aca="false">G247+G246</f>
        <v>1028.6</v>
      </c>
    </row>
    <row r="245" customFormat="false" ht="15.75" hidden="false" customHeight="false" outlineLevel="0" collapsed="false">
      <c r="A245" s="65" t="s">
        <v>270</v>
      </c>
      <c r="B245" s="61"/>
      <c r="C245" s="59" t="s">
        <v>12</v>
      </c>
      <c r="D245" s="59" t="s">
        <v>16</v>
      </c>
      <c r="E245" s="66" t="s">
        <v>271</v>
      </c>
      <c r="F245" s="68"/>
      <c r="G245" s="138" t="n">
        <f aca="false">G246</f>
        <v>526.8</v>
      </c>
    </row>
    <row r="246" customFormat="false" ht="15.75" hidden="false" customHeight="false" outlineLevel="0" collapsed="false">
      <c r="A246" s="65" t="s">
        <v>96</v>
      </c>
      <c r="B246" s="61"/>
      <c r="C246" s="59" t="s">
        <v>12</v>
      </c>
      <c r="D246" s="59" t="s">
        <v>16</v>
      </c>
      <c r="E246" s="66" t="s">
        <v>271</v>
      </c>
      <c r="F246" s="68" t="s">
        <v>97</v>
      </c>
      <c r="G246" s="139" t="n">
        <v>526.8</v>
      </c>
    </row>
    <row r="247" customFormat="false" ht="15.75" hidden="false" customHeight="false" outlineLevel="0" collapsed="false">
      <c r="A247" s="65" t="s">
        <v>99</v>
      </c>
      <c r="B247" s="61"/>
      <c r="C247" s="59" t="s">
        <v>12</v>
      </c>
      <c r="D247" s="59" t="s">
        <v>16</v>
      </c>
      <c r="E247" s="66" t="s">
        <v>100</v>
      </c>
      <c r="F247" s="68"/>
      <c r="G247" s="138" t="n">
        <f aca="false">G248</f>
        <v>501.8</v>
      </c>
    </row>
    <row r="248" customFormat="false" ht="15.75" hidden="false" customHeight="false" outlineLevel="0" collapsed="false">
      <c r="A248" s="65" t="s">
        <v>96</v>
      </c>
      <c r="B248" s="61"/>
      <c r="C248" s="59" t="s">
        <v>12</v>
      </c>
      <c r="D248" s="59" t="s">
        <v>16</v>
      </c>
      <c r="E248" s="66" t="s">
        <v>100</v>
      </c>
      <c r="F248" s="68" t="s">
        <v>97</v>
      </c>
      <c r="G248" s="139" t="n">
        <v>501.8</v>
      </c>
    </row>
    <row r="249" customFormat="false" ht="26.25" hidden="false" customHeight="false" outlineLevel="0" collapsed="false">
      <c r="A249" s="56" t="s">
        <v>185</v>
      </c>
      <c r="B249" s="61"/>
      <c r="C249" s="58" t="s">
        <v>12</v>
      </c>
      <c r="D249" s="58" t="s">
        <v>22</v>
      </c>
      <c r="E249" s="70" t="s">
        <v>66</v>
      </c>
      <c r="F249" s="70"/>
      <c r="G249" s="137" t="n">
        <f aca="false">G250</f>
        <v>856.1</v>
      </c>
    </row>
    <row r="250" customFormat="false" ht="26.25" hidden="false" customHeight="false" outlineLevel="0" collapsed="false">
      <c r="A250" s="56" t="s">
        <v>92</v>
      </c>
      <c r="B250" s="64"/>
      <c r="C250" s="58" t="s">
        <v>12</v>
      </c>
      <c r="D250" s="58" t="s">
        <v>22</v>
      </c>
      <c r="E250" s="70" t="s">
        <v>93</v>
      </c>
      <c r="F250" s="70"/>
      <c r="G250" s="137" t="n">
        <f aca="false">G251+G253</f>
        <v>856.1</v>
      </c>
    </row>
    <row r="251" customFormat="false" ht="15.75" hidden="false" customHeight="false" outlineLevel="0" collapsed="false">
      <c r="A251" s="65" t="s">
        <v>99</v>
      </c>
      <c r="B251" s="61"/>
      <c r="C251" s="59" t="s">
        <v>12</v>
      </c>
      <c r="D251" s="59" t="s">
        <v>22</v>
      </c>
      <c r="E251" s="66" t="s">
        <v>100</v>
      </c>
      <c r="F251" s="68"/>
      <c r="G251" s="138" t="n">
        <f aca="false">G252</f>
        <v>573.7</v>
      </c>
    </row>
    <row r="252" customFormat="false" ht="15.75" hidden="false" customHeight="false" outlineLevel="0" collapsed="false">
      <c r="A252" s="65" t="s">
        <v>96</v>
      </c>
      <c r="B252" s="61"/>
      <c r="C252" s="59" t="s">
        <v>12</v>
      </c>
      <c r="D252" s="59" t="s">
        <v>22</v>
      </c>
      <c r="E252" s="66" t="s">
        <v>100</v>
      </c>
      <c r="F252" s="68" t="s">
        <v>97</v>
      </c>
      <c r="G252" s="139" t="n">
        <v>573.7</v>
      </c>
    </row>
    <row r="253" customFormat="false" ht="14.25" hidden="false" customHeight="true" outlineLevel="0" collapsed="false">
      <c r="A253" s="65" t="s">
        <v>272</v>
      </c>
      <c r="B253" s="61"/>
      <c r="C253" s="59" t="s">
        <v>12</v>
      </c>
      <c r="D253" s="59" t="s">
        <v>22</v>
      </c>
      <c r="E253" s="66" t="s">
        <v>273</v>
      </c>
      <c r="F253" s="68"/>
      <c r="G253" s="139" t="n">
        <f aca="false">G254</f>
        <v>282.4</v>
      </c>
    </row>
    <row r="254" customFormat="false" ht="15.75" hidden="false" customHeight="false" outlineLevel="0" collapsed="false">
      <c r="A254" s="65" t="s">
        <v>96</v>
      </c>
      <c r="B254" s="61"/>
      <c r="C254" s="59" t="s">
        <v>12</v>
      </c>
      <c r="D254" s="59" t="s">
        <v>22</v>
      </c>
      <c r="E254" s="66" t="s">
        <v>273</v>
      </c>
      <c r="F254" s="68" t="s">
        <v>97</v>
      </c>
      <c r="G254" s="139" t="n">
        <v>282.4</v>
      </c>
    </row>
    <row r="255" customFormat="false" ht="26.25" hidden="false" customHeight="false" outlineLevel="0" collapsed="false">
      <c r="A255" s="112" t="s">
        <v>274</v>
      </c>
      <c r="B255" s="134" t="s">
        <v>275</v>
      </c>
      <c r="C255" s="61"/>
      <c r="D255" s="61"/>
      <c r="E255" s="61"/>
      <c r="F255" s="61"/>
      <c r="G255" s="135" t="n">
        <f aca="false">G256+G334</f>
        <v>365223.2</v>
      </c>
    </row>
    <row r="256" customFormat="false" ht="15.75" hidden="false" customHeight="false" outlineLevel="0" collapsed="false">
      <c r="A256" s="56" t="s">
        <v>45</v>
      </c>
      <c r="B256" s="69"/>
      <c r="C256" s="58" t="s">
        <v>46</v>
      </c>
      <c r="D256" s="59"/>
      <c r="E256" s="66"/>
      <c r="F256" s="68"/>
      <c r="G256" s="137" t="n">
        <f aca="false">G257+G273+G307+G312+G321</f>
        <v>358423.2</v>
      </c>
    </row>
    <row r="257" customFormat="false" ht="29.25" hidden="false" customHeight="true" outlineLevel="0" collapsed="false">
      <c r="A257" s="56" t="s">
        <v>47</v>
      </c>
      <c r="B257" s="69"/>
      <c r="C257" s="58" t="s">
        <v>46</v>
      </c>
      <c r="D257" s="58" t="s">
        <v>12</v>
      </c>
      <c r="E257" s="64"/>
      <c r="F257" s="71" t="s">
        <v>66</v>
      </c>
      <c r="G257" s="137" t="n">
        <f aca="false">G261+G269+G264+G258</f>
        <v>91301.2</v>
      </c>
    </row>
    <row r="258" customFormat="false" ht="15.75" hidden="false" customHeight="false" outlineLevel="0" collapsed="false">
      <c r="A258" s="56" t="s">
        <v>23</v>
      </c>
      <c r="B258" s="69"/>
      <c r="C258" s="58" t="s">
        <v>46</v>
      </c>
      <c r="D258" s="58" t="s">
        <v>12</v>
      </c>
      <c r="E258" s="70" t="s">
        <v>186</v>
      </c>
      <c r="F258" s="71"/>
      <c r="G258" s="137" t="n">
        <f aca="false">G259</f>
        <v>200</v>
      </c>
    </row>
    <row r="259" customFormat="false" ht="26.25" hidden="true" customHeight="false" outlineLevel="0" collapsed="false">
      <c r="A259" s="65" t="s">
        <v>217</v>
      </c>
      <c r="B259" s="69"/>
      <c r="C259" s="59" t="s">
        <v>46</v>
      </c>
      <c r="D259" s="59" t="s">
        <v>12</v>
      </c>
      <c r="E259" s="66" t="s">
        <v>218</v>
      </c>
      <c r="F259" s="71"/>
      <c r="G259" s="137" t="n">
        <f aca="false">G260</f>
        <v>200</v>
      </c>
    </row>
    <row r="260" customFormat="false" ht="15.75" hidden="true" customHeight="false" outlineLevel="0" collapsed="false">
      <c r="A260" s="103" t="s">
        <v>276</v>
      </c>
      <c r="B260" s="69"/>
      <c r="C260" s="59" t="s">
        <v>46</v>
      </c>
      <c r="D260" s="59" t="s">
        <v>12</v>
      </c>
      <c r="E260" s="66" t="s">
        <v>218</v>
      </c>
      <c r="F260" s="68" t="s">
        <v>277</v>
      </c>
      <c r="G260" s="138" t="n">
        <v>200</v>
      </c>
    </row>
    <row r="261" customFormat="false" ht="15.75" hidden="false" customHeight="false" outlineLevel="0" collapsed="false">
      <c r="A261" s="56" t="s">
        <v>264</v>
      </c>
      <c r="B261" s="57"/>
      <c r="C261" s="58" t="s">
        <v>46</v>
      </c>
      <c r="D261" s="58" t="s">
        <v>12</v>
      </c>
      <c r="E261" s="70" t="s">
        <v>104</v>
      </c>
      <c r="F261" s="71"/>
      <c r="G261" s="137" t="n">
        <f aca="false">G262</f>
        <v>90305.3</v>
      </c>
    </row>
    <row r="262" customFormat="false" ht="27" hidden="false" customHeight="true" outlineLevel="0" collapsed="false">
      <c r="A262" s="103" t="s">
        <v>278</v>
      </c>
      <c r="B262" s="69"/>
      <c r="C262" s="59" t="s">
        <v>46</v>
      </c>
      <c r="D262" s="59" t="s">
        <v>12</v>
      </c>
      <c r="E262" s="66" t="s">
        <v>104</v>
      </c>
      <c r="F262" s="68" t="s">
        <v>66</v>
      </c>
      <c r="G262" s="138" t="n">
        <f aca="false">SUM(G263)</f>
        <v>90305.3</v>
      </c>
    </row>
    <row r="263" customFormat="false" ht="38.25" hidden="false" customHeight="false" outlineLevel="0" collapsed="false">
      <c r="A263" s="140" t="s">
        <v>279</v>
      </c>
      <c r="B263" s="69"/>
      <c r="C263" s="59" t="s">
        <v>46</v>
      </c>
      <c r="D263" s="59" t="s">
        <v>12</v>
      </c>
      <c r="E263" s="66" t="s">
        <v>104</v>
      </c>
      <c r="F263" s="68" t="s">
        <v>280</v>
      </c>
      <c r="G263" s="139" t="n">
        <v>90305.3</v>
      </c>
    </row>
    <row r="264" customFormat="false" ht="15.75" hidden="false" customHeight="false" outlineLevel="0" collapsed="false">
      <c r="A264" s="56" t="s">
        <v>129</v>
      </c>
      <c r="B264" s="57"/>
      <c r="C264" s="58" t="s">
        <v>281</v>
      </c>
      <c r="D264" s="58" t="s">
        <v>12</v>
      </c>
      <c r="E264" s="70" t="s">
        <v>130</v>
      </c>
      <c r="F264" s="71"/>
      <c r="G264" s="137" t="n">
        <f aca="false">G265+G267</f>
        <v>575.9</v>
      </c>
    </row>
    <row r="265" customFormat="false" ht="38.25" hidden="false" customHeight="false" outlineLevel="0" collapsed="false">
      <c r="A265" s="141" t="s">
        <v>282</v>
      </c>
      <c r="B265" s="59"/>
      <c r="C265" s="59" t="s">
        <v>46</v>
      </c>
      <c r="D265" s="59" t="s">
        <v>12</v>
      </c>
      <c r="E265" s="66" t="s">
        <v>283</v>
      </c>
      <c r="F265" s="68"/>
      <c r="G265" s="139" t="n">
        <f aca="false">G266</f>
        <v>0</v>
      </c>
    </row>
    <row r="266" customFormat="false" ht="15.75" hidden="false" customHeight="false" outlineLevel="0" collapsed="false">
      <c r="A266" s="74" t="s">
        <v>276</v>
      </c>
      <c r="B266" s="59"/>
      <c r="C266" s="59" t="s">
        <v>46</v>
      </c>
      <c r="D266" s="59" t="s">
        <v>12</v>
      </c>
      <c r="E266" s="66" t="s">
        <v>283</v>
      </c>
      <c r="F266" s="68" t="s">
        <v>277</v>
      </c>
      <c r="G266" s="139" t="n">
        <v>0</v>
      </c>
    </row>
    <row r="267" customFormat="false" ht="26.25" hidden="false" customHeight="false" outlineLevel="0" collapsed="false">
      <c r="A267" s="121" t="s">
        <v>284</v>
      </c>
      <c r="B267" s="87"/>
      <c r="C267" s="87" t="s">
        <v>46</v>
      </c>
      <c r="D267" s="87" t="s">
        <v>12</v>
      </c>
      <c r="E267" s="88" t="s">
        <v>285</v>
      </c>
      <c r="F267" s="89"/>
      <c r="G267" s="142" t="n">
        <f aca="false">SUM(G268)</f>
        <v>575.9</v>
      </c>
    </row>
    <row r="268" customFormat="false" ht="38.25" hidden="false" customHeight="false" outlineLevel="0" collapsed="false">
      <c r="A268" s="126" t="s">
        <v>279</v>
      </c>
      <c r="B268" s="128"/>
      <c r="C268" s="128" t="s">
        <v>46</v>
      </c>
      <c r="D268" s="128" t="s">
        <v>12</v>
      </c>
      <c r="E268" s="129" t="s">
        <v>285</v>
      </c>
      <c r="F268" s="130" t="s">
        <v>280</v>
      </c>
      <c r="G268" s="143" t="n">
        <v>575.9</v>
      </c>
    </row>
    <row r="269" s="118" customFormat="true" ht="14.25" hidden="false" customHeight="true" outlineLevel="0" collapsed="false">
      <c r="A269" s="56" t="s">
        <v>105</v>
      </c>
      <c r="B269" s="57"/>
      <c r="C269" s="58" t="s">
        <v>46</v>
      </c>
      <c r="D269" s="58" t="s">
        <v>12</v>
      </c>
      <c r="E269" s="70" t="s">
        <v>106</v>
      </c>
      <c r="F269" s="71"/>
      <c r="G269" s="137" t="n">
        <f aca="false">SUM(G270)</f>
        <v>220</v>
      </c>
    </row>
    <row r="270" s="118" customFormat="true" ht="39" hidden="false" customHeight="false" outlineLevel="0" collapsed="false">
      <c r="A270" s="65" t="s">
        <v>147</v>
      </c>
      <c r="B270" s="69"/>
      <c r="C270" s="59" t="s">
        <v>46</v>
      </c>
      <c r="D270" s="59" t="s">
        <v>12</v>
      </c>
      <c r="E270" s="66" t="s">
        <v>148</v>
      </c>
      <c r="F270" s="68"/>
      <c r="G270" s="138" t="n">
        <f aca="false">G271</f>
        <v>220</v>
      </c>
    </row>
    <row r="271" s="118" customFormat="true" ht="39" hidden="false" customHeight="false" outlineLevel="0" collapsed="false">
      <c r="A271" s="144" t="s">
        <v>286</v>
      </c>
      <c r="B271" s="61"/>
      <c r="C271" s="59" t="s">
        <v>46</v>
      </c>
      <c r="D271" s="59" t="s">
        <v>12</v>
      </c>
      <c r="E271" s="66" t="s">
        <v>287</v>
      </c>
      <c r="F271" s="68"/>
      <c r="G271" s="138" t="n">
        <f aca="false">G272</f>
        <v>220</v>
      </c>
    </row>
    <row r="272" s="118" customFormat="true" ht="15.75" hidden="false" customHeight="false" outlineLevel="0" collapsed="false">
      <c r="A272" s="103" t="s">
        <v>276</v>
      </c>
      <c r="B272" s="61"/>
      <c r="C272" s="59" t="s">
        <v>46</v>
      </c>
      <c r="D272" s="59" t="s">
        <v>12</v>
      </c>
      <c r="E272" s="66" t="s">
        <v>287</v>
      </c>
      <c r="F272" s="68" t="s">
        <v>277</v>
      </c>
      <c r="G272" s="138" t="n">
        <v>220</v>
      </c>
    </row>
    <row r="273" customFormat="false" ht="15.75" hidden="false" customHeight="false" outlineLevel="0" collapsed="false">
      <c r="A273" s="56" t="s">
        <v>48</v>
      </c>
      <c r="B273" s="69"/>
      <c r="C273" s="58" t="s">
        <v>46</v>
      </c>
      <c r="D273" s="58" t="s">
        <v>14</v>
      </c>
      <c r="E273" s="70" t="s">
        <v>66</v>
      </c>
      <c r="F273" s="71" t="s">
        <v>66</v>
      </c>
      <c r="G273" s="137" t="n">
        <f aca="false">G280+G283+G292+G299+G296+G274+G305+G289</f>
        <v>246285.1</v>
      </c>
    </row>
    <row r="274" customFormat="false" ht="15.75" hidden="false" customHeight="false" outlineLevel="0" collapsed="false">
      <c r="A274" s="56" t="s">
        <v>23</v>
      </c>
      <c r="B274" s="69"/>
      <c r="C274" s="58" t="s">
        <v>46</v>
      </c>
      <c r="D274" s="58" t="s">
        <v>14</v>
      </c>
      <c r="E274" s="70" t="s">
        <v>186</v>
      </c>
      <c r="F274" s="71"/>
      <c r="G274" s="137" t="n">
        <f aca="false">G275+G278</f>
        <v>1093.4</v>
      </c>
    </row>
    <row r="275" customFormat="false" ht="26.25" hidden="false" customHeight="false" outlineLevel="0" collapsed="false">
      <c r="A275" s="65" t="s">
        <v>217</v>
      </c>
      <c r="B275" s="69"/>
      <c r="C275" s="59" t="s">
        <v>46</v>
      </c>
      <c r="D275" s="59" t="s">
        <v>14</v>
      </c>
      <c r="E275" s="66" t="s">
        <v>218</v>
      </c>
      <c r="F275" s="71"/>
      <c r="G275" s="137" t="n">
        <f aca="false">G276+G277</f>
        <v>1050</v>
      </c>
    </row>
    <row r="276" customFormat="false" ht="30.75" hidden="false" customHeight="true" outlineLevel="0" collapsed="false">
      <c r="A276" s="103" t="s">
        <v>276</v>
      </c>
      <c r="B276" s="69"/>
      <c r="C276" s="59" t="s">
        <v>46</v>
      </c>
      <c r="D276" s="59" t="s">
        <v>14</v>
      </c>
      <c r="E276" s="66" t="s">
        <v>218</v>
      </c>
      <c r="F276" s="68" t="s">
        <v>277</v>
      </c>
      <c r="G276" s="138" t="n">
        <v>610</v>
      </c>
    </row>
    <row r="277" customFormat="false" ht="15.75" hidden="false" customHeight="false" outlineLevel="0" collapsed="false">
      <c r="A277" s="103" t="s">
        <v>288</v>
      </c>
      <c r="B277" s="69"/>
      <c r="C277" s="59" t="s">
        <v>46</v>
      </c>
      <c r="D277" s="59" t="s">
        <v>14</v>
      </c>
      <c r="E277" s="66" t="s">
        <v>218</v>
      </c>
      <c r="F277" s="68" t="s">
        <v>289</v>
      </c>
      <c r="G277" s="138" t="n">
        <v>440</v>
      </c>
    </row>
    <row r="278" customFormat="false" ht="15.75" hidden="false" customHeight="false" outlineLevel="0" collapsed="false">
      <c r="A278" s="103" t="s">
        <v>290</v>
      </c>
      <c r="B278" s="69"/>
      <c r="C278" s="59" t="s">
        <v>46</v>
      </c>
      <c r="D278" s="59" t="s">
        <v>14</v>
      </c>
      <c r="E278" s="66" t="s">
        <v>188</v>
      </c>
      <c r="F278" s="68"/>
      <c r="G278" s="138" t="n">
        <f aca="false">G279</f>
        <v>43.4</v>
      </c>
    </row>
    <row r="279" customFormat="false" ht="26.25" hidden="false" customHeight="true" outlineLevel="0" collapsed="false">
      <c r="A279" s="103" t="s">
        <v>276</v>
      </c>
      <c r="B279" s="69"/>
      <c r="C279" s="59" t="s">
        <v>46</v>
      </c>
      <c r="D279" s="59" t="s">
        <v>14</v>
      </c>
      <c r="E279" s="66" t="s">
        <v>188</v>
      </c>
      <c r="F279" s="68" t="s">
        <v>277</v>
      </c>
      <c r="G279" s="138" t="n">
        <v>43.4</v>
      </c>
    </row>
    <row r="280" customFormat="false" ht="25.5" hidden="false" customHeight="true" outlineLevel="0" collapsed="false">
      <c r="A280" s="56" t="s">
        <v>291</v>
      </c>
      <c r="B280" s="69"/>
      <c r="C280" s="58" t="s">
        <v>46</v>
      </c>
      <c r="D280" s="58" t="s">
        <v>14</v>
      </c>
      <c r="E280" s="70" t="s">
        <v>292</v>
      </c>
      <c r="F280" s="71"/>
      <c r="G280" s="137" t="n">
        <f aca="false">G281</f>
        <v>39056.3</v>
      </c>
    </row>
    <row r="281" customFormat="false" ht="15.75" hidden="false" customHeight="false" outlineLevel="0" collapsed="false">
      <c r="A281" s="74" t="s">
        <v>293</v>
      </c>
      <c r="B281" s="69"/>
      <c r="C281" s="59" t="s">
        <v>46</v>
      </c>
      <c r="D281" s="59" t="s">
        <v>14</v>
      </c>
      <c r="E281" s="66" t="s">
        <v>294</v>
      </c>
      <c r="F281" s="68"/>
      <c r="G281" s="138" t="n">
        <f aca="false">SUM(G282)</f>
        <v>39056.3</v>
      </c>
    </row>
    <row r="282" customFormat="false" ht="27.75" hidden="false" customHeight="true" outlineLevel="0" collapsed="false">
      <c r="A282" s="74" t="s">
        <v>279</v>
      </c>
      <c r="B282" s="69"/>
      <c r="C282" s="59" t="s">
        <v>46</v>
      </c>
      <c r="D282" s="59" t="s">
        <v>14</v>
      </c>
      <c r="E282" s="66" t="s">
        <v>294</v>
      </c>
      <c r="F282" s="68" t="s">
        <v>280</v>
      </c>
      <c r="G282" s="139" t="n">
        <v>39056.3</v>
      </c>
    </row>
    <row r="283" customFormat="false" ht="15.75" hidden="false" customHeight="false" outlineLevel="0" collapsed="false">
      <c r="A283" s="56" t="s">
        <v>295</v>
      </c>
      <c r="B283" s="61"/>
      <c r="C283" s="58" t="s">
        <v>46</v>
      </c>
      <c r="D283" s="58" t="s">
        <v>14</v>
      </c>
      <c r="E283" s="70" t="s">
        <v>296</v>
      </c>
      <c r="F283" s="71"/>
      <c r="G283" s="137" t="n">
        <f aca="false">G284+G287</f>
        <v>24116.8</v>
      </c>
    </row>
    <row r="284" customFormat="false" ht="15.75" hidden="false" customHeight="false" outlineLevel="0" collapsed="false">
      <c r="A284" s="74" t="s">
        <v>293</v>
      </c>
      <c r="B284" s="61"/>
      <c r="C284" s="59" t="s">
        <v>46</v>
      </c>
      <c r="D284" s="59" t="s">
        <v>14</v>
      </c>
      <c r="E284" s="66" t="s">
        <v>297</v>
      </c>
      <c r="F284" s="68"/>
      <c r="G284" s="138" t="n">
        <f aca="false">SUM(G285:G286)</f>
        <v>14882.8</v>
      </c>
    </row>
    <row r="285" customFormat="false" ht="38.25" hidden="false" customHeight="false" outlineLevel="0" collapsed="false">
      <c r="A285" s="74" t="s">
        <v>279</v>
      </c>
      <c r="B285" s="61"/>
      <c r="C285" s="59" t="s">
        <v>46</v>
      </c>
      <c r="D285" s="59" t="s">
        <v>14</v>
      </c>
      <c r="E285" s="66" t="s">
        <v>297</v>
      </c>
      <c r="F285" s="68" t="s">
        <v>280</v>
      </c>
      <c r="G285" s="139" t="n">
        <f aca="false">14910.8-9900</f>
        <v>5010.8</v>
      </c>
    </row>
    <row r="286" customFormat="false" ht="38.25" hidden="false" customHeight="false" outlineLevel="0" collapsed="false">
      <c r="A286" s="74" t="s">
        <v>298</v>
      </c>
      <c r="B286" s="61"/>
      <c r="C286" s="59" t="s">
        <v>46</v>
      </c>
      <c r="D286" s="59" t="s">
        <v>14</v>
      </c>
      <c r="E286" s="66" t="s">
        <v>297</v>
      </c>
      <c r="F286" s="68" t="s">
        <v>299</v>
      </c>
      <c r="G286" s="139" t="n">
        <v>9872</v>
      </c>
    </row>
    <row r="287" customFormat="false" ht="15.75" hidden="false" customHeight="false" outlineLevel="0" collapsed="false">
      <c r="A287" s="145" t="s">
        <v>300</v>
      </c>
      <c r="B287" s="146"/>
      <c r="C287" s="59" t="s">
        <v>46</v>
      </c>
      <c r="D287" s="59" t="s">
        <v>14</v>
      </c>
      <c r="E287" s="66" t="s">
        <v>301</v>
      </c>
      <c r="F287" s="68"/>
      <c r="G287" s="136" t="n">
        <f aca="false">G288</f>
        <v>9234</v>
      </c>
    </row>
    <row r="288" customFormat="false" ht="38.25" hidden="false" customHeight="false" outlineLevel="0" collapsed="false">
      <c r="A288" s="103" t="s">
        <v>279</v>
      </c>
      <c r="B288" s="146"/>
      <c r="C288" s="59" t="s">
        <v>46</v>
      </c>
      <c r="D288" s="59" t="s">
        <v>14</v>
      </c>
      <c r="E288" s="66" t="s">
        <v>301</v>
      </c>
      <c r="F288" s="68" t="s">
        <v>280</v>
      </c>
      <c r="G288" s="139" t="n">
        <v>9234</v>
      </c>
    </row>
    <row r="289" customFormat="false" ht="15.75" hidden="false" customHeight="false" outlineLevel="0" collapsed="false">
      <c r="A289" s="75" t="s">
        <v>302</v>
      </c>
      <c r="B289" s="146"/>
      <c r="C289" s="58" t="s">
        <v>281</v>
      </c>
      <c r="D289" s="58" t="s">
        <v>14</v>
      </c>
      <c r="E289" s="70" t="s">
        <v>303</v>
      </c>
      <c r="F289" s="68"/>
      <c r="G289" s="136" t="n">
        <f aca="false">G290</f>
        <v>15681</v>
      </c>
    </row>
    <row r="290" customFormat="false" ht="15.75" hidden="false" customHeight="false" outlineLevel="0" collapsed="false">
      <c r="A290" s="103" t="s">
        <v>304</v>
      </c>
      <c r="B290" s="146"/>
      <c r="C290" s="59"/>
      <c r="D290" s="59"/>
      <c r="E290" s="66" t="s">
        <v>305</v>
      </c>
      <c r="F290" s="68"/>
      <c r="G290" s="139" t="n">
        <f aca="false">G291</f>
        <v>15681</v>
      </c>
    </row>
    <row r="291" customFormat="false" ht="15.75" hidden="false" customHeight="false" outlineLevel="0" collapsed="false">
      <c r="A291" s="74" t="s">
        <v>276</v>
      </c>
      <c r="B291" s="146"/>
      <c r="C291" s="59"/>
      <c r="D291" s="59"/>
      <c r="E291" s="66" t="s">
        <v>305</v>
      </c>
      <c r="F291" s="68" t="s">
        <v>277</v>
      </c>
      <c r="G291" s="139" t="n">
        <v>15681</v>
      </c>
    </row>
    <row r="292" customFormat="false" ht="28.5" hidden="false" customHeight="true" outlineLevel="0" collapsed="false">
      <c r="A292" s="56" t="s">
        <v>306</v>
      </c>
      <c r="B292" s="57"/>
      <c r="C292" s="58" t="s">
        <v>281</v>
      </c>
      <c r="D292" s="58" t="s">
        <v>14</v>
      </c>
      <c r="E292" s="70" t="s">
        <v>307</v>
      </c>
      <c r="F292" s="71"/>
      <c r="G292" s="137" t="n">
        <f aca="false">G293</f>
        <v>3907</v>
      </c>
    </row>
    <row r="293" customFormat="false" ht="15.75" hidden="false" customHeight="false" outlineLevel="0" collapsed="false">
      <c r="A293" s="65" t="s">
        <v>308</v>
      </c>
      <c r="B293" s="59"/>
      <c r="C293" s="59" t="s">
        <v>46</v>
      </c>
      <c r="D293" s="59" t="s">
        <v>14</v>
      </c>
      <c r="E293" s="66" t="s">
        <v>309</v>
      </c>
      <c r="F293" s="68"/>
      <c r="G293" s="138" t="n">
        <f aca="false">G294</f>
        <v>3907</v>
      </c>
    </row>
    <row r="294" customFormat="false" ht="26.25" hidden="false" customHeight="false" outlineLevel="0" collapsed="false">
      <c r="A294" s="65" t="s">
        <v>310</v>
      </c>
      <c r="B294" s="59"/>
      <c r="C294" s="59" t="s">
        <v>46</v>
      </c>
      <c r="D294" s="59" t="s">
        <v>14</v>
      </c>
      <c r="E294" s="66" t="s">
        <v>311</v>
      </c>
      <c r="F294" s="68"/>
      <c r="G294" s="139" t="n">
        <f aca="false">SUM(G295)</f>
        <v>3907</v>
      </c>
    </row>
    <row r="295" customFormat="false" ht="15.75" hidden="false" customHeight="false" outlineLevel="0" collapsed="false">
      <c r="A295" s="74" t="s">
        <v>276</v>
      </c>
      <c r="B295" s="59"/>
      <c r="C295" s="59" t="s">
        <v>46</v>
      </c>
      <c r="D295" s="59" t="s">
        <v>14</v>
      </c>
      <c r="E295" s="66" t="s">
        <v>311</v>
      </c>
      <c r="F295" s="68" t="s">
        <v>277</v>
      </c>
      <c r="G295" s="139" t="n">
        <v>3907</v>
      </c>
    </row>
    <row r="296" customFormat="false" ht="15.75" hidden="false" customHeight="false" outlineLevel="0" collapsed="false">
      <c r="A296" s="56" t="s">
        <v>129</v>
      </c>
      <c r="B296" s="59"/>
      <c r="C296" s="58" t="s">
        <v>46</v>
      </c>
      <c r="D296" s="58" t="s">
        <v>14</v>
      </c>
      <c r="E296" s="70" t="s">
        <v>130</v>
      </c>
      <c r="F296" s="68"/>
      <c r="G296" s="136" t="n">
        <f aca="false">G297</f>
        <v>160650</v>
      </c>
    </row>
    <row r="297" customFormat="false" ht="25.5" hidden="false" customHeight="false" outlineLevel="0" collapsed="false">
      <c r="A297" s="103" t="s">
        <v>284</v>
      </c>
      <c r="B297" s="59"/>
      <c r="C297" s="59" t="s">
        <v>46</v>
      </c>
      <c r="D297" s="59" t="s">
        <v>14</v>
      </c>
      <c r="E297" s="66" t="s">
        <v>285</v>
      </c>
      <c r="F297" s="68"/>
      <c r="G297" s="138" t="n">
        <f aca="false">SUM(G298)</f>
        <v>160650</v>
      </c>
    </row>
    <row r="298" customFormat="false" ht="38.25" hidden="false" customHeight="false" outlineLevel="0" collapsed="false">
      <c r="A298" s="72" t="s">
        <v>279</v>
      </c>
      <c r="B298" s="59"/>
      <c r="C298" s="59" t="s">
        <v>46</v>
      </c>
      <c r="D298" s="59" t="s">
        <v>14</v>
      </c>
      <c r="E298" s="66" t="s">
        <v>285</v>
      </c>
      <c r="F298" s="68" t="s">
        <v>280</v>
      </c>
      <c r="G298" s="139" t="n">
        <v>160650</v>
      </c>
    </row>
    <row r="299" customFormat="false" ht="15.75" hidden="false" customHeight="false" outlineLevel="0" collapsed="false">
      <c r="A299" s="56" t="s">
        <v>105</v>
      </c>
      <c r="B299" s="61"/>
      <c r="C299" s="58" t="s">
        <v>46</v>
      </c>
      <c r="D299" s="58" t="s">
        <v>14</v>
      </c>
      <c r="E299" s="70" t="s">
        <v>106</v>
      </c>
      <c r="F299" s="68"/>
      <c r="G299" s="137" t="n">
        <f aca="false">G300</f>
        <v>1680.6</v>
      </c>
    </row>
    <row r="300" customFormat="false" ht="39" hidden="false" customHeight="false" outlineLevel="0" collapsed="false">
      <c r="A300" s="65" t="s">
        <v>147</v>
      </c>
      <c r="B300" s="61"/>
      <c r="C300" s="59" t="s">
        <v>46</v>
      </c>
      <c r="D300" s="59" t="s">
        <v>14</v>
      </c>
      <c r="E300" s="66" t="s">
        <v>148</v>
      </c>
      <c r="F300" s="68"/>
      <c r="G300" s="138" t="n">
        <f aca="false">G303+G301</f>
        <v>1680.6</v>
      </c>
    </row>
    <row r="301" customFormat="false" ht="39" hidden="false" customHeight="false" outlineLevel="0" collapsed="false">
      <c r="A301" s="144" t="s">
        <v>286</v>
      </c>
      <c r="B301" s="61"/>
      <c r="C301" s="59" t="s">
        <v>46</v>
      </c>
      <c r="D301" s="59" t="s">
        <v>14</v>
      </c>
      <c r="E301" s="66" t="s">
        <v>287</v>
      </c>
      <c r="F301" s="68"/>
      <c r="G301" s="138" t="n">
        <f aca="false">G302</f>
        <v>1650</v>
      </c>
    </row>
    <row r="302" customFormat="false" ht="15.75" hidden="false" customHeight="false" outlineLevel="0" collapsed="false">
      <c r="A302" s="103" t="s">
        <v>276</v>
      </c>
      <c r="B302" s="61"/>
      <c r="C302" s="59" t="s">
        <v>46</v>
      </c>
      <c r="D302" s="59" t="s">
        <v>14</v>
      </c>
      <c r="E302" s="66" t="s">
        <v>287</v>
      </c>
      <c r="F302" s="68" t="s">
        <v>277</v>
      </c>
      <c r="G302" s="138" t="n">
        <v>1650</v>
      </c>
    </row>
    <row r="303" customFormat="false" ht="51" hidden="false" customHeight="false" outlineLevel="0" collapsed="false">
      <c r="A303" s="72" t="s">
        <v>312</v>
      </c>
      <c r="B303" s="69"/>
      <c r="C303" s="59" t="s">
        <v>46</v>
      </c>
      <c r="D303" s="59" t="s">
        <v>14</v>
      </c>
      <c r="E303" s="66" t="s">
        <v>313</v>
      </c>
      <c r="F303" s="68"/>
      <c r="G303" s="138" t="n">
        <f aca="false">SUM(G304)</f>
        <v>30.6</v>
      </c>
    </row>
    <row r="304" customFormat="false" ht="15.75" hidden="false" customHeight="false" outlineLevel="0" collapsed="false">
      <c r="A304" s="103" t="s">
        <v>276</v>
      </c>
      <c r="B304" s="69"/>
      <c r="C304" s="59" t="s">
        <v>46</v>
      </c>
      <c r="D304" s="59" t="s">
        <v>14</v>
      </c>
      <c r="E304" s="66" t="s">
        <v>313</v>
      </c>
      <c r="F304" s="68" t="s">
        <v>277</v>
      </c>
      <c r="G304" s="138" t="n">
        <v>30.6</v>
      </c>
    </row>
    <row r="305" customFormat="false" ht="25.5" hidden="true" customHeight="false" outlineLevel="0" collapsed="false">
      <c r="A305" s="80" t="s">
        <v>314</v>
      </c>
      <c r="B305" s="147"/>
      <c r="C305" s="58" t="s">
        <v>46</v>
      </c>
      <c r="D305" s="58" t="s">
        <v>14</v>
      </c>
      <c r="E305" s="148" t="s">
        <v>315</v>
      </c>
      <c r="F305" s="149"/>
      <c r="G305" s="150" t="n">
        <f aca="false">G306</f>
        <v>100</v>
      </c>
    </row>
    <row r="306" customFormat="false" ht="15.75" hidden="false" customHeight="false" outlineLevel="0" collapsed="false">
      <c r="A306" s="103" t="s">
        <v>276</v>
      </c>
      <c r="B306" s="151"/>
      <c r="C306" s="59" t="s">
        <v>46</v>
      </c>
      <c r="D306" s="59" t="s">
        <v>14</v>
      </c>
      <c r="E306" s="152" t="s">
        <v>315</v>
      </c>
      <c r="F306" s="68" t="s">
        <v>277</v>
      </c>
      <c r="G306" s="153" t="n">
        <v>100</v>
      </c>
    </row>
    <row r="307" customFormat="false" ht="15.75" hidden="false" customHeight="false" outlineLevel="0" collapsed="false">
      <c r="A307" s="56" t="s">
        <v>316</v>
      </c>
      <c r="B307" s="61"/>
      <c r="C307" s="58" t="s">
        <v>46</v>
      </c>
      <c r="D307" s="58" t="s">
        <v>20</v>
      </c>
      <c r="E307" s="70" t="s">
        <v>66</v>
      </c>
      <c r="F307" s="71" t="s">
        <v>66</v>
      </c>
      <c r="G307" s="137" t="n">
        <f aca="false">G308</f>
        <v>300</v>
      </c>
    </row>
    <row r="308" customFormat="false" ht="15.75" hidden="false" customHeight="false" outlineLevel="0" collapsed="false">
      <c r="A308" s="65" t="s">
        <v>317</v>
      </c>
      <c r="B308" s="64"/>
      <c r="C308" s="58" t="s">
        <v>46</v>
      </c>
      <c r="D308" s="58" t="s">
        <v>20</v>
      </c>
      <c r="E308" s="70" t="s">
        <v>318</v>
      </c>
      <c r="F308" s="71"/>
      <c r="G308" s="137" t="n">
        <f aca="false">G309</f>
        <v>300</v>
      </c>
    </row>
    <row r="309" customFormat="false" ht="15.75" hidden="false" customHeight="false" outlineLevel="0" collapsed="false">
      <c r="A309" s="103" t="s">
        <v>293</v>
      </c>
      <c r="B309" s="64"/>
      <c r="C309" s="59" t="s">
        <v>46</v>
      </c>
      <c r="D309" s="59" t="s">
        <v>20</v>
      </c>
      <c r="E309" s="66" t="s">
        <v>319</v>
      </c>
      <c r="F309" s="71"/>
      <c r="G309" s="138" t="n">
        <f aca="false">G310</f>
        <v>300</v>
      </c>
    </row>
    <row r="310" customFormat="false" ht="15.75" hidden="false" customHeight="false" outlineLevel="0" collapsed="false">
      <c r="A310" s="65" t="s">
        <v>96</v>
      </c>
      <c r="B310" s="61"/>
      <c r="C310" s="59" t="s">
        <v>46</v>
      </c>
      <c r="D310" s="59" t="s">
        <v>20</v>
      </c>
      <c r="E310" s="66" t="s">
        <v>319</v>
      </c>
      <c r="F310" s="68" t="s">
        <v>97</v>
      </c>
      <c r="G310" s="139" t="n">
        <v>300</v>
      </c>
    </row>
    <row r="311" customFormat="false" ht="15.75" hidden="false" customHeight="false" outlineLevel="0" collapsed="false">
      <c r="A311" s="140"/>
      <c r="B311" s="61"/>
      <c r="C311" s="59"/>
      <c r="D311" s="59"/>
      <c r="E311" s="66"/>
      <c r="F311" s="68"/>
      <c r="G311" s="139"/>
    </row>
    <row r="312" customFormat="false" ht="15.75" hidden="false" customHeight="false" outlineLevel="0" collapsed="false">
      <c r="A312" s="56" t="s">
        <v>166</v>
      </c>
      <c r="B312" s="61"/>
      <c r="C312" s="58" t="s">
        <v>46</v>
      </c>
      <c r="D312" s="58" t="s">
        <v>46</v>
      </c>
      <c r="E312" s="70"/>
      <c r="F312" s="71"/>
      <c r="G312" s="137" t="n">
        <f aca="false">G313+G318</f>
        <v>7749.5</v>
      </c>
    </row>
    <row r="313" customFormat="false" ht="15.75" hidden="false" customHeight="false" outlineLevel="0" collapsed="false">
      <c r="A313" s="75" t="s">
        <v>129</v>
      </c>
      <c r="B313" s="57"/>
      <c r="C313" s="58" t="s">
        <v>46</v>
      </c>
      <c r="D313" s="58" t="s">
        <v>46</v>
      </c>
      <c r="E313" s="70" t="s">
        <v>130</v>
      </c>
      <c r="F313" s="71"/>
      <c r="G313" s="137" t="n">
        <f aca="false">G314</f>
        <v>7599.5</v>
      </c>
    </row>
    <row r="314" customFormat="false" ht="25.5" hidden="false" customHeight="false" outlineLevel="0" collapsed="false">
      <c r="A314" s="154" t="s">
        <v>320</v>
      </c>
      <c r="B314" s="155"/>
      <c r="C314" s="100" t="s">
        <v>46</v>
      </c>
      <c r="D314" s="100" t="s">
        <v>46</v>
      </c>
      <c r="E314" s="109" t="s">
        <v>321</v>
      </c>
      <c r="F314" s="105" t="s">
        <v>66</v>
      </c>
      <c r="G314" s="106" t="n">
        <f aca="false">SUM(G315:G317)</f>
        <v>7599.5</v>
      </c>
    </row>
    <row r="315" customFormat="false" ht="15.75" hidden="false" customHeight="false" outlineLevel="0" collapsed="false">
      <c r="A315" s="103" t="s">
        <v>139</v>
      </c>
      <c r="B315" s="69"/>
      <c r="C315" s="100" t="s">
        <v>46</v>
      </c>
      <c r="D315" s="100" t="s">
        <v>46</v>
      </c>
      <c r="E315" s="109" t="s">
        <v>321</v>
      </c>
      <c r="F315" s="68" t="s">
        <v>140</v>
      </c>
      <c r="G315" s="139" t="n">
        <v>4533.1</v>
      </c>
    </row>
    <row r="316" customFormat="false" ht="15.75" hidden="false" customHeight="false" outlineLevel="0" collapsed="false">
      <c r="A316" s="103" t="s">
        <v>276</v>
      </c>
      <c r="B316" s="69"/>
      <c r="C316" s="100" t="s">
        <v>46</v>
      </c>
      <c r="D316" s="100" t="s">
        <v>46</v>
      </c>
      <c r="E316" s="109" t="s">
        <v>321</v>
      </c>
      <c r="F316" s="105" t="s">
        <v>277</v>
      </c>
      <c r="G316" s="138" t="n">
        <v>2566.4</v>
      </c>
    </row>
    <row r="317" customFormat="false" ht="15.75" hidden="false" customHeight="false" outlineLevel="0" collapsed="false">
      <c r="A317" s="74" t="s">
        <v>288</v>
      </c>
      <c r="B317" s="147"/>
      <c r="C317" s="59" t="s">
        <v>46</v>
      </c>
      <c r="D317" s="59" t="s">
        <v>46</v>
      </c>
      <c r="E317" s="66" t="s">
        <v>321</v>
      </c>
      <c r="F317" s="68" t="s">
        <v>289</v>
      </c>
      <c r="G317" s="138" t="n">
        <v>500</v>
      </c>
    </row>
    <row r="318" customFormat="false" ht="15.75" hidden="false" customHeight="false" outlineLevel="0" collapsed="false">
      <c r="A318" s="56" t="s">
        <v>322</v>
      </c>
      <c r="B318" s="69"/>
      <c r="C318" s="59" t="s">
        <v>46</v>
      </c>
      <c r="D318" s="59" t="s">
        <v>46</v>
      </c>
      <c r="E318" s="70" t="s">
        <v>323</v>
      </c>
      <c r="F318" s="71"/>
      <c r="G318" s="137" t="n">
        <f aca="false">G319</f>
        <v>150</v>
      </c>
    </row>
    <row r="319" customFormat="false" ht="15.75" hidden="false" customHeight="false" outlineLevel="0" collapsed="false">
      <c r="A319" s="156" t="s">
        <v>324</v>
      </c>
      <c r="B319" s="157"/>
      <c r="C319" s="59" t="s">
        <v>46</v>
      </c>
      <c r="D319" s="59" t="s">
        <v>46</v>
      </c>
      <c r="E319" s="66" t="s">
        <v>325</v>
      </c>
      <c r="F319" s="157"/>
      <c r="G319" s="139" t="n">
        <f aca="false">G320</f>
        <v>150</v>
      </c>
    </row>
    <row r="320" customFormat="false" ht="15.75" hidden="false" customHeight="false" outlineLevel="0" collapsed="false">
      <c r="A320" s="65" t="s">
        <v>96</v>
      </c>
      <c r="B320" s="69"/>
      <c r="C320" s="59" t="s">
        <v>46</v>
      </c>
      <c r="D320" s="59" t="s">
        <v>46</v>
      </c>
      <c r="E320" s="66" t="s">
        <v>325</v>
      </c>
      <c r="F320" s="68" t="s">
        <v>97</v>
      </c>
      <c r="G320" s="139" t="n">
        <v>150</v>
      </c>
    </row>
    <row r="321" customFormat="false" ht="15.75" hidden="false" customHeight="false" outlineLevel="0" collapsed="false">
      <c r="A321" s="56" t="s">
        <v>51</v>
      </c>
      <c r="B321" s="73"/>
      <c r="C321" s="58" t="s">
        <v>46</v>
      </c>
      <c r="D321" s="58" t="s">
        <v>31</v>
      </c>
      <c r="E321" s="66"/>
      <c r="F321" s="68"/>
      <c r="G321" s="137" t="n">
        <f aca="false">G322+G330+G325</f>
        <v>12787.4</v>
      </c>
    </row>
    <row r="322" customFormat="false" ht="15.75" hidden="false" customHeight="false" outlineLevel="0" collapsed="false">
      <c r="A322" s="56" t="s">
        <v>129</v>
      </c>
      <c r="B322" s="69"/>
      <c r="C322" s="58" t="s">
        <v>46</v>
      </c>
      <c r="D322" s="58" t="s">
        <v>31</v>
      </c>
      <c r="E322" s="70" t="s">
        <v>130</v>
      </c>
      <c r="F322" s="71"/>
      <c r="G322" s="136" t="n">
        <f aca="false">G323</f>
        <v>61</v>
      </c>
    </row>
    <row r="323" customFormat="false" ht="18" hidden="false" customHeight="true" outlineLevel="0" collapsed="false">
      <c r="A323" s="103" t="s">
        <v>326</v>
      </c>
      <c r="B323" s="69"/>
      <c r="C323" s="59" t="s">
        <v>46</v>
      </c>
      <c r="D323" s="59" t="s">
        <v>31</v>
      </c>
      <c r="E323" s="66" t="s">
        <v>327</v>
      </c>
      <c r="F323" s="68"/>
      <c r="G323" s="139" t="n">
        <f aca="false">G324</f>
        <v>61</v>
      </c>
    </row>
    <row r="324" customFormat="false" ht="15.75" hidden="false" customHeight="false" outlineLevel="0" collapsed="false">
      <c r="A324" s="103" t="s">
        <v>288</v>
      </c>
      <c r="B324" s="69"/>
      <c r="C324" s="59" t="s">
        <v>46</v>
      </c>
      <c r="D324" s="59" t="s">
        <v>31</v>
      </c>
      <c r="E324" s="66" t="s">
        <v>327</v>
      </c>
      <c r="F324" s="68" t="s">
        <v>289</v>
      </c>
      <c r="G324" s="139" t="n">
        <v>61</v>
      </c>
    </row>
    <row r="325" customFormat="false" ht="16.5" hidden="false" customHeight="false" outlineLevel="0" collapsed="false">
      <c r="A325" s="158" t="s">
        <v>105</v>
      </c>
      <c r="B325" s="159"/>
      <c r="C325" s="123" t="s">
        <v>46</v>
      </c>
      <c r="D325" s="123" t="s">
        <v>31</v>
      </c>
      <c r="E325" s="124" t="s">
        <v>106</v>
      </c>
      <c r="F325" s="89"/>
      <c r="G325" s="160" t="n">
        <f aca="false">G326</f>
        <v>2370</v>
      </c>
    </row>
    <row r="326" customFormat="false" ht="39" hidden="false" customHeight="false" outlineLevel="0" collapsed="false">
      <c r="A326" s="91" t="s">
        <v>147</v>
      </c>
      <c r="B326" s="92"/>
      <c r="C326" s="128" t="s">
        <v>46</v>
      </c>
      <c r="D326" s="128" t="s">
        <v>31</v>
      </c>
      <c r="E326" s="161" t="s">
        <v>148</v>
      </c>
      <c r="F326" s="130"/>
      <c r="G326" s="143" t="n">
        <f aca="false">G327</f>
        <v>2370</v>
      </c>
    </row>
    <row r="327" customFormat="false" ht="15.75" hidden="false" customHeight="false" outlineLevel="0" collapsed="false">
      <c r="A327" s="103" t="s">
        <v>164</v>
      </c>
      <c r="B327" s="69"/>
      <c r="C327" s="59" t="s">
        <v>46</v>
      </c>
      <c r="D327" s="59" t="s">
        <v>31</v>
      </c>
      <c r="E327" s="66" t="s">
        <v>165</v>
      </c>
      <c r="F327" s="68"/>
      <c r="G327" s="139" t="n">
        <f aca="false">SUM(G328:G329)</f>
        <v>2370</v>
      </c>
    </row>
    <row r="328" customFormat="false" ht="15.75" hidden="false" customHeight="false" outlineLevel="0" collapsed="false">
      <c r="A328" s="103" t="s">
        <v>276</v>
      </c>
      <c r="B328" s="69"/>
      <c r="C328" s="59" t="s">
        <v>46</v>
      </c>
      <c r="D328" s="59" t="s">
        <v>31</v>
      </c>
      <c r="E328" s="66" t="s">
        <v>165</v>
      </c>
      <c r="F328" s="68" t="s">
        <v>277</v>
      </c>
      <c r="G328" s="139" t="n">
        <v>1690</v>
      </c>
    </row>
    <row r="329" customFormat="false" ht="15.75" hidden="false" customHeight="false" outlineLevel="0" collapsed="false">
      <c r="A329" s="103" t="s">
        <v>288</v>
      </c>
      <c r="B329" s="69"/>
      <c r="C329" s="59" t="s">
        <v>46</v>
      </c>
      <c r="D329" s="59" t="s">
        <v>31</v>
      </c>
      <c r="E329" s="66" t="s">
        <v>165</v>
      </c>
      <c r="F329" s="68" t="s">
        <v>289</v>
      </c>
      <c r="G329" s="139" t="n">
        <v>680</v>
      </c>
    </row>
    <row r="330" customFormat="false" ht="15.75" hidden="false" customHeight="false" outlineLevel="0" collapsed="false">
      <c r="A330" s="56" t="s">
        <v>264</v>
      </c>
      <c r="B330" s="57"/>
      <c r="C330" s="58" t="s">
        <v>46</v>
      </c>
      <c r="D330" s="58" t="s">
        <v>31</v>
      </c>
      <c r="E330" s="70" t="s">
        <v>104</v>
      </c>
      <c r="F330" s="68"/>
      <c r="G330" s="136" t="n">
        <f aca="false">G332+G333+G331</f>
        <v>10356.4</v>
      </c>
    </row>
    <row r="331" customFormat="false" ht="15.75" hidden="false" customHeight="false" outlineLevel="0" collapsed="false">
      <c r="A331" s="65" t="s">
        <v>96</v>
      </c>
      <c r="B331" s="69"/>
      <c r="C331" s="59" t="s">
        <v>46</v>
      </c>
      <c r="D331" s="59" t="s">
        <v>31</v>
      </c>
      <c r="E331" s="66" t="s">
        <v>104</v>
      </c>
      <c r="F331" s="68" t="s">
        <v>97</v>
      </c>
      <c r="G331" s="139" t="n">
        <v>8920.9</v>
      </c>
    </row>
    <row r="332" customFormat="false" ht="15.75" hidden="false" customHeight="false" outlineLevel="0" collapsed="false">
      <c r="A332" s="103" t="s">
        <v>276</v>
      </c>
      <c r="B332" s="69"/>
      <c r="C332" s="59" t="s">
        <v>46</v>
      </c>
      <c r="D332" s="59" t="s">
        <v>31</v>
      </c>
      <c r="E332" s="66" t="s">
        <v>104</v>
      </c>
      <c r="F332" s="68" t="s">
        <v>277</v>
      </c>
      <c r="G332" s="139" t="n">
        <v>1360</v>
      </c>
    </row>
    <row r="333" customFormat="false" ht="15.75" hidden="false" customHeight="false" outlineLevel="0" collapsed="false">
      <c r="A333" s="74" t="s">
        <v>288</v>
      </c>
      <c r="B333" s="69"/>
      <c r="C333" s="59" t="s">
        <v>46</v>
      </c>
      <c r="D333" s="59" t="s">
        <v>31</v>
      </c>
      <c r="E333" s="66" t="s">
        <v>104</v>
      </c>
      <c r="F333" s="68" t="s">
        <v>289</v>
      </c>
      <c r="G333" s="139" t="n">
        <v>75.5</v>
      </c>
    </row>
    <row r="334" customFormat="false" ht="15.75" hidden="false" customHeight="false" outlineLevel="0" collapsed="false">
      <c r="A334" s="56" t="s">
        <v>54</v>
      </c>
      <c r="B334" s="69"/>
      <c r="C334" s="58" t="s">
        <v>55</v>
      </c>
      <c r="D334" s="59"/>
      <c r="E334" s="66"/>
      <c r="F334" s="68"/>
      <c r="G334" s="136" t="n">
        <f aca="false">G335</f>
        <v>6800</v>
      </c>
    </row>
    <row r="335" customFormat="false" ht="15.75" hidden="false" customHeight="false" outlineLevel="0" collapsed="false">
      <c r="A335" s="56" t="s">
        <v>58</v>
      </c>
      <c r="B335" s="58"/>
      <c r="C335" s="58" t="s">
        <v>55</v>
      </c>
      <c r="D335" s="58" t="s">
        <v>18</v>
      </c>
      <c r="E335" s="70"/>
      <c r="F335" s="71"/>
      <c r="G335" s="136" t="n">
        <f aca="false">G336+G341</f>
        <v>6800</v>
      </c>
    </row>
    <row r="336" customFormat="false" ht="15.75" hidden="false" customHeight="false" outlineLevel="0" collapsed="false">
      <c r="A336" s="56" t="s">
        <v>306</v>
      </c>
      <c r="B336" s="58"/>
      <c r="C336" s="58" t="s">
        <v>55</v>
      </c>
      <c r="D336" s="58" t="s">
        <v>18</v>
      </c>
      <c r="E336" s="70" t="s">
        <v>307</v>
      </c>
      <c r="F336" s="71"/>
      <c r="G336" s="136" t="n">
        <f aca="false">SUM(G337)</f>
        <v>5150</v>
      </c>
    </row>
    <row r="337" customFormat="false" ht="51.75" hidden="false" customHeight="false" outlineLevel="0" collapsed="false">
      <c r="A337" s="65" t="s">
        <v>328</v>
      </c>
      <c r="B337" s="59"/>
      <c r="C337" s="59" t="s">
        <v>55</v>
      </c>
      <c r="D337" s="59" t="s">
        <v>18</v>
      </c>
      <c r="E337" s="66" t="s">
        <v>329</v>
      </c>
      <c r="F337" s="68"/>
      <c r="G337" s="139" t="n">
        <f aca="false">SUM(G338,)</f>
        <v>5150</v>
      </c>
    </row>
    <row r="338" customFormat="false" ht="51.75" hidden="false" customHeight="false" outlineLevel="0" collapsed="false">
      <c r="A338" s="65" t="s">
        <v>330</v>
      </c>
      <c r="B338" s="59"/>
      <c r="C338" s="59" t="s">
        <v>55</v>
      </c>
      <c r="D338" s="59" t="s">
        <v>18</v>
      </c>
      <c r="E338" s="66" t="s">
        <v>331</v>
      </c>
      <c r="F338" s="68"/>
      <c r="G338" s="139" t="n">
        <f aca="false">SUM(G339)</f>
        <v>5150</v>
      </c>
    </row>
    <row r="339" customFormat="false" ht="13.5" hidden="false" customHeight="true" outlineLevel="0" collapsed="false">
      <c r="A339" s="103" t="s">
        <v>276</v>
      </c>
      <c r="B339" s="59"/>
      <c r="C339" s="59" t="s">
        <v>55</v>
      </c>
      <c r="D339" s="59" t="s">
        <v>18</v>
      </c>
      <c r="E339" s="66" t="s">
        <v>331</v>
      </c>
      <c r="F339" s="68" t="s">
        <v>277</v>
      </c>
      <c r="G339" s="139" t="n">
        <v>5150</v>
      </c>
    </row>
    <row r="340" customFormat="false" ht="15.75" hidden="false" customHeight="false" outlineLevel="0" collapsed="false">
      <c r="A340" s="56" t="s">
        <v>105</v>
      </c>
      <c r="B340" s="59"/>
      <c r="C340" s="58" t="s">
        <v>55</v>
      </c>
      <c r="D340" s="58" t="s">
        <v>18</v>
      </c>
      <c r="E340" s="70" t="s">
        <v>106</v>
      </c>
      <c r="F340" s="68"/>
      <c r="G340" s="139" t="n">
        <f aca="false">G341</f>
        <v>1650</v>
      </c>
    </row>
    <row r="341" customFormat="false" ht="39" hidden="false" customHeight="false" outlineLevel="0" collapsed="false">
      <c r="A341" s="56" t="s">
        <v>147</v>
      </c>
      <c r="B341" s="69"/>
      <c r="C341" s="58" t="s">
        <v>55</v>
      </c>
      <c r="D341" s="58" t="s">
        <v>18</v>
      </c>
      <c r="E341" s="70" t="s">
        <v>148</v>
      </c>
      <c r="F341" s="71"/>
      <c r="G341" s="137" t="n">
        <f aca="false">SUM(G342)</f>
        <v>1650</v>
      </c>
    </row>
    <row r="342" customFormat="false" ht="26.25" hidden="false" customHeight="false" outlineLevel="0" collapsed="false">
      <c r="A342" s="65" t="s">
        <v>332</v>
      </c>
      <c r="B342" s="69"/>
      <c r="C342" s="59" t="s">
        <v>55</v>
      </c>
      <c r="D342" s="59" t="s">
        <v>18</v>
      </c>
      <c r="E342" s="66" t="s">
        <v>333</v>
      </c>
      <c r="F342" s="68"/>
      <c r="G342" s="138" t="n">
        <f aca="false">SUM(G343:G343)</f>
        <v>1650</v>
      </c>
    </row>
    <row r="343" customFormat="false" ht="15.75" hidden="false" customHeight="false" outlineLevel="0" collapsed="false">
      <c r="A343" s="65" t="s">
        <v>230</v>
      </c>
      <c r="B343" s="69"/>
      <c r="C343" s="59" t="s">
        <v>55</v>
      </c>
      <c r="D343" s="59" t="s">
        <v>18</v>
      </c>
      <c r="E343" s="66" t="s">
        <v>333</v>
      </c>
      <c r="F343" s="68" t="s">
        <v>277</v>
      </c>
      <c r="G343" s="139" t="n">
        <v>1650</v>
      </c>
    </row>
    <row r="344" customFormat="false" ht="39" hidden="false" customHeight="false" outlineLevel="0" collapsed="false">
      <c r="A344" s="112" t="s">
        <v>334</v>
      </c>
      <c r="B344" s="134" t="s">
        <v>335</v>
      </c>
      <c r="C344" s="162"/>
      <c r="D344" s="162"/>
      <c r="E344" s="163"/>
      <c r="F344" s="162"/>
      <c r="G344" s="135" t="n">
        <f aca="false">G345+G352</f>
        <v>6783.6</v>
      </c>
    </row>
    <row r="345" customFormat="false" ht="15.75" hidden="false" customHeight="false" outlineLevel="0" collapsed="false">
      <c r="A345" s="56" t="s">
        <v>11</v>
      </c>
      <c r="B345" s="69"/>
      <c r="C345" s="58" t="s">
        <v>12</v>
      </c>
      <c r="D345" s="59"/>
      <c r="E345" s="59"/>
      <c r="F345" s="59"/>
      <c r="G345" s="136" t="n">
        <f aca="false">G346</f>
        <v>6275.6</v>
      </c>
    </row>
    <row r="346" customFormat="false" ht="15.75" hidden="false" customHeight="false" outlineLevel="0" collapsed="false">
      <c r="A346" s="56" t="s">
        <v>25</v>
      </c>
      <c r="B346" s="69"/>
      <c r="C346" s="58" t="s">
        <v>12</v>
      </c>
      <c r="D346" s="58" t="s">
        <v>26</v>
      </c>
      <c r="E346" s="70" t="s">
        <v>66</v>
      </c>
      <c r="F346" s="71" t="s">
        <v>66</v>
      </c>
      <c r="G346" s="137" t="n">
        <f aca="false">G347+G349</f>
        <v>6275.6</v>
      </c>
    </row>
    <row r="347" customFormat="false" ht="15.75" hidden="false" customHeight="false" outlineLevel="0" collapsed="false">
      <c r="A347" s="56" t="s">
        <v>103</v>
      </c>
      <c r="B347" s="57"/>
      <c r="C347" s="58" t="s">
        <v>12</v>
      </c>
      <c r="D347" s="58" t="s">
        <v>26</v>
      </c>
      <c r="E347" s="70" t="s">
        <v>104</v>
      </c>
      <c r="F347" s="71"/>
      <c r="G347" s="137" t="n">
        <f aca="false">G348</f>
        <v>6025.6</v>
      </c>
    </row>
    <row r="348" customFormat="false" ht="15.75" hidden="false" customHeight="false" outlineLevel="0" collapsed="false">
      <c r="A348" s="65" t="s">
        <v>96</v>
      </c>
      <c r="B348" s="69"/>
      <c r="C348" s="59" t="s">
        <v>12</v>
      </c>
      <c r="D348" s="59" t="s">
        <v>26</v>
      </c>
      <c r="E348" s="66" t="s">
        <v>104</v>
      </c>
      <c r="F348" s="68" t="s">
        <v>97</v>
      </c>
      <c r="G348" s="139" t="n">
        <v>6025.6</v>
      </c>
    </row>
    <row r="349" customFormat="false" ht="26.25" hidden="false" customHeight="false" outlineLevel="0" collapsed="false">
      <c r="A349" s="56" t="s">
        <v>125</v>
      </c>
      <c r="B349" s="73"/>
      <c r="C349" s="58" t="s">
        <v>12</v>
      </c>
      <c r="D349" s="58" t="s">
        <v>26</v>
      </c>
      <c r="E349" s="70" t="s">
        <v>126</v>
      </c>
      <c r="F349" s="71"/>
      <c r="G349" s="137" t="n">
        <f aca="false">SUM(G350)</f>
        <v>250</v>
      </c>
    </row>
    <row r="350" customFormat="false" ht="15.75" hidden="false" customHeight="false" outlineLevel="0" collapsed="false">
      <c r="A350" s="65" t="s">
        <v>127</v>
      </c>
      <c r="B350" s="69"/>
      <c r="C350" s="59" t="s">
        <v>12</v>
      </c>
      <c r="D350" s="59" t="s">
        <v>26</v>
      </c>
      <c r="E350" s="66" t="s">
        <v>128</v>
      </c>
      <c r="F350" s="68" t="s">
        <v>66</v>
      </c>
      <c r="G350" s="138" t="n">
        <f aca="false">G351</f>
        <v>250</v>
      </c>
    </row>
    <row r="351" customFormat="false" ht="15.75" hidden="false" customHeight="false" outlineLevel="0" collapsed="false">
      <c r="A351" s="65" t="s">
        <v>96</v>
      </c>
      <c r="B351" s="69"/>
      <c r="C351" s="59" t="s">
        <v>12</v>
      </c>
      <c r="D351" s="59" t="s">
        <v>26</v>
      </c>
      <c r="E351" s="66" t="s">
        <v>128</v>
      </c>
      <c r="F351" s="68" t="s">
        <v>97</v>
      </c>
      <c r="G351" s="139" t="n">
        <v>250</v>
      </c>
    </row>
    <row r="352" customFormat="false" ht="15.75" hidden="false" customHeight="false" outlineLevel="0" collapsed="false">
      <c r="A352" s="56" t="s">
        <v>37</v>
      </c>
      <c r="B352" s="57"/>
      <c r="C352" s="58" t="s">
        <v>18</v>
      </c>
      <c r="D352" s="58" t="s">
        <v>38</v>
      </c>
      <c r="E352" s="70"/>
      <c r="F352" s="71"/>
      <c r="G352" s="136" t="n">
        <f aca="false">SUM(G353)</f>
        <v>508</v>
      </c>
    </row>
    <row r="353" customFormat="false" ht="15.75" hidden="false" customHeight="false" outlineLevel="0" collapsed="false">
      <c r="A353" s="56" t="s">
        <v>336</v>
      </c>
      <c r="B353" s="57"/>
      <c r="C353" s="58" t="s">
        <v>18</v>
      </c>
      <c r="D353" s="58" t="s">
        <v>38</v>
      </c>
      <c r="E353" s="70" t="s">
        <v>337</v>
      </c>
      <c r="F353" s="71"/>
      <c r="G353" s="136" t="n">
        <f aca="false">SUM(G354)</f>
        <v>508</v>
      </c>
    </row>
    <row r="354" customFormat="false" ht="15.75" hidden="false" customHeight="false" outlineLevel="0" collapsed="false">
      <c r="A354" s="65" t="s">
        <v>338</v>
      </c>
      <c r="B354" s="69"/>
      <c r="C354" s="59" t="s">
        <v>18</v>
      </c>
      <c r="D354" s="59" t="s">
        <v>38</v>
      </c>
      <c r="E354" s="66" t="s">
        <v>339</v>
      </c>
      <c r="F354" s="68"/>
      <c r="G354" s="139" t="n">
        <f aca="false">G355</f>
        <v>508</v>
      </c>
    </row>
    <row r="355" customFormat="false" ht="16.5" hidden="false" customHeight="false" outlineLevel="0" collapsed="false">
      <c r="A355" s="107" t="s">
        <v>96</v>
      </c>
      <c r="B355" s="155"/>
      <c r="C355" s="100" t="s">
        <v>18</v>
      </c>
      <c r="D355" s="100" t="s">
        <v>38</v>
      </c>
      <c r="E355" s="109" t="s">
        <v>339</v>
      </c>
      <c r="F355" s="105" t="s">
        <v>97</v>
      </c>
      <c r="G355" s="106" t="n">
        <v>508</v>
      </c>
    </row>
    <row r="356" customFormat="false" ht="16.5" hidden="false" customHeight="false" outlineLevel="0" collapsed="false">
      <c r="A356" s="164" t="s">
        <v>340</v>
      </c>
      <c r="B356" s="29"/>
      <c r="C356" s="29"/>
      <c r="D356" s="29"/>
      <c r="E356" s="29"/>
      <c r="F356" s="29"/>
      <c r="G356" s="165" t="n">
        <f aca="false">G344+G255+G241+G112+G13</f>
        <v>623076.8</v>
      </c>
      <c r="H356" s="1" t="s">
        <v>71</v>
      </c>
    </row>
  </sheetData>
  <mergeCells count="1">
    <mergeCell ref="A9:G9"/>
  </mergeCells>
  <printOptions headings="false" gridLines="false" gridLinesSet="true" horizontalCentered="true" verticalCentered="false"/>
  <pageMargins left="0.196527777777778" right="0.196527777777778" top="0.196527777777778" bottom="0.7875" header="0.511811023622047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BM345" activePane="bottomLeft" state="frozen"/>
      <selection pane="topLeft" activeCell="A1" activeCellId="0" sqref="A1"/>
      <selection pane="bottomLeft" activeCell="A355" activeCellId="0" sqref="A3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64.56"/>
    <col collapsed="false" customWidth="true" hidden="false" outlineLevel="0" max="3" min="2" style="38" width="4.28"/>
    <col collapsed="false" customWidth="true" hidden="false" outlineLevel="0" max="4" min="4" style="38" width="4.56"/>
    <col collapsed="false" customWidth="true" hidden="false" outlineLevel="0" max="5" min="5" style="38" width="10.85"/>
    <col collapsed="false" customWidth="true" hidden="false" outlineLevel="0" max="6" min="6" style="38" width="5.13"/>
    <col collapsed="false" customWidth="true" hidden="false" outlineLevel="0" max="9" min="7" style="39" width="14.41"/>
    <col collapsed="false" customWidth="false" hidden="false" outlineLevel="0" max="257" min="10" style="1" width="9.14"/>
  </cols>
  <sheetData>
    <row r="1" s="44" customFormat="true" ht="15.75" hidden="false" customHeight="false" outlineLevel="0" collapsed="false">
      <c r="A1" s="3"/>
      <c r="B1" s="3"/>
      <c r="C1" s="46"/>
      <c r="D1" s="46"/>
      <c r="E1" s="5"/>
      <c r="F1" s="46"/>
      <c r="G1" s="3" t="s">
        <v>341</v>
      </c>
    </row>
    <row r="2" s="44" customFormat="true" ht="15.75" hidden="false" customHeight="false" outlineLevel="0" collapsed="false">
      <c r="A2" s="3"/>
      <c r="B2" s="46"/>
      <c r="C2" s="46"/>
      <c r="D2" s="46"/>
      <c r="E2" s="5"/>
      <c r="F2" s="46"/>
    </row>
    <row r="3" customFormat="false" ht="39" hidden="false" customHeight="true" outlineLevel="0" collapsed="false">
      <c r="A3" s="6" t="s">
        <v>342</v>
      </c>
      <c r="B3" s="6"/>
      <c r="C3" s="6"/>
      <c r="D3" s="6"/>
      <c r="E3" s="6"/>
      <c r="F3" s="6"/>
      <c r="G3" s="6"/>
      <c r="H3" s="6"/>
      <c r="I3" s="6"/>
    </row>
    <row r="4" customFormat="false" ht="16.5" hidden="false" customHeight="false" outlineLevel="0" collapsed="false">
      <c r="A4" s="47"/>
      <c r="B4" s="47"/>
      <c r="C4" s="47"/>
      <c r="D4" s="47"/>
      <c r="E4" s="47"/>
      <c r="F4" s="47"/>
      <c r="G4" s="47"/>
      <c r="H4" s="47"/>
      <c r="I4" s="47"/>
    </row>
    <row r="5" s="44" customFormat="true" ht="66.6" hidden="false" customHeight="true" outlineLevel="0" collapsed="false">
      <c r="A5" s="8" t="s">
        <v>6</v>
      </c>
      <c r="B5" s="8" t="s">
        <v>84</v>
      </c>
      <c r="C5" s="8" t="s">
        <v>7</v>
      </c>
      <c r="D5" s="8" t="s">
        <v>8</v>
      </c>
      <c r="E5" s="8" t="s">
        <v>85</v>
      </c>
      <c r="F5" s="8" t="s">
        <v>86</v>
      </c>
      <c r="G5" s="32" t="s">
        <v>343</v>
      </c>
      <c r="H5" s="32" t="s">
        <v>344</v>
      </c>
      <c r="I5" s="32" t="s">
        <v>75</v>
      </c>
    </row>
    <row r="6" s="50" customFormat="true" ht="12.75" hidden="false" customHeight="true" outlineLevel="0" collapsed="false">
      <c r="A6" s="166" t="n">
        <v>1</v>
      </c>
      <c r="B6" s="166" t="n">
        <v>2</v>
      </c>
      <c r="C6" s="166" t="n">
        <v>3</v>
      </c>
      <c r="D6" s="166" t="n">
        <v>4</v>
      </c>
      <c r="E6" s="166" t="n">
        <v>5</v>
      </c>
      <c r="F6" s="166" t="n">
        <v>6</v>
      </c>
      <c r="G6" s="166" t="s">
        <v>88</v>
      </c>
      <c r="H6" s="166" t="s">
        <v>345</v>
      </c>
      <c r="I6" s="166" t="s">
        <v>346</v>
      </c>
    </row>
    <row r="7" s="55" customFormat="true" ht="15.75" hidden="false" customHeight="false" outlineLevel="0" collapsed="false">
      <c r="A7" s="167" t="s">
        <v>89</v>
      </c>
      <c r="B7" s="52" t="s">
        <v>90</v>
      </c>
      <c r="C7" s="168"/>
      <c r="D7" s="53"/>
      <c r="E7" s="53"/>
      <c r="F7" s="53"/>
      <c r="G7" s="54" t="n">
        <f aca="false">G8+G46+G51+G61+G79+G93+G102</f>
        <v>199172.3</v>
      </c>
      <c r="H7" s="54" t="n">
        <f aca="false">H8+H46+H51+H61+H79+H93+H102</f>
        <v>74831.3</v>
      </c>
      <c r="I7" s="54" t="n">
        <f aca="false">I8+I46+I51+I61+I79+I93+I102</f>
        <v>124341</v>
      </c>
    </row>
    <row r="8" s="55" customFormat="true" ht="14.25" hidden="false" customHeight="true" outlineLevel="0" collapsed="false">
      <c r="A8" s="169" t="s">
        <v>11</v>
      </c>
      <c r="B8" s="57"/>
      <c r="C8" s="170" t="s">
        <v>12</v>
      </c>
      <c r="D8" s="59"/>
      <c r="E8" s="59" t="s">
        <v>66</v>
      </c>
      <c r="F8" s="59"/>
      <c r="G8" s="60" t="n">
        <f aca="false">G9+G13+G33+G37</f>
        <v>27622.1</v>
      </c>
      <c r="H8" s="60" t="n">
        <f aca="false">H9+H13+H33+H37</f>
        <v>27461.9</v>
      </c>
      <c r="I8" s="62" t="n">
        <f aca="false">I9+I13+I33+I37</f>
        <v>160.2</v>
      </c>
    </row>
    <row r="9" s="55" customFormat="true" ht="26.25" hidden="false" customHeight="false" outlineLevel="0" collapsed="false">
      <c r="A9" s="169" t="s">
        <v>91</v>
      </c>
      <c r="B9" s="57"/>
      <c r="C9" s="170" t="s">
        <v>12</v>
      </c>
      <c r="D9" s="58" t="s">
        <v>14</v>
      </c>
      <c r="E9" s="61"/>
      <c r="F9" s="61"/>
      <c r="G9" s="62" t="n">
        <f aca="false">G10</f>
        <v>1417.5</v>
      </c>
      <c r="H9" s="62" t="n">
        <f aca="false">H10</f>
        <v>1417.5</v>
      </c>
      <c r="I9" s="62" t="n">
        <f aca="false">I10</f>
        <v>0</v>
      </c>
    </row>
    <row r="10" s="55" customFormat="true" ht="26.25" hidden="false" customHeight="false" outlineLevel="0" collapsed="false">
      <c r="A10" s="169" t="s">
        <v>92</v>
      </c>
      <c r="B10" s="57"/>
      <c r="C10" s="170" t="s">
        <v>12</v>
      </c>
      <c r="D10" s="58" t="s">
        <v>14</v>
      </c>
      <c r="E10" s="63" t="s">
        <v>93</v>
      </c>
      <c r="F10" s="64"/>
      <c r="G10" s="62" t="n">
        <f aca="false">G11</f>
        <v>1417.5</v>
      </c>
      <c r="H10" s="62" t="n">
        <f aca="false">H11</f>
        <v>1417.5</v>
      </c>
      <c r="I10" s="62" t="n">
        <f aca="false">I11</f>
        <v>0</v>
      </c>
    </row>
    <row r="11" s="55" customFormat="true" ht="15.75" hidden="false" customHeight="false" outlineLevel="0" collapsed="false">
      <c r="A11" s="171" t="s">
        <v>94</v>
      </c>
      <c r="B11" s="57"/>
      <c r="C11" s="172" t="s">
        <v>12</v>
      </c>
      <c r="D11" s="59" t="s">
        <v>14</v>
      </c>
      <c r="E11" s="66" t="s">
        <v>95</v>
      </c>
      <c r="F11" s="61"/>
      <c r="G11" s="67" t="n">
        <f aca="false">G12</f>
        <v>1417.5</v>
      </c>
      <c r="H11" s="67" t="n">
        <f aca="false">H12</f>
        <v>1417.5</v>
      </c>
      <c r="I11" s="67" t="n">
        <f aca="false">I12</f>
        <v>0</v>
      </c>
    </row>
    <row r="12" s="55" customFormat="true" ht="15.75" hidden="false" customHeight="false" outlineLevel="0" collapsed="false">
      <c r="A12" s="171" t="s">
        <v>96</v>
      </c>
      <c r="B12" s="57"/>
      <c r="C12" s="172" t="s">
        <v>12</v>
      </c>
      <c r="D12" s="59" t="s">
        <v>14</v>
      </c>
      <c r="E12" s="66" t="s">
        <v>95</v>
      </c>
      <c r="F12" s="68" t="s">
        <v>97</v>
      </c>
      <c r="G12" s="67" t="n">
        <v>1417.5</v>
      </c>
      <c r="H12" s="67" t="n">
        <v>1417.5</v>
      </c>
      <c r="I12" s="67" t="n">
        <f aca="false">G12-H12</f>
        <v>0</v>
      </c>
    </row>
    <row r="13" s="55" customFormat="true" ht="26.25" hidden="false" customHeight="false" outlineLevel="0" collapsed="false">
      <c r="A13" s="169" t="s">
        <v>98</v>
      </c>
      <c r="B13" s="69"/>
      <c r="C13" s="170" t="s">
        <v>12</v>
      </c>
      <c r="D13" s="58" t="s">
        <v>18</v>
      </c>
      <c r="E13" s="70" t="s">
        <v>66</v>
      </c>
      <c r="F13" s="71"/>
      <c r="G13" s="62" t="n">
        <f aca="false">G17+G19+G14</f>
        <v>24635.7</v>
      </c>
      <c r="H13" s="62" t="n">
        <f aca="false">H17+H19+H14</f>
        <v>24430.5</v>
      </c>
      <c r="I13" s="62" t="n">
        <f aca="false">I17+I19+I14</f>
        <v>205.2</v>
      </c>
    </row>
    <row r="14" s="55" customFormat="true" ht="15.75" hidden="false" customHeight="false" outlineLevel="0" collapsed="false">
      <c r="A14" s="169" t="s">
        <v>99</v>
      </c>
      <c r="B14" s="69"/>
      <c r="C14" s="172" t="s">
        <v>12</v>
      </c>
      <c r="D14" s="59" t="s">
        <v>18</v>
      </c>
      <c r="E14" s="66" t="s">
        <v>100</v>
      </c>
      <c r="F14" s="71"/>
      <c r="G14" s="62" t="n">
        <f aca="false">G15</f>
        <v>310.1</v>
      </c>
      <c r="H14" s="62" t="n">
        <f aca="false">H15</f>
        <v>94.9</v>
      </c>
      <c r="I14" s="62" t="n">
        <f aca="false">I15</f>
        <v>215.2</v>
      </c>
    </row>
    <row r="15" s="55" customFormat="true" ht="26.25" hidden="false" customHeight="false" outlineLevel="0" collapsed="false">
      <c r="A15" s="171" t="s">
        <v>101</v>
      </c>
      <c r="B15" s="69"/>
      <c r="C15" s="172" t="s">
        <v>12</v>
      </c>
      <c r="D15" s="59" t="s">
        <v>18</v>
      </c>
      <c r="E15" s="66" t="s">
        <v>102</v>
      </c>
      <c r="F15" s="71"/>
      <c r="G15" s="67" t="n">
        <f aca="false">G16</f>
        <v>310.1</v>
      </c>
      <c r="H15" s="67" t="n">
        <f aca="false">H16</f>
        <v>94.9</v>
      </c>
      <c r="I15" s="62" t="n">
        <f aca="false">I16</f>
        <v>215.2</v>
      </c>
    </row>
    <row r="16" s="55" customFormat="true" ht="15.75" hidden="false" customHeight="false" outlineLevel="0" collapsed="false">
      <c r="A16" s="171" t="s">
        <v>96</v>
      </c>
      <c r="B16" s="69"/>
      <c r="C16" s="172" t="s">
        <v>12</v>
      </c>
      <c r="D16" s="59" t="s">
        <v>18</v>
      </c>
      <c r="E16" s="66" t="s">
        <v>102</v>
      </c>
      <c r="F16" s="68" t="s">
        <v>97</v>
      </c>
      <c r="G16" s="67" t="n">
        <v>310.1</v>
      </c>
      <c r="H16" s="67" t="n">
        <v>94.9</v>
      </c>
      <c r="I16" s="67" t="n">
        <f aca="false">G16-H16</f>
        <v>215.2</v>
      </c>
    </row>
    <row r="17" s="55" customFormat="true" ht="15.75" hidden="false" customHeight="false" outlineLevel="0" collapsed="false">
      <c r="A17" s="169" t="s">
        <v>103</v>
      </c>
      <c r="B17" s="57"/>
      <c r="C17" s="170" t="s">
        <v>12</v>
      </c>
      <c r="D17" s="58" t="s">
        <v>18</v>
      </c>
      <c r="E17" s="70" t="s">
        <v>104</v>
      </c>
      <c r="F17" s="68"/>
      <c r="G17" s="62" t="n">
        <f aca="false">G18</f>
        <v>19301.3</v>
      </c>
      <c r="H17" s="62" t="n">
        <f aca="false">H18</f>
        <v>19311.3</v>
      </c>
      <c r="I17" s="62" t="n">
        <f aca="false">I18</f>
        <v>-10</v>
      </c>
    </row>
    <row r="18" s="55" customFormat="true" ht="15.75" hidden="false" customHeight="false" outlineLevel="0" collapsed="false">
      <c r="A18" s="171" t="s">
        <v>96</v>
      </c>
      <c r="B18" s="57"/>
      <c r="C18" s="172" t="s">
        <v>12</v>
      </c>
      <c r="D18" s="59" t="s">
        <v>18</v>
      </c>
      <c r="E18" s="66" t="s">
        <v>104</v>
      </c>
      <c r="F18" s="68" t="s">
        <v>97</v>
      </c>
      <c r="G18" s="67" t="n">
        <v>19301.3</v>
      </c>
      <c r="H18" s="67" t="n">
        <v>19311.3</v>
      </c>
      <c r="I18" s="67" t="n">
        <f aca="false">G18-H18</f>
        <v>-10</v>
      </c>
    </row>
    <row r="19" s="55" customFormat="true" ht="15.75" hidden="false" customHeight="false" outlineLevel="0" collapsed="false">
      <c r="A19" s="169" t="s">
        <v>105</v>
      </c>
      <c r="B19" s="69"/>
      <c r="C19" s="170" t="s">
        <v>12</v>
      </c>
      <c r="D19" s="58" t="s">
        <v>18</v>
      </c>
      <c r="E19" s="70" t="s">
        <v>106</v>
      </c>
      <c r="F19" s="68"/>
      <c r="G19" s="62" t="n">
        <f aca="false">SUM(G20)</f>
        <v>5024.3</v>
      </c>
      <c r="H19" s="62" t="n">
        <f aca="false">SUM(H20)</f>
        <v>5024.3</v>
      </c>
      <c r="I19" s="62" t="n">
        <f aca="false">SUM(I20)</f>
        <v>0</v>
      </c>
    </row>
    <row r="20" s="55" customFormat="true" ht="39" hidden="false" customHeight="true" outlineLevel="0" collapsed="false">
      <c r="A20" s="171" t="s">
        <v>107</v>
      </c>
      <c r="B20" s="69"/>
      <c r="C20" s="172" t="s">
        <v>12</v>
      </c>
      <c r="D20" s="59" t="s">
        <v>18</v>
      </c>
      <c r="E20" s="66" t="s">
        <v>108</v>
      </c>
      <c r="F20" s="68"/>
      <c r="G20" s="67" t="n">
        <f aca="false">G21+G23+G25+G27+G29+G31</f>
        <v>5024.3</v>
      </c>
      <c r="H20" s="67" t="n">
        <f aca="false">H21+H23+H25+H27+H29+H31</f>
        <v>5024.3</v>
      </c>
      <c r="I20" s="67" t="n">
        <f aca="false">I21+I23+I25+I27+I29+I31</f>
        <v>0</v>
      </c>
    </row>
    <row r="21" s="55" customFormat="true" ht="15.75" hidden="false" customHeight="false" outlineLevel="0" collapsed="false">
      <c r="A21" s="173" t="s">
        <v>109</v>
      </c>
      <c r="B21" s="73"/>
      <c r="C21" s="172" t="s">
        <v>12</v>
      </c>
      <c r="D21" s="59" t="s">
        <v>18</v>
      </c>
      <c r="E21" s="66" t="s">
        <v>110</v>
      </c>
      <c r="F21" s="68"/>
      <c r="G21" s="67" t="n">
        <f aca="false">G22</f>
        <v>463.8</v>
      </c>
      <c r="H21" s="67" t="n">
        <f aca="false">H22</f>
        <v>463.8</v>
      </c>
      <c r="I21" s="67" t="n">
        <f aca="false">I22</f>
        <v>0</v>
      </c>
    </row>
    <row r="22" s="55" customFormat="true" ht="15.75" hidden="false" customHeight="false" outlineLevel="0" collapsed="false">
      <c r="A22" s="171" t="s">
        <v>96</v>
      </c>
      <c r="B22" s="73"/>
      <c r="C22" s="172" t="s">
        <v>12</v>
      </c>
      <c r="D22" s="59" t="s">
        <v>18</v>
      </c>
      <c r="E22" s="66" t="s">
        <v>110</v>
      </c>
      <c r="F22" s="68" t="s">
        <v>97</v>
      </c>
      <c r="G22" s="67" t="n">
        <v>463.8</v>
      </c>
      <c r="H22" s="67" t="n">
        <v>463.8</v>
      </c>
      <c r="I22" s="67" t="n">
        <f aca="false">G22-H22</f>
        <v>0</v>
      </c>
    </row>
    <row r="23" s="55" customFormat="true" ht="38.25" hidden="false" customHeight="false" outlineLevel="0" collapsed="false">
      <c r="A23" s="174" t="s">
        <v>111</v>
      </c>
      <c r="B23" s="73"/>
      <c r="C23" s="172" t="s">
        <v>12</v>
      </c>
      <c r="D23" s="59" t="s">
        <v>18</v>
      </c>
      <c r="E23" s="66" t="s">
        <v>112</v>
      </c>
      <c r="F23" s="68"/>
      <c r="G23" s="67" t="n">
        <f aca="false">G24</f>
        <v>927.6</v>
      </c>
      <c r="H23" s="67" t="n">
        <f aca="false">H24</f>
        <v>927.6</v>
      </c>
      <c r="I23" s="67" t="n">
        <f aca="false">I24</f>
        <v>0</v>
      </c>
    </row>
    <row r="24" s="55" customFormat="true" ht="15.75" hidden="false" customHeight="false" outlineLevel="0" collapsed="false">
      <c r="A24" s="171" t="s">
        <v>96</v>
      </c>
      <c r="B24" s="73"/>
      <c r="C24" s="172" t="s">
        <v>12</v>
      </c>
      <c r="D24" s="59" t="s">
        <v>18</v>
      </c>
      <c r="E24" s="66" t="s">
        <v>112</v>
      </c>
      <c r="F24" s="68" t="s">
        <v>97</v>
      </c>
      <c r="G24" s="67" t="n">
        <v>927.6</v>
      </c>
      <c r="H24" s="67" t="n">
        <v>927.6</v>
      </c>
      <c r="I24" s="67" t="n">
        <f aca="false">G24-H24</f>
        <v>0</v>
      </c>
    </row>
    <row r="25" s="55" customFormat="true" ht="40.5" hidden="false" customHeight="true" outlineLevel="0" collapsed="false">
      <c r="A25" s="174" t="s">
        <v>113</v>
      </c>
      <c r="B25" s="73"/>
      <c r="C25" s="172" t="s">
        <v>12</v>
      </c>
      <c r="D25" s="59" t="s">
        <v>18</v>
      </c>
      <c r="E25" s="66" t="s">
        <v>114</v>
      </c>
      <c r="F25" s="68"/>
      <c r="G25" s="67" t="n">
        <f aca="false">G26</f>
        <v>5</v>
      </c>
      <c r="H25" s="67" t="n">
        <f aca="false">H26</f>
        <v>5</v>
      </c>
      <c r="I25" s="67" t="n">
        <f aca="false">I26</f>
        <v>0</v>
      </c>
    </row>
    <row r="26" s="55" customFormat="true" ht="15.75" hidden="false" customHeight="false" outlineLevel="0" collapsed="false">
      <c r="A26" s="171" t="s">
        <v>96</v>
      </c>
      <c r="B26" s="73"/>
      <c r="C26" s="172" t="s">
        <v>12</v>
      </c>
      <c r="D26" s="59" t="s">
        <v>18</v>
      </c>
      <c r="E26" s="66" t="s">
        <v>114</v>
      </c>
      <c r="F26" s="68" t="s">
        <v>97</v>
      </c>
      <c r="G26" s="67" t="n">
        <v>5</v>
      </c>
      <c r="H26" s="67" t="n">
        <v>5</v>
      </c>
      <c r="I26" s="67" t="n">
        <f aca="false">G26-H26</f>
        <v>0</v>
      </c>
    </row>
    <row r="27" s="55" customFormat="true" ht="25.5" hidden="false" customHeight="false" outlineLevel="0" collapsed="false">
      <c r="A27" s="174" t="s">
        <v>115</v>
      </c>
      <c r="B27" s="73"/>
      <c r="C27" s="172" t="s">
        <v>12</v>
      </c>
      <c r="D27" s="59" t="s">
        <v>18</v>
      </c>
      <c r="E27" s="66" t="s">
        <v>116</v>
      </c>
      <c r="F27" s="68"/>
      <c r="G27" s="67" t="n">
        <f aca="false">G28</f>
        <v>25</v>
      </c>
      <c r="H27" s="67" t="n">
        <f aca="false">H28</f>
        <v>25</v>
      </c>
      <c r="I27" s="67" t="n">
        <f aca="false">I28</f>
        <v>0</v>
      </c>
    </row>
    <row r="28" s="55" customFormat="true" ht="15.75" hidden="false" customHeight="false" outlineLevel="0" collapsed="false">
      <c r="A28" s="171" t="s">
        <v>96</v>
      </c>
      <c r="B28" s="73"/>
      <c r="C28" s="172" t="s">
        <v>12</v>
      </c>
      <c r="D28" s="59" t="s">
        <v>18</v>
      </c>
      <c r="E28" s="66" t="s">
        <v>116</v>
      </c>
      <c r="F28" s="68" t="s">
        <v>97</v>
      </c>
      <c r="G28" s="67" t="n">
        <v>25</v>
      </c>
      <c r="H28" s="67" t="n">
        <v>25</v>
      </c>
      <c r="I28" s="67" t="n">
        <f aca="false">G28-H28</f>
        <v>0</v>
      </c>
    </row>
    <row r="29" s="55" customFormat="true" ht="25.5" hidden="false" customHeight="false" outlineLevel="0" collapsed="false">
      <c r="A29" s="174" t="s">
        <v>117</v>
      </c>
      <c r="B29" s="73"/>
      <c r="C29" s="172" t="s">
        <v>12</v>
      </c>
      <c r="D29" s="59" t="s">
        <v>18</v>
      </c>
      <c r="E29" s="66" t="s">
        <v>118</v>
      </c>
      <c r="F29" s="68"/>
      <c r="G29" s="67" t="n">
        <f aca="false">G30</f>
        <v>3170</v>
      </c>
      <c r="H29" s="67" t="n">
        <f aca="false">H30</f>
        <v>3170</v>
      </c>
      <c r="I29" s="67" t="n">
        <f aca="false">I30</f>
        <v>0</v>
      </c>
    </row>
    <row r="30" s="55" customFormat="true" ht="15.75" hidden="false" customHeight="false" outlineLevel="0" collapsed="false">
      <c r="A30" s="171" t="s">
        <v>96</v>
      </c>
      <c r="B30" s="73"/>
      <c r="C30" s="172" t="s">
        <v>12</v>
      </c>
      <c r="D30" s="59" t="s">
        <v>18</v>
      </c>
      <c r="E30" s="66" t="s">
        <v>118</v>
      </c>
      <c r="F30" s="68" t="s">
        <v>97</v>
      </c>
      <c r="G30" s="67" t="n">
        <v>3170</v>
      </c>
      <c r="H30" s="67" t="n">
        <v>3170</v>
      </c>
      <c r="I30" s="67" t="n">
        <f aca="false">G30-H30</f>
        <v>0</v>
      </c>
    </row>
    <row r="31" s="55" customFormat="true" ht="38.25" hidden="false" customHeight="false" outlineLevel="0" collapsed="false">
      <c r="A31" s="174" t="s">
        <v>119</v>
      </c>
      <c r="B31" s="73"/>
      <c r="C31" s="172" t="s">
        <v>12</v>
      </c>
      <c r="D31" s="59" t="s">
        <v>18</v>
      </c>
      <c r="E31" s="66" t="s">
        <v>120</v>
      </c>
      <c r="F31" s="68"/>
      <c r="G31" s="67" t="n">
        <f aca="false">G32</f>
        <v>432.9</v>
      </c>
      <c r="H31" s="67" t="n">
        <f aca="false">H32</f>
        <v>432.9</v>
      </c>
      <c r="I31" s="67" t="n">
        <f aca="false">I32</f>
        <v>0</v>
      </c>
    </row>
    <row r="32" s="55" customFormat="true" ht="15.75" hidden="false" customHeight="false" outlineLevel="0" collapsed="false">
      <c r="A32" s="171" t="s">
        <v>96</v>
      </c>
      <c r="B32" s="73"/>
      <c r="C32" s="172" t="s">
        <v>12</v>
      </c>
      <c r="D32" s="59" t="s">
        <v>18</v>
      </c>
      <c r="E32" s="66" t="s">
        <v>120</v>
      </c>
      <c r="F32" s="68" t="s">
        <v>97</v>
      </c>
      <c r="G32" s="67" t="n">
        <v>432.9</v>
      </c>
      <c r="H32" s="67" t="n">
        <v>432.9</v>
      </c>
      <c r="I32" s="67" t="n">
        <f aca="false">G32-H32</f>
        <v>0</v>
      </c>
    </row>
    <row r="33" s="55" customFormat="true" ht="26.25" hidden="false" customHeight="false" outlineLevel="0" collapsed="false">
      <c r="A33" s="169" t="s">
        <v>91</v>
      </c>
      <c r="B33" s="57"/>
      <c r="C33" s="170" t="s">
        <v>12</v>
      </c>
      <c r="D33" s="58" t="s">
        <v>20</v>
      </c>
      <c r="E33" s="61"/>
      <c r="F33" s="61"/>
      <c r="G33" s="62" t="n">
        <f aca="false">G34</f>
        <v>33.7</v>
      </c>
      <c r="H33" s="62" t="n">
        <f aca="false">H34</f>
        <v>33.7</v>
      </c>
      <c r="I33" s="62" t="n">
        <f aca="false">I34</f>
        <v>0</v>
      </c>
    </row>
    <row r="34" s="55" customFormat="true" ht="15.75" hidden="false" customHeight="false" outlineLevel="0" collapsed="false">
      <c r="A34" s="169" t="s">
        <v>121</v>
      </c>
      <c r="B34" s="57"/>
      <c r="C34" s="170" t="s">
        <v>12</v>
      </c>
      <c r="D34" s="58" t="s">
        <v>20</v>
      </c>
      <c r="E34" s="63" t="s">
        <v>122</v>
      </c>
      <c r="F34" s="64"/>
      <c r="G34" s="62" t="n">
        <f aca="false">G35</f>
        <v>33.7</v>
      </c>
      <c r="H34" s="62" t="n">
        <f aca="false">H35</f>
        <v>33.7</v>
      </c>
      <c r="I34" s="62" t="n">
        <f aca="false">I35</f>
        <v>0</v>
      </c>
    </row>
    <row r="35" s="55" customFormat="true" ht="26.25" hidden="false" customHeight="false" outlineLevel="0" collapsed="false">
      <c r="A35" s="171" t="s">
        <v>123</v>
      </c>
      <c r="B35" s="57"/>
      <c r="C35" s="172" t="s">
        <v>12</v>
      </c>
      <c r="D35" s="59" t="s">
        <v>20</v>
      </c>
      <c r="E35" s="66" t="s">
        <v>124</v>
      </c>
      <c r="F35" s="61"/>
      <c r="G35" s="67" t="n">
        <f aca="false">G36</f>
        <v>33.7</v>
      </c>
      <c r="H35" s="67" t="n">
        <f aca="false">H36</f>
        <v>33.7</v>
      </c>
      <c r="I35" s="67" t="n">
        <f aca="false">I36</f>
        <v>0</v>
      </c>
    </row>
    <row r="36" s="55" customFormat="true" ht="15.75" hidden="false" customHeight="false" outlineLevel="0" collapsed="false">
      <c r="A36" s="171" t="s">
        <v>96</v>
      </c>
      <c r="B36" s="57"/>
      <c r="C36" s="172" t="s">
        <v>12</v>
      </c>
      <c r="D36" s="59" t="s">
        <v>20</v>
      </c>
      <c r="E36" s="66" t="s">
        <v>124</v>
      </c>
      <c r="F36" s="68" t="s">
        <v>97</v>
      </c>
      <c r="G36" s="67" t="n">
        <v>33.7</v>
      </c>
      <c r="H36" s="67" t="n">
        <v>33.7</v>
      </c>
      <c r="I36" s="67" t="n">
        <f aca="false">G36-H36</f>
        <v>0</v>
      </c>
    </row>
    <row r="37" s="55" customFormat="true" ht="15.75" hidden="false" customHeight="false" outlineLevel="0" collapsed="false">
      <c r="A37" s="169" t="s">
        <v>25</v>
      </c>
      <c r="B37" s="73"/>
      <c r="C37" s="170" t="s">
        <v>12</v>
      </c>
      <c r="D37" s="58" t="s">
        <v>26</v>
      </c>
      <c r="E37" s="70" t="s">
        <v>66</v>
      </c>
      <c r="F37" s="71" t="s">
        <v>66</v>
      </c>
      <c r="G37" s="62" t="n">
        <f aca="false">G38+G41+G44</f>
        <v>1535.2</v>
      </c>
      <c r="H37" s="62" t="n">
        <f aca="false">H38+H41+H44</f>
        <v>1580.2</v>
      </c>
      <c r="I37" s="62" t="n">
        <f aca="false">I38+I41+I44</f>
        <v>-45</v>
      </c>
    </row>
    <row r="38" s="55" customFormat="true" ht="26.25" hidden="false" customHeight="false" outlineLevel="0" collapsed="false">
      <c r="A38" s="169" t="s">
        <v>125</v>
      </c>
      <c r="B38" s="73"/>
      <c r="C38" s="170" t="s">
        <v>12</v>
      </c>
      <c r="D38" s="58" t="s">
        <v>26</v>
      </c>
      <c r="E38" s="70" t="s">
        <v>126</v>
      </c>
      <c r="F38" s="71"/>
      <c r="G38" s="62" t="n">
        <f aca="false">SUM(G39)</f>
        <v>1176</v>
      </c>
      <c r="H38" s="62" t="n">
        <f aca="false">SUM(H39)</f>
        <v>1176</v>
      </c>
      <c r="I38" s="62" t="n">
        <f aca="false">SUM(I39)</f>
        <v>0</v>
      </c>
    </row>
    <row r="39" s="55" customFormat="true" ht="15.75" hidden="false" customHeight="false" outlineLevel="0" collapsed="false">
      <c r="A39" s="171" t="s">
        <v>127</v>
      </c>
      <c r="B39" s="69"/>
      <c r="C39" s="172" t="s">
        <v>12</v>
      </c>
      <c r="D39" s="59" t="s">
        <v>26</v>
      </c>
      <c r="E39" s="66" t="s">
        <v>128</v>
      </c>
      <c r="F39" s="68" t="s">
        <v>66</v>
      </c>
      <c r="G39" s="67" t="n">
        <f aca="false">G40</f>
        <v>1176</v>
      </c>
      <c r="H39" s="67" t="n">
        <f aca="false">H40</f>
        <v>1176</v>
      </c>
      <c r="I39" s="67" t="n">
        <f aca="false">I40</f>
        <v>0</v>
      </c>
    </row>
    <row r="40" s="55" customFormat="true" ht="15.75" hidden="false" customHeight="false" outlineLevel="0" collapsed="false">
      <c r="A40" s="171" t="s">
        <v>96</v>
      </c>
      <c r="B40" s="69"/>
      <c r="C40" s="172" t="s">
        <v>12</v>
      </c>
      <c r="D40" s="59" t="s">
        <v>26</v>
      </c>
      <c r="E40" s="66" t="s">
        <v>128</v>
      </c>
      <c r="F40" s="68" t="s">
        <v>97</v>
      </c>
      <c r="G40" s="67" t="n">
        <v>1176</v>
      </c>
      <c r="H40" s="67" t="n">
        <v>1176</v>
      </c>
      <c r="I40" s="67" t="n">
        <f aca="false">G40-H40</f>
        <v>0</v>
      </c>
    </row>
    <row r="41" s="55" customFormat="true" ht="15.75" hidden="false" customHeight="false" outlineLevel="0" collapsed="false">
      <c r="A41" s="169" t="s">
        <v>129</v>
      </c>
      <c r="B41" s="73"/>
      <c r="C41" s="170" t="s">
        <v>12</v>
      </c>
      <c r="D41" s="58" t="s">
        <v>26</v>
      </c>
      <c r="E41" s="70" t="s">
        <v>130</v>
      </c>
      <c r="F41" s="71"/>
      <c r="G41" s="62" t="n">
        <f aca="false">SUM(G42)</f>
        <v>0</v>
      </c>
      <c r="H41" s="62" t="n">
        <f aca="false">SUM(H42)</f>
        <v>0</v>
      </c>
      <c r="I41" s="62" t="n">
        <f aca="false">SUM(I42)</f>
        <v>0</v>
      </c>
    </row>
    <row r="42" s="55" customFormat="true" ht="39" hidden="false" customHeight="false" outlineLevel="0" collapsed="false">
      <c r="A42" s="171" t="s">
        <v>131</v>
      </c>
      <c r="B42" s="69"/>
      <c r="C42" s="172" t="s">
        <v>12</v>
      </c>
      <c r="D42" s="59" t="s">
        <v>26</v>
      </c>
      <c r="E42" s="66" t="s">
        <v>132</v>
      </c>
      <c r="F42" s="68" t="s">
        <v>66</v>
      </c>
      <c r="G42" s="67" t="n">
        <f aca="false">G43</f>
        <v>0</v>
      </c>
      <c r="H42" s="67" t="n">
        <f aca="false">H43</f>
        <v>0</v>
      </c>
      <c r="I42" s="67" t="n">
        <f aca="false">I43</f>
        <v>0</v>
      </c>
    </row>
    <row r="43" s="55" customFormat="true" ht="15.75" hidden="false" customHeight="false" outlineLevel="0" collapsed="false">
      <c r="A43" s="171" t="s">
        <v>96</v>
      </c>
      <c r="B43" s="69"/>
      <c r="C43" s="172" t="s">
        <v>12</v>
      </c>
      <c r="D43" s="59" t="s">
        <v>26</v>
      </c>
      <c r="E43" s="66" t="s">
        <v>132</v>
      </c>
      <c r="F43" s="68" t="s">
        <v>97</v>
      </c>
      <c r="G43" s="67" t="n">
        <v>0</v>
      </c>
      <c r="H43" s="67" t="n">
        <v>0</v>
      </c>
      <c r="I43" s="67" t="n">
        <f aca="false">G43-H43</f>
        <v>0</v>
      </c>
    </row>
    <row r="44" s="55" customFormat="true" ht="15.75" hidden="false" customHeight="false" outlineLevel="0" collapsed="false">
      <c r="A44" s="169" t="s">
        <v>103</v>
      </c>
      <c r="B44" s="57"/>
      <c r="C44" s="170" t="s">
        <v>12</v>
      </c>
      <c r="D44" s="58" t="s">
        <v>26</v>
      </c>
      <c r="E44" s="70" t="s">
        <v>104</v>
      </c>
      <c r="F44" s="71"/>
      <c r="G44" s="62" t="n">
        <f aca="false">SUM(G45)</f>
        <v>359.2</v>
      </c>
      <c r="H44" s="62" t="n">
        <f aca="false">SUM(H45)</f>
        <v>404.2</v>
      </c>
      <c r="I44" s="62" t="n">
        <f aca="false">SUM(I45)</f>
        <v>-45</v>
      </c>
    </row>
    <row r="45" s="55" customFormat="true" ht="15.75" hidden="false" customHeight="false" outlineLevel="0" collapsed="false">
      <c r="A45" s="171" t="s">
        <v>96</v>
      </c>
      <c r="B45" s="69"/>
      <c r="C45" s="172" t="s">
        <v>12</v>
      </c>
      <c r="D45" s="59" t="s">
        <v>26</v>
      </c>
      <c r="E45" s="66" t="s">
        <v>104</v>
      </c>
      <c r="F45" s="175" t="s">
        <v>97</v>
      </c>
      <c r="G45" s="67" t="n">
        <v>359.2</v>
      </c>
      <c r="H45" s="67" t="n">
        <v>404.2</v>
      </c>
      <c r="I45" s="67" t="n">
        <f aca="false">G45-H45</f>
        <v>-45</v>
      </c>
      <c r="L45" s="79"/>
    </row>
    <row r="46" s="55" customFormat="true" ht="18" hidden="false" customHeight="true" outlineLevel="0" collapsed="false">
      <c r="A46" s="176" t="s">
        <v>29</v>
      </c>
      <c r="B46" s="76"/>
      <c r="C46" s="177" t="s">
        <v>16</v>
      </c>
      <c r="D46" s="78" t="s">
        <v>66</v>
      </c>
      <c r="E46" s="76"/>
      <c r="F46" s="178"/>
      <c r="G46" s="62" t="n">
        <f aca="false">G47</f>
        <v>65.8</v>
      </c>
      <c r="H46" s="62" t="n">
        <f aca="false">H47</f>
        <v>65.8</v>
      </c>
      <c r="I46" s="62" t="n">
        <f aca="false">I47</f>
        <v>0</v>
      </c>
    </row>
    <row r="47" s="55" customFormat="true" ht="25.5" hidden="false" customHeight="false" outlineLevel="0" collapsed="false">
      <c r="A47" s="179" t="s">
        <v>30</v>
      </c>
      <c r="B47" s="81"/>
      <c r="C47" s="180" t="s">
        <v>16</v>
      </c>
      <c r="D47" s="82" t="s">
        <v>31</v>
      </c>
      <c r="E47" s="81"/>
      <c r="F47" s="181"/>
      <c r="G47" s="62" t="n">
        <f aca="false">G48</f>
        <v>65.8</v>
      </c>
      <c r="H47" s="62" t="n">
        <f aca="false">H48</f>
        <v>65.8</v>
      </c>
      <c r="I47" s="62" t="n">
        <f aca="false">I48</f>
        <v>0</v>
      </c>
    </row>
    <row r="48" s="55" customFormat="true" ht="15.75" hidden="false" customHeight="false" outlineLevel="0" collapsed="false">
      <c r="A48" s="169" t="s">
        <v>133</v>
      </c>
      <c r="B48" s="57"/>
      <c r="C48" s="170" t="s">
        <v>16</v>
      </c>
      <c r="D48" s="58" t="s">
        <v>31</v>
      </c>
      <c r="E48" s="70" t="s">
        <v>134</v>
      </c>
      <c r="F48" s="71"/>
      <c r="G48" s="62" t="n">
        <f aca="false">G49</f>
        <v>65.8</v>
      </c>
      <c r="H48" s="62" t="n">
        <f aca="false">H49</f>
        <v>65.8</v>
      </c>
      <c r="I48" s="62" t="n">
        <f aca="false">I49</f>
        <v>0</v>
      </c>
    </row>
    <row r="49" s="55" customFormat="true" ht="26.25" hidden="false" customHeight="false" outlineLevel="0" collapsed="false">
      <c r="A49" s="171" t="s">
        <v>135</v>
      </c>
      <c r="B49" s="57"/>
      <c r="C49" s="172" t="s">
        <v>16</v>
      </c>
      <c r="D49" s="59" t="s">
        <v>31</v>
      </c>
      <c r="E49" s="66" t="s">
        <v>136</v>
      </c>
      <c r="F49" s="71"/>
      <c r="G49" s="62" t="n">
        <f aca="false">G50</f>
        <v>65.8</v>
      </c>
      <c r="H49" s="62" t="n">
        <f aca="false">H50</f>
        <v>65.8</v>
      </c>
      <c r="I49" s="62" t="n">
        <f aca="false">I50</f>
        <v>0</v>
      </c>
    </row>
    <row r="50" s="55" customFormat="true" ht="26.25" hidden="false" customHeight="false" outlineLevel="0" collapsed="false">
      <c r="A50" s="171" t="s">
        <v>137</v>
      </c>
      <c r="B50" s="57"/>
      <c r="C50" s="172" t="s">
        <v>16</v>
      </c>
      <c r="D50" s="59" t="s">
        <v>31</v>
      </c>
      <c r="E50" s="66" t="s">
        <v>136</v>
      </c>
      <c r="F50" s="68" t="s">
        <v>138</v>
      </c>
      <c r="G50" s="67" t="n">
        <v>65.8</v>
      </c>
      <c r="H50" s="67" t="n">
        <v>65.8</v>
      </c>
      <c r="I50" s="67" t="n">
        <f aca="false">G50-H50</f>
        <v>0</v>
      </c>
    </row>
    <row r="51" s="55" customFormat="true" ht="15.75" hidden="false" customHeight="false" outlineLevel="0" collapsed="false">
      <c r="A51" s="169" t="s">
        <v>32</v>
      </c>
      <c r="B51" s="69"/>
      <c r="C51" s="170" t="s">
        <v>18</v>
      </c>
      <c r="D51" s="84" t="s">
        <v>66</v>
      </c>
      <c r="E51" s="84" t="s">
        <v>66</v>
      </c>
      <c r="F51" s="84" t="s">
        <v>66</v>
      </c>
      <c r="G51" s="62" t="n">
        <f aca="false">G52+G55</f>
        <v>1438.3</v>
      </c>
      <c r="H51" s="62" t="n">
        <f aca="false">H52+H55</f>
        <v>1268</v>
      </c>
      <c r="I51" s="62" t="n">
        <f aca="false">I52+I55</f>
        <v>170.3</v>
      </c>
    </row>
    <row r="52" s="55" customFormat="true" ht="15.75" hidden="false" customHeight="false" outlineLevel="0" collapsed="false">
      <c r="A52" s="169" t="s">
        <v>33</v>
      </c>
      <c r="B52" s="69"/>
      <c r="C52" s="170" t="s">
        <v>18</v>
      </c>
      <c r="D52" s="58" t="s">
        <v>20</v>
      </c>
      <c r="E52" s="70"/>
      <c r="F52" s="71"/>
      <c r="G52" s="62" t="n">
        <f aca="false">G53</f>
        <v>85</v>
      </c>
      <c r="H52" s="62" t="n">
        <f aca="false">H53</f>
        <v>85</v>
      </c>
      <c r="I52" s="62" t="n">
        <f aca="false">I53</f>
        <v>0</v>
      </c>
    </row>
    <row r="53" s="55" customFormat="true" ht="15.75" hidden="false" customHeight="false" outlineLevel="0" collapsed="false">
      <c r="A53" s="169" t="s">
        <v>103</v>
      </c>
      <c r="B53" s="69"/>
      <c r="C53" s="170" t="s">
        <v>18</v>
      </c>
      <c r="D53" s="58" t="s">
        <v>20</v>
      </c>
      <c r="E53" s="70" t="s">
        <v>104</v>
      </c>
      <c r="F53" s="71"/>
      <c r="G53" s="62" t="n">
        <f aca="false">G54</f>
        <v>85</v>
      </c>
      <c r="H53" s="62" t="n">
        <f aca="false">H54</f>
        <v>85</v>
      </c>
      <c r="I53" s="62" t="n">
        <f aca="false">I54</f>
        <v>0</v>
      </c>
    </row>
    <row r="54" s="55" customFormat="true" ht="15.75" hidden="false" customHeight="false" outlineLevel="0" collapsed="false">
      <c r="A54" s="171" t="s">
        <v>139</v>
      </c>
      <c r="B54" s="69"/>
      <c r="C54" s="172" t="s">
        <v>18</v>
      </c>
      <c r="D54" s="59" t="s">
        <v>20</v>
      </c>
      <c r="E54" s="66" t="s">
        <v>104</v>
      </c>
      <c r="F54" s="68" t="s">
        <v>140</v>
      </c>
      <c r="G54" s="182" t="n">
        <v>85</v>
      </c>
      <c r="H54" s="182" t="n">
        <v>85</v>
      </c>
      <c r="I54" s="67" t="n">
        <f aca="false">G54-H54</f>
        <v>0</v>
      </c>
    </row>
    <row r="55" s="55" customFormat="true" ht="15.75" hidden="false" customHeight="false" outlineLevel="0" collapsed="false">
      <c r="A55" s="176" t="s">
        <v>37</v>
      </c>
      <c r="B55" s="57"/>
      <c r="C55" s="170" t="s">
        <v>18</v>
      </c>
      <c r="D55" s="58" t="s">
        <v>38</v>
      </c>
      <c r="E55" s="70"/>
      <c r="F55" s="71"/>
      <c r="G55" s="62" t="n">
        <f aca="false">G59+G56</f>
        <v>1353.3</v>
      </c>
      <c r="H55" s="62" t="n">
        <f aca="false">H59+H56</f>
        <v>1183</v>
      </c>
      <c r="I55" s="62" t="n">
        <f aca="false">I59+I56</f>
        <v>170.3</v>
      </c>
    </row>
    <row r="56" s="55" customFormat="true" ht="26.25" hidden="false" customHeight="false" outlineLevel="0" collapsed="false">
      <c r="A56" s="171" t="s">
        <v>141</v>
      </c>
      <c r="B56" s="57"/>
      <c r="C56" s="170" t="s">
        <v>18</v>
      </c>
      <c r="D56" s="58" t="s">
        <v>38</v>
      </c>
      <c r="E56" s="70" t="s">
        <v>142</v>
      </c>
      <c r="F56" s="71"/>
      <c r="G56" s="62" t="n">
        <f aca="false">SUM(G57:G58)</f>
        <v>1333.3</v>
      </c>
      <c r="H56" s="62" t="n">
        <f aca="false">SUM(H57:H58)</f>
        <v>1153</v>
      </c>
      <c r="I56" s="62" t="n">
        <f aca="false">SUM(I57:I58)</f>
        <v>180.3</v>
      </c>
    </row>
    <row r="57" s="55" customFormat="true" ht="15.75" hidden="false" customHeight="false" outlineLevel="0" collapsed="false">
      <c r="A57" s="171" t="s">
        <v>143</v>
      </c>
      <c r="B57" s="57"/>
      <c r="C57" s="172" t="s">
        <v>18</v>
      </c>
      <c r="D57" s="59" t="s">
        <v>38</v>
      </c>
      <c r="E57" s="66" t="s">
        <v>142</v>
      </c>
      <c r="F57" s="68" t="s">
        <v>144</v>
      </c>
      <c r="G57" s="67" t="n">
        <v>953</v>
      </c>
      <c r="H57" s="67" t="n">
        <v>953</v>
      </c>
      <c r="I57" s="67" t="n">
        <f aca="false">G57-H57</f>
        <v>0</v>
      </c>
    </row>
    <row r="58" s="55" customFormat="true" ht="25.5" hidden="false" customHeight="true" outlineLevel="0" collapsed="false">
      <c r="A58" s="171" t="s">
        <v>145</v>
      </c>
      <c r="B58" s="57"/>
      <c r="C58" s="172" t="s">
        <v>18</v>
      </c>
      <c r="D58" s="59" t="s">
        <v>38</v>
      </c>
      <c r="E58" s="66" t="s">
        <v>146</v>
      </c>
      <c r="F58" s="68" t="s">
        <v>144</v>
      </c>
      <c r="G58" s="67" t="n">
        <v>380.3</v>
      </c>
      <c r="H58" s="67" t="n">
        <v>200</v>
      </c>
      <c r="I58" s="67" t="n">
        <f aca="false">G58-H58</f>
        <v>180.3</v>
      </c>
    </row>
    <row r="59" s="55" customFormat="true" ht="15.75" hidden="false" customHeight="false" outlineLevel="0" collapsed="false">
      <c r="A59" s="169" t="s">
        <v>103</v>
      </c>
      <c r="B59" s="57"/>
      <c r="C59" s="170" t="s">
        <v>18</v>
      </c>
      <c r="D59" s="58" t="s">
        <v>38</v>
      </c>
      <c r="E59" s="70" t="s">
        <v>104</v>
      </c>
      <c r="F59" s="71"/>
      <c r="G59" s="62" t="n">
        <f aca="false">G60</f>
        <v>20</v>
      </c>
      <c r="H59" s="62" t="n">
        <f aca="false">H60</f>
        <v>30</v>
      </c>
      <c r="I59" s="62" t="n">
        <f aca="false">I60</f>
        <v>-10</v>
      </c>
    </row>
    <row r="60" s="55" customFormat="true" ht="16.5" hidden="false" customHeight="false" outlineLevel="0" collapsed="false">
      <c r="A60" s="183" t="s">
        <v>96</v>
      </c>
      <c r="B60" s="86"/>
      <c r="C60" s="184" t="s">
        <v>18</v>
      </c>
      <c r="D60" s="87" t="s">
        <v>38</v>
      </c>
      <c r="E60" s="88" t="s">
        <v>104</v>
      </c>
      <c r="F60" s="89" t="s">
        <v>97</v>
      </c>
      <c r="G60" s="90" t="n">
        <v>20</v>
      </c>
      <c r="H60" s="90" t="n">
        <v>30</v>
      </c>
      <c r="I60" s="90" t="n">
        <f aca="false">G60-H60</f>
        <v>-10</v>
      </c>
    </row>
    <row r="61" s="55" customFormat="true" ht="15.75" hidden="false" customHeight="false" outlineLevel="0" collapsed="false">
      <c r="A61" s="185" t="s">
        <v>39</v>
      </c>
      <c r="B61" s="92"/>
      <c r="C61" s="186" t="s">
        <v>20</v>
      </c>
      <c r="D61" s="94" t="s">
        <v>66</v>
      </c>
      <c r="E61" s="94" t="s">
        <v>66</v>
      </c>
      <c r="F61" s="94" t="s">
        <v>66</v>
      </c>
      <c r="G61" s="95" t="n">
        <f aca="false">G62+G65</f>
        <v>151624.4</v>
      </c>
      <c r="H61" s="95" t="n">
        <f aca="false">H62+H65</f>
        <v>28392.3</v>
      </c>
      <c r="I61" s="95" t="n">
        <f aca="false">I62+I65</f>
        <v>123232.1</v>
      </c>
    </row>
    <row r="62" s="55" customFormat="true" ht="15.75" hidden="false" customHeight="false" outlineLevel="0" collapsed="false">
      <c r="A62" s="169" t="s">
        <v>40</v>
      </c>
      <c r="B62" s="69"/>
      <c r="C62" s="170" t="s">
        <v>20</v>
      </c>
      <c r="D62" s="58" t="s">
        <v>12</v>
      </c>
      <c r="E62" s="70"/>
      <c r="F62" s="71"/>
      <c r="G62" s="62" t="n">
        <f aca="false">G63</f>
        <v>41.9</v>
      </c>
      <c r="H62" s="62" t="n">
        <f aca="false">H63</f>
        <v>222.2</v>
      </c>
      <c r="I62" s="62" t="n">
        <f aca="false">I63</f>
        <v>-180.3</v>
      </c>
    </row>
    <row r="63" s="55" customFormat="true" ht="15.75" hidden="false" customHeight="false" outlineLevel="0" collapsed="false">
      <c r="A63" s="169" t="s">
        <v>103</v>
      </c>
      <c r="B63" s="69"/>
      <c r="C63" s="170" t="s">
        <v>20</v>
      </c>
      <c r="D63" s="58" t="s">
        <v>12</v>
      </c>
      <c r="E63" s="70" t="s">
        <v>104</v>
      </c>
      <c r="F63" s="71"/>
      <c r="G63" s="62" t="n">
        <f aca="false">G64</f>
        <v>41.9</v>
      </c>
      <c r="H63" s="62" t="n">
        <f aca="false">H64</f>
        <v>222.2</v>
      </c>
      <c r="I63" s="62" t="n">
        <f aca="false">I64</f>
        <v>-180.3</v>
      </c>
    </row>
    <row r="64" s="55" customFormat="true" ht="15.75" hidden="false" customHeight="false" outlineLevel="0" collapsed="false">
      <c r="A64" s="171" t="s">
        <v>143</v>
      </c>
      <c r="B64" s="69"/>
      <c r="C64" s="172" t="s">
        <v>20</v>
      </c>
      <c r="D64" s="59" t="s">
        <v>12</v>
      </c>
      <c r="E64" s="66" t="s">
        <v>104</v>
      </c>
      <c r="F64" s="68" t="s">
        <v>144</v>
      </c>
      <c r="G64" s="182" t="n">
        <v>41.9</v>
      </c>
      <c r="H64" s="182" t="n">
        <v>222.2</v>
      </c>
      <c r="I64" s="67" t="n">
        <f aca="false">G64-H64</f>
        <v>-180.3</v>
      </c>
    </row>
    <row r="65" s="55" customFormat="true" ht="15.75" hidden="false" customHeight="false" outlineLevel="0" collapsed="false">
      <c r="A65" s="176" t="s">
        <v>41</v>
      </c>
      <c r="B65" s="57"/>
      <c r="C65" s="170" t="s">
        <v>20</v>
      </c>
      <c r="D65" s="58" t="s">
        <v>14</v>
      </c>
      <c r="E65" s="70"/>
      <c r="F65" s="71"/>
      <c r="G65" s="62" t="n">
        <f aca="false">G66+G77</f>
        <v>151582.5</v>
      </c>
      <c r="H65" s="62" t="n">
        <f aca="false">H66+H77</f>
        <v>28170.1</v>
      </c>
      <c r="I65" s="62" t="n">
        <f aca="false">I66+I77</f>
        <v>123412.4</v>
      </c>
    </row>
    <row r="66" s="55" customFormat="true" ht="15.75" hidden="false" customHeight="false" outlineLevel="0" collapsed="false">
      <c r="A66" s="169" t="s">
        <v>105</v>
      </c>
      <c r="B66" s="61"/>
      <c r="C66" s="170" t="s">
        <v>20</v>
      </c>
      <c r="D66" s="58" t="s">
        <v>14</v>
      </c>
      <c r="E66" s="63" t="s">
        <v>106</v>
      </c>
      <c r="F66" s="68"/>
      <c r="G66" s="187" t="n">
        <f aca="false">G67+G70</f>
        <v>150279</v>
      </c>
      <c r="H66" s="187" t="n">
        <f aca="false">H67+H70</f>
        <v>26866.6</v>
      </c>
      <c r="I66" s="62" t="n">
        <f aca="false">I67+I70</f>
        <v>123412.4</v>
      </c>
    </row>
    <row r="67" s="55" customFormat="true" ht="39" hidden="false" customHeight="false" outlineLevel="0" collapsed="false">
      <c r="A67" s="169" t="s">
        <v>147</v>
      </c>
      <c r="B67" s="61"/>
      <c r="C67" s="172" t="s">
        <v>20</v>
      </c>
      <c r="D67" s="59" t="s">
        <v>14</v>
      </c>
      <c r="E67" s="96" t="s">
        <v>148</v>
      </c>
      <c r="F67" s="68"/>
      <c r="G67" s="188" t="n">
        <f aca="false">G68</f>
        <v>1209.4</v>
      </c>
      <c r="H67" s="188" t="n">
        <f aca="false">H68</f>
        <v>1209.4</v>
      </c>
      <c r="I67" s="67" t="n">
        <f aca="false">I68</f>
        <v>0</v>
      </c>
    </row>
    <row r="68" s="55" customFormat="true" ht="39" hidden="false" customHeight="false" outlineLevel="0" collapsed="false">
      <c r="A68" s="171" t="s">
        <v>149</v>
      </c>
      <c r="B68" s="61"/>
      <c r="C68" s="172" t="s">
        <v>20</v>
      </c>
      <c r="D68" s="59" t="s">
        <v>14</v>
      </c>
      <c r="E68" s="96" t="s">
        <v>150</v>
      </c>
      <c r="F68" s="68"/>
      <c r="G68" s="188" t="n">
        <f aca="false">G69</f>
        <v>1209.4</v>
      </c>
      <c r="H68" s="188" t="n">
        <f aca="false">H69</f>
        <v>1209.4</v>
      </c>
      <c r="I68" s="67" t="n">
        <f aca="false">I69</f>
        <v>0</v>
      </c>
    </row>
    <row r="69" s="55" customFormat="true" ht="15.75" hidden="false" customHeight="false" outlineLevel="0" collapsed="false">
      <c r="A69" s="97" t="s">
        <v>151</v>
      </c>
      <c r="B69" s="61"/>
      <c r="C69" s="172" t="s">
        <v>20</v>
      </c>
      <c r="D69" s="59" t="s">
        <v>14</v>
      </c>
      <c r="E69" s="96" t="s">
        <v>150</v>
      </c>
      <c r="F69" s="68" t="s">
        <v>152</v>
      </c>
      <c r="G69" s="188" t="n">
        <v>1209.4</v>
      </c>
      <c r="H69" s="188" t="n">
        <v>1209.4</v>
      </c>
      <c r="I69" s="67" t="n">
        <f aca="false">G69-H69</f>
        <v>0</v>
      </c>
    </row>
    <row r="70" s="55" customFormat="true" ht="51.75" hidden="false" customHeight="true" outlineLevel="0" collapsed="false">
      <c r="A70" s="169" t="s">
        <v>107</v>
      </c>
      <c r="B70" s="64"/>
      <c r="C70" s="170" t="s">
        <v>20</v>
      </c>
      <c r="D70" s="58" t="s">
        <v>14</v>
      </c>
      <c r="E70" s="63" t="s">
        <v>108</v>
      </c>
      <c r="F70" s="71"/>
      <c r="G70" s="189" t="n">
        <f aca="false">G71+G73+G75</f>
        <v>149069.6</v>
      </c>
      <c r="H70" s="189" t="n">
        <f aca="false">H71+H73+H75</f>
        <v>25657.2</v>
      </c>
      <c r="I70" s="62" t="n">
        <f aca="false">I71+I73+I75</f>
        <v>123412.4</v>
      </c>
    </row>
    <row r="71" s="55" customFormat="true" ht="38.25" hidden="false" customHeight="false" outlineLevel="0" collapsed="false">
      <c r="A71" s="190" t="s">
        <v>153</v>
      </c>
      <c r="B71" s="61"/>
      <c r="C71" s="172" t="s">
        <v>20</v>
      </c>
      <c r="D71" s="59" t="s">
        <v>14</v>
      </c>
      <c r="E71" s="191" t="s">
        <v>154</v>
      </c>
      <c r="F71" s="68"/>
      <c r="G71" s="192" t="n">
        <f aca="false">G72</f>
        <v>136253.1</v>
      </c>
      <c r="H71" s="192" t="n">
        <f aca="false">H72</f>
        <v>24478.1</v>
      </c>
      <c r="I71" s="67" t="n">
        <f aca="false">I72</f>
        <v>111775</v>
      </c>
    </row>
    <row r="72" s="55" customFormat="true" ht="15.75" hidden="false" customHeight="false" outlineLevel="0" collapsed="false">
      <c r="A72" s="171" t="s">
        <v>155</v>
      </c>
      <c r="B72" s="61"/>
      <c r="C72" s="172" t="s">
        <v>20</v>
      </c>
      <c r="D72" s="59" t="s">
        <v>14</v>
      </c>
      <c r="E72" s="193" t="s">
        <v>154</v>
      </c>
      <c r="F72" s="68" t="s">
        <v>156</v>
      </c>
      <c r="G72" s="192" t="n">
        <v>136253.1</v>
      </c>
      <c r="H72" s="192" t="n">
        <v>24478.1</v>
      </c>
      <c r="I72" s="67" t="n">
        <f aca="false">G72-H72</f>
        <v>111775</v>
      </c>
    </row>
    <row r="73" s="55" customFormat="true" ht="38.25" hidden="false" customHeight="false" outlineLevel="0" collapsed="false">
      <c r="A73" s="190" t="s">
        <v>157</v>
      </c>
      <c r="B73" s="61"/>
      <c r="C73" s="172" t="s">
        <v>20</v>
      </c>
      <c r="D73" s="59" t="s">
        <v>14</v>
      </c>
      <c r="E73" s="96" t="s">
        <v>158</v>
      </c>
      <c r="F73" s="68"/>
      <c r="G73" s="192" t="n">
        <f aca="false">G74</f>
        <v>1740.6</v>
      </c>
      <c r="H73" s="192" t="n">
        <f aca="false">H74</f>
        <v>398.9</v>
      </c>
      <c r="I73" s="67" t="n">
        <f aca="false">I74</f>
        <v>1341.7</v>
      </c>
    </row>
    <row r="74" s="55" customFormat="true" ht="15.75" hidden="false" customHeight="false" outlineLevel="0" collapsed="false">
      <c r="A74" s="171" t="s">
        <v>155</v>
      </c>
      <c r="B74" s="61"/>
      <c r="C74" s="172" t="s">
        <v>20</v>
      </c>
      <c r="D74" s="59" t="s">
        <v>14</v>
      </c>
      <c r="E74" s="96" t="s">
        <v>158</v>
      </c>
      <c r="F74" s="68" t="s">
        <v>156</v>
      </c>
      <c r="G74" s="192" t="n">
        <v>1740.6</v>
      </c>
      <c r="H74" s="192" t="n">
        <v>398.9</v>
      </c>
      <c r="I74" s="67" t="n">
        <f aca="false">G74-H74</f>
        <v>1341.7</v>
      </c>
    </row>
    <row r="75" s="55" customFormat="true" ht="27" hidden="false" customHeight="true" outlineLevel="0" collapsed="false">
      <c r="A75" s="190" t="s">
        <v>159</v>
      </c>
      <c r="B75" s="61"/>
      <c r="C75" s="172" t="s">
        <v>20</v>
      </c>
      <c r="D75" s="59" t="s">
        <v>14</v>
      </c>
      <c r="E75" s="96" t="s">
        <v>160</v>
      </c>
      <c r="F75" s="68"/>
      <c r="G75" s="192" t="n">
        <f aca="false">G76</f>
        <v>11075.9</v>
      </c>
      <c r="H75" s="192" t="n">
        <f aca="false">H76</f>
        <v>780.2</v>
      </c>
      <c r="I75" s="67" t="n">
        <f aca="false">I76</f>
        <v>10295.7</v>
      </c>
    </row>
    <row r="76" s="55" customFormat="true" ht="15.75" hidden="false" customHeight="false" outlineLevel="0" collapsed="false">
      <c r="A76" s="171" t="s">
        <v>155</v>
      </c>
      <c r="B76" s="61"/>
      <c r="C76" s="172" t="s">
        <v>20</v>
      </c>
      <c r="D76" s="59" t="s">
        <v>14</v>
      </c>
      <c r="E76" s="96" t="s">
        <v>160</v>
      </c>
      <c r="F76" s="68" t="s">
        <v>156</v>
      </c>
      <c r="G76" s="192" t="n">
        <v>11075.9</v>
      </c>
      <c r="H76" s="192" t="n">
        <v>780.2</v>
      </c>
      <c r="I76" s="67" t="n">
        <f aca="false">G76-H76</f>
        <v>10295.7</v>
      </c>
    </row>
    <row r="77" s="55" customFormat="true" ht="15.75" hidden="false" customHeight="false" outlineLevel="0" collapsed="false">
      <c r="A77" s="169" t="s">
        <v>103</v>
      </c>
      <c r="B77" s="57"/>
      <c r="C77" s="170" t="s">
        <v>20</v>
      </c>
      <c r="D77" s="58" t="s">
        <v>14</v>
      </c>
      <c r="E77" s="70" t="s">
        <v>104</v>
      </c>
      <c r="F77" s="71"/>
      <c r="G77" s="62" t="n">
        <f aca="false">G78</f>
        <v>1303.5</v>
      </c>
      <c r="H77" s="62" t="n">
        <f aca="false">H78</f>
        <v>1303.5</v>
      </c>
      <c r="I77" s="62" t="n">
        <f aca="false">I78</f>
        <v>0</v>
      </c>
    </row>
    <row r="78" s="55" customFormat="true" ht="15" hidden="false" customHeight="true" outlineLevel="0" collapsed="false">
      <c r="A78" s="171" t="s">
        <v>143</v>
      </c>
      <c r="B78" s="57"/>
      <c r="C78" s="172" t="s">
        <v>20</v>
      </c>
      <c r="D78" s="59" t="s">
        <v>14</v>
      </c>
      <c r="E78" s="66" t="s">
        <v>104</v>
      </c>
      <c r="F78" s="68" t="s">
        <v>144</v>
      </c>
      <c r="G78" s="67" t="n">
        <f aca="false">240+1063.5</f>
        <v>1303.5</v>
      </c>
      <c r="H78" s="67" t="n">
        <f aca="false">240+1063.5</f>
        <v>1303.5</v>
      </c>
      <c r="I78" s="67" t="n">
        <f aca="false">G78-H78</f>
        <v>0</v>
      </c>
    </row>
    <row r="79" s="55" customFormat="true" ht="15.75" hidden="false" customHeight="false" outlineLevel="0" collapsed="false">
      <c r="A79" s="169" t="s">
        <v>45</v>
      </c>
      <c r="B79" s="69"/>
      <c r="C79" s="170" t="s">
        <v>46</v>
      </c>
      <c r="D79" s="59"/>
      <c r="E79" s="66"/>
      <c r="F79" s="59"/>
      <c r="G79" s="62" t="n">
        <f aca="false">G80+G90</f>
        <v>17134.1</v>
      </c>
      <c r="H79" s="62" t="n">
        <f aca="false">H80+H90</f>
        <v>16812.1</v>
      </c>
      <c r="I79" s="62" t="n">
        <f aca="false">I80+I90</f>
        <v>322</v>
      </c>
    </row>
    <row r="80" s="55" customFormat="true" ht="15.75" hidden="false" customHeight="false" outlineLevel="0" collapsed="false">
      <c r="A80" s="169" t="s">
        <v>48</v>
      </c>
      <c r="B80" s="69"/>
      <c r="C80" s="170" t="s">
        <v>46</v>
      </c>
      <c r="D80" s="58" t="s">
        <v>14</v>
      </c>
      <c r="E80" s="66"/>
      <c r="F80" s="100"/>
      <c r="G80" s="101" t="n">
        <f aca="false">G83+G82+G86</f>
        <v>16759.1</v>
      </c>
      <c r="H80" s="101" t="n">
        <f aca="false">H83+H82+H86</f>
        <v>16407.1</v>
      </c>
      <c r="I80" s="101" t="n">
        <f aca="false">I83+I82+I86</f>
        <v>352</v>
      </c>
    </row>
    <row r="81" s="55" customFormat="true" ht="15.75" hidden="false" customHeight="false" outlineLevel="0" collapsed="false">
      <c r="A81" s="169" t="s">
        <v>161</v>
      </c>
      <c r="B81" s="64"/>
      <c r="C81" s="170" t="s">
        <v>46</v>
      </c>
      <c r="D81" s="58" t="s">
        <v>14</v>
      </c>
      <c r="E81" s="102" t="s">
        <v>104</v>
      </c>
      <c r="F81" s="71"/>
      <c r="G81" s="62" t="n">
        <f aca="false">G82</f>
        <v>352</v>
      </c>
      <c r="H81" s="62" t="n">
        <f aca="false">H82</f>
        <v>0</v>
      </c>
      <c r="I81" s="62" t="n">
        <f aca="false">I82</f>
        <v>352</v>
      </c>
    </row>
    <row r="82" s="55" customFormat="true" ht="15.75" hidden="false" customHeight="false" outlineLevel="0" collapsed="false">
      <c r="A82" s="194" t="s">
        <v>143</v>
      </c>
      <c r="B82" s="104"/>
      <c r="C82" s="172" t="s">
        <v>46</v>
      </c>
      <c r="D82" s="59" t="s">
        <v>14</v>
      </c>
      <c r="E82" s="66" t="s">
        <v>104</v>
      </c>
      <c r="F82" s="105" t="s">
        <v>144</v>
      </c>
      <c r="G82" s="106" t="n">
        <v>352</v>
      </c>
      <c r="H82" s="106" t="n">
        <v>0</v>
      </c>
      <c r="I82" s="67" t="n">
        <f aca="false">G82-H82</f>
        <v>352</v>
      </c>
    </row>
    <row r="83" s="55" customFormat="true" ht="15.75" hidden="false" customHeight="false" outlineLevel="0" collapsed="false">
      <c r="A83" s="169" t="s">
        <v>129</v>
      </c>
      <c r="B83" s="59"/>
      <c r="C83" s="172" t="s">
        <v>46</v>
      </c>
      <c r="D83" s="59" t="s">
        <v>14</v>
      </c>
      <c r="E83" s="66" t="s">
        <v>130</v>
      </c>
      <c r="F83" s="100"/>
      <c r="G83" s="101" t="n">
        <f aca="false">G84</f>
        <v>14407.1</v>
      </c>
      <c r="H83" s="101" t="n">
        <f aca="false">H84</f>
        <v>14407.1</v>
      </c>
      <c r="I83" s="101" t="n">
        <f aca="false">I84</f>
        <v>0</v>
      </c>
    </row>
    <row r="84" s="55" customFormat="true" ht="38.25" hidden="false" customHeight="false" outlineLevel="0" collapsed="false">
      <c r="A84" s="194" t="s">
        <v>162</v>
      </c>
      <c r="B84" s="104"/>
      <c r="C84" s="172" t="s">
        <v>46</v>
      </c>
      <c r="D84" s="59" t="s">
        <v>14</v>
      </c>
      <c r="E84" s="66" t="s">
        <v>163</v>
      </c>
      <c r="F84" s="105"/>
      <c r="G84" s="106" t="n">
        <f aca="false">G85</f>
        <v>14407.1</v>
      </c>
      <c r="H84" s="106" t="n">
        <f aca="false">H85</f>
        <v>14407.1</v>
      </c>
      <c r="I84" s="106" t="n">
        <f aca="false">I85</f>
        <v>0</v>
      </c>
    </row>
    <row r="85" s="55" customFormat="true" ht="15.75" hidden="false" customHeight="false" outlineLevel="0" collapsed="false">
      <c r="A85" s="194" t="s">
        <v>143</v>
      </c>
      <c r="B85" s="104"/>
      <c r="C85" s="172" t="s">
        <v>46</v>
      </c>
      <c r="D85" s="59" t="s">
        <v>14</v>
      </c>
      <c r="E85" s="66" t="s">
        <v>163</v>
      </c>
      <c r="F85" s="105" t="s">
        <v>144</v>
      </c>
      <c r="G85" s="106" t="n">
        <v>14407.1</v>
      </c>
      <c r="H85" s="106" t="n">
        <v>14407.1</v>
      </c>
      <c r="I85" s="67" t="n">
        <f aca="false">G85-H85</f>
        <v>0</v>
      </c>
    </row>
    <row r="86" s="55" customFormat="true" ht="15.75" hidden="false" customHeight="false" outlineLevel="0" collapsed="false">
      <c r="A86" s="169" t="s">
        <v>105</v>
      </c>
      <c r="B86" s="104"/>
      <c r="C86" s="172" t="s">
        <v>46</v>
      </c>
      <c r="D86" s="59" t="s">
        <v>14</v>
      </c>
      <c r="E86" s="66" t="s">
        <v>106</v>
      </c>
      <c r="F86" s="105"/>
      <c r="G86" s="106" t="n">
        <f aca="false">G87</f>
        <v>2000</v>
      </c>
      <c r="H86" s="106" t="n">
        <f aca="false">H87</f>
        <v>2000</v>
      </c>
      <c r="I86" s="106" t="n">
        <f aca="false">I87</f>
        <v>0</v>
      </c>
    </row>
    <row r="87" s="55" customFormat="true" ht="39" hidden="false" customHeight="false" outlineLevel="0" collapsed="false">
      <c r="A87" s="169" t="s">
        <v>147</v>
      </c>
      <c r="B87" s="104"/>
      <c r="C87" s="172" t="s">
        <v>46</v>
      </c>
      <c r="D87" s="59" t="s">
        <v>14</v>
      </c>
      <c r="E87" s="96" t="s">
        <v>148</v>
      </c>
      <c r="F87" s="105"/>
      <c r="G87" s="106" t="n">
        <f aca="false">G88</f>
        <v>2000</v>
      </c>
      <c r="H87" s="106" t="n">
        <f aca="false">H88</f>
        <v>2000</v>
      </c>
      <c r="I87" s="106" t="n">
        <f aca="false">I88</f>
        <v>0</v>
      </c>
    </row>
    <row r="88" s="55" customFormat="true" ht="15.75" hidden="false" customHeight="false" outlineLevel="0" collapsed="false">
      <c r="A88" s="194" t="s">
        <v>164</v>
      </c>
      <c r="B88" s="104"/>
      <c r="C88" s="172" t="s">
        <v>46</v>
      </c>
      <c r="D88" s="59" t="s">
        <v>14</v>
      </c>
      <c r="E88" s="66" t="s">
        <v>165</v>
      </c>
      <c r="F88" s="105"/>
      <c r="G88" s="106" t="n">
        <f aca="false">G89</f>
        <v>2000</v>
      </c>
      <c r="H88" s="106" t="n">
        <f aca="false">H89</f>
        <v>2000</v>
      </c>
      <c r="I88" s="106" t="n">
        <f aca="false">I89</f>
        <v>0</v>
      </c>
    </row>
    <row r="89" s="55" customFormat="true" ht="15.75" hidden="false" customHeight="false" outlineLevel="0" collapsed="false">
      <c r="A89" s="194" t="s">
        <v>143</v>
      </c>
      <c r="B89" s="104"/>
      <c r="C89" s="172" t="s">
        <v>46</v>
      </c>
      <c r="D89" s="59" t="s">
        <v>14</v>
      </c>
      <c r="E89" s="66" t="s">
        <v>165</v>
      </c>
      <c r="F89" s="105" t="s">
        <v>144</v>
      </c>
      <c r="G89" s="106" t="n">
        <v>2000</v>
      </c>
      <c r="H89" s="106" t="n">
        <v>2000</v>
      </c>
      <c r="I89" s="67" t="n">
        <f aca="false">G89-H89</f>
        <v>0</v>
      </c>
    </row>
    <row r="90" s="55" customFormat="true" ht="15.75" hidden="false" customHeight="false" outlineLevel="0" collapsed="false">
      <c r="A90" s="169" t="s">
        <v>166</v>
      </c>
      <c r="B90" s="57"/>
      <c r="C90" s="170" t="s">
        <v>46</v>
      </c>
      <c r="D90" s="58" t="s">
        <v>46</v>
      </c>
      <c r="E90" s="70"/>
      <c r="F90" s="71"/>
      <c r="G90" s="62" t="n">
        <f aca="false">G91</f>
        <v>375</v>
      </c>
      <c r="H90" s="62" t="n">
        <f aca="false">H91</f>
        <v>405</v>
      </c>
      <c r="I90" s="62" t="n">
        <f aca="false">I91</f>
        <v>-30</v>
      </c>
    </row>
    <row r="91" s="55" customFormat="true" ht="15.75" hidden="false" customHeight="false" outlineLevel="0" collapsed="false">
      <c r="A91" s="169" t="s">
        <v>161</v>
      </c>
      <c r="B91" s="64"/>
      <c r="C91" s="170" t="s">
        <v>46</v>
      </c>
      <c r="D91" s="58" t="s">
        <v>46</v>
      </c>
      <c r="E91" s="102" t="s">
        <v>104</v>
      </c>
      <c r="F91" s="71"/>
      <c r="G91" s="62" t="n">
        <f aca="false">SUM(G92)</f>
        <v>375</v>
      </c>
      <c r="H91" s="62" t="n">
        <f aca="false">SUM(H92)</f>
        <v>405</v>
      </c>
      <c r="I91" s="62" t="n">
        <f aca="false">SUM(I92)</f>
        <v>-30</v>
      </c>
    </row>
    <row r="92" s="55" customFormat="true" ht="15.75" hidden="false" customHeight="false" outlineLevel="0" collapsed="false">
      <c r="A92" s="195" t="s">
        <v>96</v>
      </c>
      <c r="B92" s="108"/>
      <c r="C92" s="196" t="s">
        <v>46</v>
      </c>
      <c r="D92" s="100" t="s">
        <v>46</v>
      </c>
      <c r="E92" s="109" t="s">
        <v>104</v>
      </c>
      <c r="F92" s="105" t="s">
        <v>97</v>
      </c>
      <c r="G92" s="110" t="n">
        <v>375</v>
      </c>
      <c r="H92" s="110" t="n">
        <v>405</v>
      </c>
      <c r="I92" s="67" t="n">
        <f aca="false">G92-H92</f>
        <v>-30</v>
      </c>
    </row>
    <row r="93" s="55" customFormat="true" ht="15.75" hidden="false" customHeight="false" outlineLevel="0" collapsed="false">
      <c r="A93" s="169" t="s">
        <v>54</v>
      </c>
      <c r="B93" s="69"/>
      <c r="C93" s="170" t="s">
        <v>55</v>
      </c>
      <c r="D93" s="84" t="s">
        <v>66</v>
      </c>
      <c r="E93" s="84" t="s">
        <v>66</v>
      </c>
      <c r="F93" s="84" t="s">
        <v>66</v>
      </c>
      <c r="G93" s="62" t="n">
        <f aca="false">G94+G99</f>
        <v>794.6</v>
      </c>
      <c r="H93" s="62" t="n">
        <f aca="false">H94+H99</f>
        <v>311.2</v>
      </c>
      <c r="I93" s="62" t="n">
        <f aca="false">I94+I99</f>
        <v>483.4</v>
      </c>
    </row>
    <row r="94" s="55" customFormat="true" ht="15.75" hidden="false" customHeight="false" outlineLevel="0" collapsed="false">
      <c r="A94" s="169" t="s">
        <v>57</v>
      </c>
      <c r="B94" s="69"/>
      <c r="C94" s="170" t="s">
        <v>55</v>
      </c>
      <c r="D94" s="58" t="s">
        <v>16</v>
      </c>
      <c r="E94" s="70"/>
      <c r="F94" s="71"/>
      <c r="G94" s="62" t="n">
        <f aca="false">G97+G95</f>
        <v>653.4</v>
      </c>
      <c r="H94" s="62" t="n">
        <f aca="false">H97+H95</f>
        <v>170</v>
      </c>
      <c r="I94" s="62" t="n">
        <f aca="false">I97+I95</f>
        <v>483.4</v>
      </c>
    </row>
    <row r="95" s="55" customFormat="true" ht="26.25" hidden="false" customHeight="false" outlineLevel="0" collapsed="false">
      <c r="A95" s="169" t="s">
        <v>167</v>
      </c>
      <c r="B95" s="57"/>
      <c r="C95" s="170" t="s">
        <v>55</v>
      </c>
      <c r="D95" s="58" t="s">
        <v>16</v>
      </c>
      <c r="E95" s="70" t="s">
        <v>168</v>
      </c>
      <c r="F95" s="71"/>
      <c r="G95" s="62" t="n">
        <f aca="false">G96</f>
        <v>483.4</v>
      </c>
      <c r="H95" s="62" t="n">
        <f aca="false">H96</f>
        <v>0</v>
      </c>
      <c r="I95" s="62" t="n">
        <f aca="false">I96</f>
        <v>483.4</v>
      </c>
    </row>
    <row r="96" s="55" customFormat="true" ht="15.75" hidden="false" customHeight="false" outlineLevel="0" collapsed="false">
      <c r="A96" s="171" t="s">
        <v>169</v>
      </c>
      <c r="B96" s="69"/>
      <c r="C96" s="172" t="s">
        <v>55</v>
      </c>
      <c r="D96" s="59" t="s">
        <v>16</v>
      </c>
      <c r="E96" s="66" t="s">
        <v>168</v>
      </c>
      <c r="F96" s="68" t="s">
        <v>170</v>
      </c>
      <c r="G96" s="67" t="n">
        <v>483.4</v>
      </c>
      <c r="H96" s="67"/>
      <c r="I96" s="67" t="n">
        <f aca="false">G96-H96</f>
        <v>483.4</v>
      </c>
    </row>
    <row r="97" s="55" customFormat="true" ht="15.75" hidden="false" customHeight="false" outlineLevel="0" collapsed="false">
      <c r="A97" s="169" t="s">
        <v>103</v>
      </c>
      <c r="B97" s="69"/>
      <c r="C97" s="170" t="s">
        <v>55</v>
      </c>
      <c r="D97" s="58" t="s">
        <v>16</v>
      </c>
      <c r="E97" s="70" t="s">
        <v>104</v>
      </c>
      <c r="F97" s="71"/>
      <c r="G97" s="62" t="n">
        <f aca="false">G98</f>
        <v>170</v>
      </c>
      <c r="H97" s="62" t="n">
        <f aca="false">H98</f>
        <v>170</v>
      </c>
      <c r="I97" s="62" t="n">
        <f aca="false">I98</f>
        <v>0</v>
      </c>
    </row>
    <row r="98" s="55" customFormat="true" ht="14.25" hidden="false" customHeight="true" outlineLevel="0" collapsed="false">
      <c r="A98" s="171" t="s">
        <v>169</v>
      </c>
      <c r="B98" s="69"/>
      <c r="C98" s="172" t="s">
        <v>55</v>
      </c>
      <c r="D98" s="59" t="s">
        <v>16</v>
      </c>
      <c r="E98" s="66" t="s">
        <v>104</v>
      </c>
      <c r="F98" s="68" t="s">
        <v>170</v>
      </c>
      <c r="G98" s="182" t="n">
        <v>170</v>
      </c>
      <c r="H98" s="182" t="n">
        <v>170</v>
      </c>
      <c r="I98" s="67" t="n">
        <f aca="false">G98-H98</f>
        <v>0</v>
      </c>
    </row>
    <row r="99" s="55" customFormat="true" ht="14.25" hidden="false" customHeight="true" outlineLevel="0" collapsed="false">
      <c r="A99" s="176" t="s">
        <v>171</v>
      </c>
      <c r="B99" s="57"/>
      <c r="C99" s="170" t="s">
        <v>55</v>
      </c>
      <c r="D99" s="58" t="s">
        <v>22</v>
      </c>
      <c r="E99" s="70"/>
      <c r="F99" s="71"/>
      <c r="G99" s="62" t="n">
        <f aca="false">G100</f>
        <v>141.2</v>
      </c>
      <c r="H99" s="62" t="n">
        <f aca="false">H100</f>
        <v>141.2</v>
      </c>
      <c r="I99" s="62" t="n">
        <f aca="false">I100</f>
        <v>0</v>
      </c>
    </row>
    <row r="100" s="55" customFormat="true" ht="24.75" hidden="false" customHeight="true" outlineLevel="0" collapsed="false">
      <c r="A100" s="169" t="s">
        <v>172</v>
      </c>
      <c r="B100" s="57"/>
      <c r="C100" s="170" t="s">
        <v>55</v>
      </c>
      <c r="D100" s="58" t="s">
        <v>22</v>
      </c>
      <c r="E100" s="70" t="s">
        <v>173</v>
      </c>
      <c r="F100" s="71"/>
      <c r="G100" s="62" t="n">
        <f aca="false">G101</f>
        <v>141.2</v>
      </c>
      <c r="H100" s="62" t="n">
        <f aca="false">H101</f>
        <v>141.2</v>
      </c>
      <c r="I100" s="62" t="n">
        <f aca="false">I101</f>
        <v>0</v>
      </c>
    </row>
    <row r="101" s="55" customFormat="true" ht="16.5" hidden="false" customHeight="true" outlineLevel="0" collapsed="false">
      <c r="A101" s="171" t="s">
        <v>96</v>
      </c>
      <c r="B101" s="57"/>
      <c r="C101" s="172" t="s">
        <v>174</v>
      </c>
      <c r="D101" s="59" t="s">
        <v>22</v>
      </c>
      <c r="E101" s="66" t="s">
        <v>173</v>
      </c>
      <c r="F101" s="68" t="s">
        <v>97</v>
      </c>
      <c r="G101" s="67" t="n">
        <v>141.2</v>
      </c>
      <c r="H101" s="67" t="n">
        <v>141.2</v>
      </c>
      <c r="I101" s="67" t="n">
        <f aca="false">G101-H101</f>
        <v>0</v>
      </c>
    </row>
    <row r="102" s="55" customFormat="true" ht="15.75" hidden="false" customHeight="false" outlineLevel="0" collapsed="false">
      <c r="A102" s="169" t="s">
        <v>60</v>
      </c>
      <c r="B102" s="57"/>
      <c r="C102" s="170" t="s">
        <v>24</v>
      </c>
      <c r="D102" s="58" t="s">
        <v>175</v>
      </c>
      <c r="E102" s="70"/>
      <c r="F102" s="71"/>
      <c r="G102" s="62" t="n">
        <f aca="false">SUM(G104)</f>
        <v>493</v>
      </c>
      <c r="H102" s="62" t="n">
        <f aca="false">SUM(H104)</f>
        <v>520</v>
      </c>
      <c r="I102" s="62" t="n">
        <f aca="false">SUM(I104)</f>
        <v>-27</v>
      </c>
    </row>
    <row r="103" s="55" customFormat="true" ht="15.75" hidden="false" customHeight="false" outlineLevel="0" collapsed="false">
      <c r="A103" s="169" t="s">
        <v>176</v>
      </c>
      <c r="B103" s="57"/>
      <c r="C103" s="170" t="s">
        <v>24</v>
      </c>
      <c r="D103" s="58" t="s">
        <v>14</v>
      </c>
      <c r="E103" s="70"/>
      <c r="F103" s="71"/>
      <c r="G103" s="62" t="n">
        <f aca="false">SUM(G105)</f>
        <v>493</v>
      </c>
      <c r="H103" s="62" t="n">
        <f aca="false">SUM(H105)</f>
        <v>520</v>
      </c>
      <c r="I103" s="62" t="n">
        <f aca="false">SUM(I105)</f>
        <v>-27</v>
      </c>
    </row>
    <row r="104" s="55" customFormat="true" ht="15.75" hidden="false" customHeight="false" outlineLevel="0" collapsed="false">
      <c r="A104" s="169" t="s">
        <v>103</v>
      </c>
      <c r="B104" s="57"/>
      <c r="C104" s="170" t="s">
        <v>24</v>
      </c>
      <c r="D104" s="58" t="s">
        <v>14</v>
      </c>
      <c r="E104" s="70" t="s">
        <v>104</v>
      </c>
      <c r="F104" s="71"/>
      <c r="G104" s="62" t="n">
        <f aca="false">SUM(G105)</f>
        <v>493</v>
      </c>
      <c r="H104" s="62" t="n">
        <f aca="false">SUM(H105)</f>
        <v>520</v>
      </c>
      <c r="I104" s="62" t="n">
        <f aca="false">SUM(I105)</f>
        <v>-27</v>
      </c>
    </row>
    <row r="105" s="55" customFormat="true" ht="15.75" hidden="false" customHeight="false" outlineLevel="0" collapsed="false">
      <c r="A105" s="171" t="s">
        <v>96</v>
      </c>
      <c r="B105" s="69"/>
      <c r="C105" s="172" t="s">
        <v>24</v>
      </c>
      <c r="D105" s="59" t="s">
        <v>14</v>
      </c>
      <c r="E105" s="66" t="s">
        <v>104</v>
      </c>
      <c r="F105" s="175" t="s">
        <v>97</v>
      </c>
      <c r="G105" s="67" t="n">
        <v>493</v>
      </c>
      <c r="H105" s="67" t="n">
        <v>520</v>
      </c>
      <c r="I105" s="67" t="n">
        <f aca="false">G105-H105</f>
        <v>-27</v>
      </c>
    </row>
    <row r="106" s="55" customFormat="true" ht="26.25" hidden="false" customHeight="false" outlineLevel="0" collapsed="false">
      <c r="A106" s="197" t="s">
        <v>177</v>
      </c>
      <c r="B106" s="52" t="s">
        <v>178</v>
      </c>
      <c r="C106" s="198"/>
      <c r="D106" s="113"/>
      <c r="E106" s="114"/>
      <c r="F106" s="98"/>
      <c r="G106" s="187" t="n">
        <f aca="false">G107+G127+G132+G171+G175+G183+G211+G216+G164</f>
        <v>50013</v>
      </c>
      <c r="H106" s="187" t="n">
        <f aca="false">H107+H127+H132+H171+H175+H183+H211+H216+H164</f>
        <v>46767.4</v>
      </c>
      <c r="I106" s="62" t="n">
        <f aca="false">I107+I127+I132+I171+I175+I183+I211+I216+I164</f>
        <v>3245.6</v>
      </c>
    </row>
    <row r="107" s="55" customFormat="true" ht="15.75" hidden="false" customHeight="false" outlineLevel="0" collapsed="false">
      <c r="A107" s="169" t="s">
        <v>11</v>
      </c>
      <c r="B107" s="115"/>
      <c r="C107" s="170" t="s">
        <v>12</v>
      </c>
      <c r="D107" s="116"/>
      <c r="E107" s="116"/>
      <c r="F107" s="64"/>
      <c r="G107" s="187" t="n">
        <f aca="false">G113+G108+G116+G120</f>
        <v>6805.1</v>
      </c>
      <c r="H107" s="187" t="n">
        <f aca="false">H113+H108+H116+H120</f>
        <v>6805.1</v>
      </c>
      <c r="I107" s="62" t="n">
        <f aca="false">I113+I108+I116+I120</f>
        <v>0</v>
      </c>
    </row>
    <row r="108" s="55" customFormat="true" ht="26.25" hidden="false" customHeight="false" outlineLevel="0" collapsed="false">
      <c r="A108" s="169" t="s">
        <v>179</v>
      </c>
      <c r="B108" s="115"/>
      <c r="C108" s="170" t="s">
        <v>12</v>
      </c>
      <c r="D108" s="58" t="s">
        <v>18</v>
      </c>
      <c r="E108" s="116"/>
      <c r="F108" s="64"/>
      <c r="G108" s="187" t="n">
        <f aca="false">G109</f>
        <v>200</v>
      </c>
      <c r="H108" s="187" t="n">
        <f aca="false">H109</f>
        <v>200</v>
      </c>
      <c r="I108" s="62" t="n">
        <f aca="false">I109</f>
        <v>0</v>
      </c>
    </row>
    <row r="109" s="55" customFormat="true" ht="15.75" hidden="false" customHeight="false" outlineLevel="0" collapsed="false">
      <c r="A109" s="169" t="s">
        <v>105</v>
      </c>
      <c r="B109" s="115"/>
      <c r="C109" s="170" t="s">
        <v>12</v>
      </c>
      <c r="D109" s="58" t="s">
        <v>18</v>
      </c>
      <c r="E109" s="58" t="s">
        <v>106</v>
      </c>
      <c r="F109" s="64"/>
      <c r="G109" s="187" t="n">
        <f aca="false">G110</f>
        <v>200</v>
      </c>
      <c r="H109" s="187" t="n">
        <f aca="false">H110</f>
        <v>200</v>
      </c>
      <c r="I109" s="62" t="n">
        <f aca="false">I110</f>
        <v>0</v>
      </c>
    </row>
    <row r="110" s="55" customFormat="true" ht="39" hidden="false" customHeight="false" outlineLevel="0" collapsed="false">
      <c r="A110" s="171" t="s">
        <v>180</v>
      </c>
      <c r="B110" s="115"/>
      <c r="C110" s="172" t="s">
        <v>12</v>
      </c>
      <c r="D110" s="59" t="s">
        <v>18</v>
      </c>
      <c r="E110" s="59" t="s">
        <v>108</v>
      </c>
      <c r="F110" s="64"/>
      <c r="G110" s="188" t="n">
        <f aca="false">G111</f>
        <v>200</v>
      </c>
      <c r="H110" s="188" t="n">
        <f aca="false">H111</f>
        <v>200</v>
      </c>
      <c r="I110" s="67" t="n">
        <f aca="false">I111</f>
        <v>0</v>
      </c>
    </row>
    <row r="111" s="55" customFormat="true" ht="14.25" hidden="false" customHeight="true" outlineLevel="0" collapsed="false">
      <c r="A111" s="171" t="s">
        <v>181</v>
      </c>
      <c r="B111" s="115"/>
      <c r="C111" s="172" t="s">
        <v>12</v>
      </c>
      <c r="D111" s="59" t="s">
        <v>18</v>
      </c>
      <c r="E111" s="59" t="s">
        <v>182</v>
      </c>
      <c r="F111" s="64"/>
      <c r="G111" s="188" t="n">
        <f aca="false">G112</f>
        <v>200</v>
      </c>
      <c r="H111" s="188" t="n">
        <f aca="false">H112</f>
        <v>200</v>
      </c>
      <c r="I111" s="67" t="n">
        <f aca="false">I112</f>
        <v>0</v>
      </c>
    </row>
    <row r="112" s="55" customFormat="true" ht="15.75" hidden="false" customHeight="false" outlineLevel="0" collapsed="false">
      <c r="A112" s="171" t="s">
        <v>183</v>
      </c>
      <c r="B112" s="115"/>
      <c r="C112" s="172" t="s">
        <v>12</v>
      </c>
      <c r="D112" s="59" t="s">
        <v>18</v>
      </c>
      <c r="E112" s="59" t="s">
        <v>182</v>
      </c>
      <c r="F112" s="68" t="s">
        <v>184</v>
      </c>
      <c r="G112" s="188" t="n">
        <v>200</v>
      </c>
      <c r="H112" s="188" t="n">
        <v>200</v>
      </c>
      <c r="I112" s="67" t="n">
        <f aca="false">G112-H112</f>
        <v>0</v>
      </c>
    </row>
    <row r="113" s="55" customFormat="true" ht="26.25" hidden="false" customHeight="false" outlineLevel="0" collapsed="false">
      <c r="A113" s="169" t="s">
        <v>185</v>
      </c>
      <c r="B113" s="69"/>
      <c r="C113" s="170" t="s">
        <v>12</v>
      </c>
      <c r="D113" s="58" t="s">
        <v>22</v>
      </c>
      <c r="E113" s="70" t="s">
        <v>66</v>
      </c>
      <c r="F113" s="71"/>
      <c r="G113" s="187" t="n">
        <f aca="false">G114</f>
        <v>5163.6</v>
      </c>
      <c r="H113" s="187" t="n">
        <f aca="false">H114</f>
        <v>5163.6</v>
      </c>
      <c r="I113" s="62" t="n">
        <f aca="false">I114</f>
        <v>0</v>
      </c>
    </row>
    <row r="114" s="55" customFormat="true" ht="15.75" hidden="false" customHeight="false" outlineLevel="0" collapsed="false">
      <c r="A114" s="56" t="s">
        <v>103</v>
      </c>
      <c r="B114" s="57"/>
      <c r="C114" s="170" t="s">
        <v>12</v>
      </c>
      <c r="D114" s="58" t="s">
        <v>22</v>
      </c>
      <c r="E114" s="70" t="s">
        <v>104</v>
      </c>
      <c r="F114" s="71"/>
      <c r="G114" s="187" t="n">
        <f aca="false">G115</f>
        <v>5163.6</v>
      </c>
      <c r="H114" s="187" t="n">
        <f aca="false">H115</f>
        <v>5163.6</v>
      </c>
      <c r="I114" s="62" t="n">
        <f aca="false">I115</f>
        <v>0</v>
      </c>
    </row>
    <row r="115" s="55" customFormat="true" ht="15.75" hidden="false" customHeight="false" outlineLevel="0" collapsed="false">
      <c r="A115" s="171" t="s">
        <v>96</v>
      </c>
      <c r="B115" s="69"/>
      <c r="C115" s="172" t="s">
        <v>12</v>
      </c>
      <c r="D115" s="59" t="s">
        <v>22</v>
      </c>
      <c r="E115" s="66" t="s">
        <v>104</v>
      </c>
      <c r="F115" s="68" t="s">
        <v>97</v>
      </c>
      <c r="G115" s="188" t="n">
        <v>5163.6</v>
      </c>
      <c r="H115" s="188" t="n">
        <v>5163.6</v>
      </c>
      <c r="I115" s="67" t="n">
        <f aca="false">G115-H115</f>
        <v>0</v>
      </c>
    </row>
    <row r="116" s="55" customFormat="true" ht="15.75" hidden="false" customHeight="false" outlineLevel="0" collapsed="false">
      <c r="A116" s="169" t="s">
        <v>23</v>
      </c>
      <c r="B116" s="69"/>
      <c r="C116" s="170" t="s">
        <v>12</v>
      </c>
      <c r="D116" s="58" t="s">
        <v>24</v>
      </c>
      <c r="E116" s="64"/>
      <c r="F116" s="71"/>
      <c r="G116" s="187" t="n">
        <f aca="false">G117</f>
        <v>256.6</v>
      </c>
      <c r="H116" s="187" t="n">
        <f aca="false">H117</f>
        <v>256.6</v>
      </c>
      <c r="I116" s="62" t="n">
        <f aca="false">I117</f>
        <v>0</v>
      </c>
    </row>
    <row r="117" s="55" customFormat="true" ht="15.75" hidden="false" customHeight="false" outlineLevel="0" collapsed="false">
      <c r="A117" s="169" t="s">
        <v>23</v>
      </c>
      <c r="B117" s="57"/>
      <c r="C117" s="170" t="s">
        <v>12</v>
      </c>
      <c r="D117" s="58" t="s">
        <v>24</v>
      </c>
      <c r="E117" s="70" t="s">
        <v>186</v>
      </c>
      <c r="F117" s="71"/>
      <c r="G117" s="187" t="n">
        <f aca="false">G118</f>
        <v>256.6</v>
      </c>
      <c r="H117" s="187" t="n">
        <f aca="false">H118</f>
        <v>256.6</v>
      </c>
      <c r="I117" s="62" t="n">
        <f aca="false">I118</f>
        <v>0</v>
      </c>
    </row>
    <row r="118" s="55" customFormat="true" ht="15.75" hidden="false" customHeight="false" outlineLevel="0" collapsed="false">
      <c r="A118" s="171" t="s">
        <v>187</v>
      </c>
      <c r="B118" s="57"/>
      <c r="C118" s="172" t="s">
        <v>12</v>
      </c>
      <c r="D118" s="59" t="s">
        <v>24</v>
      </c>
      <c r="E118" s="66" t="s">
        <v>188</v>
      </c>
      <c r="F118" s="68" t="s">
        <v>66</v>
      </c>
      <c r="G118" s="188" t="n">
        <f aca="false">G119</f>
        <v>256.6</v>
      </c>
      <c r="H118" s="188" t="n">
        <f aca="false">H119</f>
        <v>256.6</v>
      </c>
      <c r="I118" s="67" t="n">
        <f aca="false">I119</f>
        <v>0</v>
      </c>
    </row>
    <row r="119" s="55" customFormat="true" ht="15.75" hidden="false" customHeight="false" outlineLevel="0" collapsed="false">
      <c r="A119" s="171" t="s">
        <v>189</v>
      </c>
      <c r="B119" s="69"/>
      <c r="C119" s="172" t="s">
        <v>12</v>
      </c>
      <c r="D119" s="59" t="s">
        <v>24</v>
      </c>
      <c r="E119" s="66" t="s">
        <v>188</v>
      </c>
      <c r="F119" s="68" t="s">
        <v>190</v>
      </c>
      <c r="G119" s="188" t="n">
        <v>256.6</v>
      </c>
      <c r="H119" s="188" t="n">
        <v>256.6</v>
      </c>
      <c r="I119" s="67" t="n">
        <f aca="false">G119-H119</f>
        <v>0</v>
      </c>
    </row>
    <row r="120" s="111" customFormat="true" ht="15.75" hidden="false" customHeight="false" outlineLevel="0" collapsed="false">
      <c r="A120" s="169" t="s">
        <v>25</v>
      </c>
      <c r="B120" s="57"/>
      <c r="C120" s="170" t="s">
        <v>12</v>
      </c>
      <c r="D120" s="58" t="s">
        <v>26</v>
      </c>
      <c r="E120" s="70"/>
      <c r="F120" s="71"/>
      <c r="G120" s="187" t="n">
        <f aca="false">G121+G124</f>
        <v>1184.9</v>
      </c>
      <c r="H120" s="187" t="n">
        <f aca="false">H121+H124</f>
        <v>1184.9</v>
      </c>
      <c r="I120" s="62" t="n">
        <f aca="false">I121+I124</f>
        <v>0</v>
      </c>
    </row>
    <row r="121" s="55" customFormat="true" ht="15.75" hidden="false" customHeight="false" outlineLevel="0" collapsed="false">
      <c r="A121" s="169" t="s">
        <v>129</v>
      </c>
      <c r="B121" s="69"/>
      <c r="C121" s="58" t="s">
        <v>12</v>
      </c>
      <c r="D121" s="58" t="s">
        <v>26</v>
      </c>
      <c r="E121" s="63" t="s">
        <v>130</v>
      </c>
      <c r="F121" s="71"/>
      <c r="G121" s="187" t="n">
        <f aca="false">G122</f>
        <v>963.6</v>
      </c>
      <c r="H121" s="187" t="n">
        <f aca="false">H122</f>
        <v>963.6</v>
      </c>
      <c r="I121" s="62" t="n">
        <f aca="false">I122</f>
        <v>0</v>
      </c>
    </row>
    <row r="122" s="55" customFormat="true" ht="38.25" hidden="false" customHeight="false" outlineLevel="0" collapsed="false">
      <c r="A122" s="199" t="s">
        <v>131</v>
      </c>
      <c r="B122" s="69"/>
      <c r="C122" s="58" t="s">
        <v>12</v>
      </c>
      <c r="D122" s="58" t="s">
        <v>26</v>
      </c>
      <c r="E122" s="63" t="s">
        <v>132</v>
      </c>
      <c r="F122" s="71"/>
      <c r="G122" s="187" t="n">
        <f aca="false">G123</f>
        <v>963.6</v>
      </c>
      <c r="H122" s="187" t="n">
        <f aca="false">H123</f>
        <v>963.6</v>
      </c>
      <c r="I122" s="62" t="n">
        <f aca="false">I123</f>
        <v>0</v>
      </c>
    </row>
    <row r="123" s="55" customFormat="true" ht="15.75" hidden="false" customHeight="false" outlineLevel="0" collapsed="false">
      <c r="A123" s="171" t="s">
        <v>151</v>
      </c>
      <c r="B123" s="69"/>
      <c r="C123" s="59" t="s">
        <v>12</v>
      </c>
      <c r="D123" s="59" t="s">
        <v>26</v>
      </c>
      <c r="E123" s="66" t="s">
        <v>132</v>
      </c>
      <c r="F123" s="68" t="s">
        <v>152</v>
      </c>
      <c r="G123" s="188" t="n">
        <v>963.6</v>
      </c>
      <c r="H123" s="188" t="n">
        <v>963.6</v>
      </c>
      <c r="I123" s="67" t="n">
        <f aca="false">G123-H123</f>
        <v>0</v>
      </c>
    </row>
    <row r="124" s="55" customFormat="true" ht="38.25" hidden="false" customHeight="false" outlineLevel="0" collapsed="false">
      <c r="A124" s="103" t="s">
        <v>191</v>
      </c>
      <c r="B124" s="69"/>
      <c r="C124" s="58" t="s">
        <v>12</v>
      </c>
      <c r="D124" s="58" t="s">
        <v>26</v>
      </c>
      <c r="E124" s="63" t="s">
        <v>104</v>
      </c>
      <c r="F124" s="71"/>
      <c r="G124" s="187" t="n">
        <f aca="false">G125</f>
        <v>221.3</v>
      </c>
      <c r="H124" s="187" t="n">
        <f aca="false">H125</f>
        <v>221.3</v>
      </c>
      <c r="I124" s="62" t="n">
        <f aca="false">I125</f>
        <v>0</v>
      </c>
    </row>
    <row r="125" s="55" customFormat="true" ht="15.75" hidden="false" customHeight="false" outlineLevel="0" collapsed="false">
      <c r="A125" s="171" t="s">
        <v>192</v>
      </c>
      <c r="B125" s="69"/>
      <c r="C125" s="59" t="s">
        <v>12</v>
      </c>
      <c r="D125" s="59" t="s">
        <v>26</v>
      </c>
      <c r="E125" s="66" t="s">
        <v>193</v>
      </c>
      <c r="F125" s="68" t="s">
        <v>194</v>
      </c>
      <c r="G125" s="188" t="n">
        <v>221.3</v>
      </c>
      <c r="H125" s="188" t="n">
        <v>221.3</v>
      </c>
      <c r="I125" s="67" t="n">
        <f aca="false">G125-H125</f>
        <v>0</v>
      </c>
    </row>
    <row r="126" s="55" customFormat="true" ht="15.75" hidden="true" customHeight="false" outlineLevel="0" collapsed="false">
      <c r="A126" s="171"/>
      <c r="B126" s="69"/>
      <c r="C126" s="172"/>
      <c r="D126" s="59"/>
      <c r="E126" s="66"/>
      <c r="F126" s="68"/>
      <c r="G126" s="188"/>
      <c r="H126" s="188"/>
      <c r="I126" s="67"/>
    </row>
    <row r="127" s="55" customFormat="true" ht="15.75" hidden="false" customHeight="false" outlineLevel="0" collapsed="false">
      <c r="A127" s="169" t="s">
        <v>27</v>
      </c>
      <c r="B127" s="69"/>
      <c r="C127" s="170" t="s">
        <v>14</v>
      </c>
      <c r="D127" s="59"/>
      <c r="E127" s="66"/>
      <c r="F127" s="68"/>
      <c r="G127" s="187" t="n">
        <f aca="false">G128</f>
        <v>471.4</v>
      </c>
      <c r="H127" s="187" t="n">
        <f aca="false">H128</f>
        <v>471.4</v>
      </c>
      <c r="I127" s="62" t="n">
        <f aca="false">I128</f>
        <v>0</v>
      </c>
    </row>
    <row r="128" s="55" customFormat="true" ht="15.75" hidden="false" customHeight="false" outlineLevel="0" collapsed="false">
      <c r="A128" s="169" t="s">
        <v>28</v>
      </c>
      <c r="B128" s="69"/>
      <c r="C128" s="170" t="s">
        <v>14</v>
      </c>
      <c r="D128" s="58" t="s">
        <v>16</v>
      </c>
      <c r="E128" s="66"/>
      <c r="F128" s="68"/>
      <c r="G128" s="187" t="n">
        <f aca="false">G129</f>
        <v>471.4</v>
      </c>
      <c r="H128" s="187" t="n">
        <f aca="false">H129</f>
        <v>471.4</v>
      </c>
      <c r="I128" s="62" t="n">
        <f aca="false">I129</f>
        <v>0</v>
      </c>
    </row>
    <row r="129" s="55" customFormat="true" ht="15.75" hidden="false" customHeight="false" outlineLevel="0" collapsed="false">
      <c r="A129" s="171" t="s">
        <v>195</v>
      </c>
      <c r="B129" s="69"/>
      <c r="C129" s="172" t="s">
        <v>14</v>
      </c>
      <c r="D129" s="59" t="s">
        <v>16</v>
      </c>
      <c r="E129" s="66" t="s">
        <v>122</v>
      </c>
      <c r="F129" s="68"/>
      <c r="G129" s="188" t="n">
        <f aca="false">G130</f>
        <v>471.4</v>
      </c>
      <c r="H129" s="188" t="n">
        <f aca="false">H130</f>
        <v>471.4</v>
      </c>
      <c r="I129" s="67" t="n">
        <f aca="false">I130</f>
        <v>0</v>
      </c>
    </row>
    <row r="130" s="55" customFormat="true" ht="26.25" hidden="false" customHeight="false" outlineLevel="0" collapsed="false">
      <c r="A130" s="171" t="s">
        <v>196</v>
      </c>
      <c r="B130" s="69"/>
      <c r="C130" s="172" t="s">
        <v>14</v>
      </c>
      <c r="D130" s="59" t="s">
        <v>16</v>
      </c>
      <c r="E130" s="66" t="s">
        <v>197</v>
      </c>
      <c r="F130" s="68"/>
      <c r="G130" s="188" t="n">
        <f aca="false">G131</f>
        <v>471.4</v>
      </c>
      <c r="H130" s="188" t="n">
        <f aca="false">H131</f>
        <v>471.4</v>
      </c>
      <c r="I130" s="67" t="n">
        <f aca="false">I131</f>
        <v>0</v>
      </c>
    </row>
    <row r="131" s="55" customFormat="true" ht="15.75" hidden="false" customHeight="false" outlineLevel="0" collapsed="false">
      <c r="A131" s="171" t="s">
        <v>183</v>
      </c>
      <c r="B131" s="69"/>
      <c r="C131" s="172" t="s">
        <v>14</v>
      </c>
      <c r="D131" s="59" t="s">
        <v>16</v>
      </c>
      <c r="E131" s="66" t="s">
        <v>197</v>
      </c>
      <c r="F131" s="68" t="s">
        <v>184</v>
      </c>
      <c r="G131" s="188" t="n">
        <v>471.4</v>
      </c>
      <c r="H131" s="188" t="n">
        <v>471.4</v>
      </c>
      <c r="I131" s="67" t="n">
        <f aca="false">G131-H131</f>
        <v>0</v>
      </c>
    </row>
    <row r="132" s="55" customFormat="true" ht="15.75" hidden="false" customHeight="false" outlineLevel="0" collapsed="false">
      <c r="A132" s="169" t="s">
        <v>198</v>
      </c>
      <c r="B132" s="69"/>
      <c r="C132" s="170" t="s">
        <v>18</v>
      </c>
      <c r="D132" s="59"/>
      <c r="E132" s="66"/>
      <c r="F132" s="68"/>
      <c r="G132" s="187" t="n">
        <f aca="false">G133+G147+G150+G159</f>
        <v>8980.3</v>
      </c>
      <c r="H132" s="187" t="n">
        <f aca="false">H133+H147+H150+H159</f>
        <v>8980.3</v>
      </c>
      <c r="I132" s="62" t="n">
        <f aca="false">I133+I147+I150+I159</f>
        <v>0</v>
      </c>
    </row>
    <row r="133" s="55" customFormat="true" ht="15.75" hidden="false" customHeight="false" outlineLevel="0" collapsed="false">
      <c r="A133" s="169" t="s">
        <v>33</v>
      </c>
      <c r="B133" s="57"/>
      <c r="C133" s="170" t="s">
        <v>18</v>
      </c>
      <c r="D133" s="58" t="s">
        <v>20</v>
      </c>
      <c r="E133" s="66"/>
      <c r="F133" s="66"/>
      <c r="G133" s="187" t="n">
        <f aca="false">G140+G143+G137+G134</f>
        <v>534.8</v>
      </c>
      <c r="H133" s="187" t="n">
        <f aca="false">H140+H143+H137+H134</f>
        <v>534.8</v>
      </c>
      <c r="I133" s="62" t="n">
        <f aca="false">I140+I143+I137+I134</f>
        <v>0</v>
      </c>
    </row>
    <row r="134" s="55" customFormat="true" ht="39" hidden="false" customHeight="false" outlineLevel="0" collapsed="false">
      <c r="A134" s="169" t="s">
        <v>199</v>
      </c>
      <c r="B134" s="57"/>
      <c r="C134" s="170" t="s">
        <v>18</v>
      </c>
      <c r="D134" s="58" t="s">
        <v>20</v>
      </c>
      <c r="E134" s="70" t="s">
        <v>200</v>
      </c>
      <c r="F134" s="66"/>
      <c r="G134" s="187" t="n">
        <f aca="false">G135</f>
        <v>60</v>
      </c>
      <c r="H134" s="187" t="n">
        <f aca="false">H135</f>
        <v>60</v>
      </c>
      <c r="I134" s="62" t="n">
        <f aca="false">I135</f>
        <v>0</v>
      </c>
    </row>
    <row r="135" s="55" customFormat="true" ht="39" hidden="false" customHeight="false" outlineLevel="0" collapsed="false">
      <c r="A135" s="171" t="s">
        <v>201</v>
      </c>
      <c r="B135" s="57"/>
      <c r="C135" s="172" t="s">
        <v>18</v>
      </c>
      <c r="D135" s="59" t="s">
        <v>20</v>
      </c>
      <c r="E135" s="66" t="s">
        <v>202</v>
      </c>
      <c r="F135" s="66"/>
      <c r="G135" s="188" t="n">
        <f aca="false">G136</f>
        <v>60</v>
      </c>
      <c r="H135" s="188" t="n">
        <f aca="false">H136</f>
        <v>60</v>
      </c>
      <c r="I135" s="67" t="n">
        <f aca="false">I136</f>
        <v>0</v>
      </c>
    </row>
    <row r="136" s="55" customFormat="true" ht="15.75" hidden="false" customHeight="false" outlineLevel="0" collapsed="false">
      <c r="A136" s="171" t="s">
        <v>155</v>
      </c>
      <c r="B136" s="57"/>
      <c r="C136" s="172" t="s">
        <v>18</v>
      </c>
      <c r="D136" s="59" t="s">
        <v>20</v>
      </c>
      <c r="E136" s="66" t="s">
        <v>202</v>
      </c>
      <c r="F136" s="66" t="s">
        <v>156</v>
      </c>
      <c r="G136" s="188" t="n">
        <v>60</v>
      </c>
      <c r="H136" s="188" t="n">
        <v>60</v>
      </c>
      <c r="I136" s="67" t="n">
        <f aca="false">G136-H136</f>
        <v>0</v>
      </c>
    </row>
    <row r="137" s="55" customFormat="true" ht="15.75" hidden="false" customHeight="false" outlineLevel="0" collapsed="false">
      <c r="A137" s="169" t="s">
        <v>129</v>
      </c>
      <c r="B137" s="57"/>
      <c r="C137" s="170" t="s">
        <v>18</v>
      </c>
      <c r="D137" s="58" t="s">
        <v>20</v>
      </c>
      <c r="E137" s="70" t="s">
        <v>130</v>
      </c>
      <c r="F137" s="66"/>
      <c r="G137" s="187" t="n">
        <f aca="false">G138</f>
        <v>9.8</v>
      </c>
      <c r="H137" s="187" t="n">
        <f aca="false">H138</f>
        <v>9.8</v>
      </c>
      <c r="I137" s="62" t="n">
        <f aca="false">I138</f>
        <v>0</v>
      </c>
    </row>
    <row r="138" s="55" customFormat="true" ht="77.25" hidden="false" customHeight="false" outlineLevel="0" collapsed="false">
      <c r="A138" s="200" t="s">
        <v>203</v>
      </c>
      <c r="B138" s="57"/>
      <c r="C138" s="172" t="s">
        <v>18</v>
      </c>
      <c r="D138" s="59" t="s">
        <v>20</v>
      </c>
      <c r="E138" s="66" t="s">
        <v>204</v>
      </c>
      <c r="F138" s="66"/>
      <c r="G138" s="188" t="n">
        <f aca="false">G139</f>
        <v>9.8</v>
      </c>
      <c r="H138" s="188" t="n">
        <f aca="false">H139</f>
        <v>9.8</v>
      </c>
      <c r="I138" s="67" t="n">
        <f aca="false">I139</f>
        <v>0</v>
      </c>
    </row>
    <row r="139" s="55" customFormat="true" ht="15.75" hidden="false" customHeight="false" outlineLevel="0" collapsed="false">
      <c r="A139" s="171" t="s">
        <v>155</v>
      </c>
      <c r="B139" s="57"/>
      <c r="C139" s="172" t="s">
        <v>18</v>
      </c>
      <c r="D139" s="59" t="s">
        <v>20</v>
      </c>
      <c r="E139" s="66" t="s">
        <v>204</v>
      </c>
      <c r="F139" s="66" t="s">
        <v>156</v>
      </c>
      <c r="G139" s="188" t="n">
        <v>9.8</v>
      </c>
      <c r="H139" s="188" t="n">
        <v>9.8</v>
      </c>
      <c r="I139" s="67" t="n">
        <f aca="false">G139-H139</f>
        <v>0</v>
      </c>
    </row>
    <row r="140" s="55" customFormat="true" ht="15.75" hidden="false" customHeight="false" outlineLevel="0" collapsed="false">
      <c r="A140" s="169" t="s">
        <v>103</v>
      </c>
      <c r="B140" s="57"/>
      <c r="C140" s="58" t="s">
        <v>18</v>
      </c>
      <c r="D140" s="58" t="s">
        <v>20</v>
      </c>
      <c r="E140" s="70" t="s">
        <v>104</v>
      </c>
      <c r="F140" s="71"/>
      <c r="G140" s="187" t="n">
        <f aca="false">G141+G142</f>
        <v>465</v>
      </c>
      <c r="H140" s="187" t="n">
        <f aca="false">H141+H142</f>
        <v>465</v>
      </c>
      <c r="I140" s="62" t="n">
        <f aca="false">I141+I142</f>
        <v>0</v>
      </c>
    </row>
    <row r="141" s="55" customFormat="true" ht="15.75" hidden="false" customHeight="false" outlineLevel="0" collapsed="false">
      <c r="A141" s="171" t="s">
        <v>155</v>
      </c>
      <c r="B141" s="57"/>
      <c r="C141" s="59" t="s">
        <v>18</v>
      </c>
      <c r="D141" s="59" t="s">
        <v>20</v>
      </c>
      <c r="E141" s="66" t="s">
        <v>104</v>
      </c>
      <c r="F141" s="68" t="s">
        <v>156</v>
      </c>
      <c r="G141" s="188" t="n">
        <v>465</v>
      </c>
      <c r="H141" s="188" t="n">
        <v>465</v>
      </c>
      <c r="I141" s="67" t="n">
        <f aca="false">G141-H141</f>
        <v>0</v>
      </c>
    </row>
    <row r="142" s="55" customFormat="true" ht="15.75" hidden="true" customHeight="false" outlineLevel="0" collapsed="false">
      <c r="A142" s="171" t="s">
        <v>139</v>
      </c>
      <c r="B142" s="69"/>
      <c r="C142" s="172" t="s">
        <v>18</v>
      </c>
      <c r="D142" s="59" t="s">
        <v>20</v>
      </c>
      <c r="E142" s="66" t="s">
        <v>104</v>
      </c>
      <c r="F142" s="68" t="s">
        <v>140</v>
      </c>
      <c r="G142" s="188" t="n">
        <v>0</v>
      </c>
      <c r="H142" s="188" t="n">
        <v>0</v>
      </c>
      <c r="I142" s="67" t="n">
        <v>0</v>
      </c>
    </row>
    <row r="143" s="55" customFormat="true" ht="15.75" hidden="true" customHeight="false" outlineLevel="0" collapsed="false">
      <c r="A143" s="169" t="s">
        <v>129</v>
      </c>
      <c r="B143" s="57"/>
      <c r="C143" s="58" t="s">
        <v>18</v>
      </c>
      <c r="D143" s="58" t="s">
        <v>20</v>
      </c>
      <c r="E143" s="70" t="s">
        <v>130</v>
      </c>
      <c r="F143" s="71"/>
      <c r="G143" s="187" t="n">
        <f aca="false">SUM(G146)</f>
        <v>0</v>
      </c>
      <c r="H143" s="187" t="n">
        <f aca="false">SUM(H146)</f>
        <v>0</v>
      </c>
      <c r="I143" s="62" t="n">
        <f aca="false">SUM(I146)</f>
        <v>0</v>
      </c>
    </row>
    <row r="144" s="55" customFormat="true" ht="26.25" hidden="true" customHeight="false" outlineLevel="0" collapsed="false">
      <c r="A144" s="171" t="s">
        <v>205</v>
      </c>
      <c r="B144" s="57"/>
      <c r="C144" s="59" t="s">
        <v>18</v>
      </c>
      <c r="D144" s="59" t="s">
        <v>20</v>
      </c>
      <c r="E144" s="66" t="s">
        <v>206</v>
      </c>
      <c r="F144" s="68"/>
      <c r="G144" s="188" t="n">
        <f aca="false">SUM(G145)</f>
        <v>0</v>
      </c>
      <c r="H144" s="188" t="n">
        <f aca="false">SUM(H145)</f>
        <v>0</v>
      </c>
      <c r="I144" s="67" t="n">
        <f aca="false">SUM(I145)</f>
        <v>0</v>
      </c>
    </row>
    <row r="145" s="55" customFormat="true" ht="77.25" hidden="true" customHeight="false" outlineLevel="0" collapsed="false">
      <c r="A145" s="171" t="s">
        <v>207</v>
      </c>
      <c r="B145" s="57"/>
      <c r="C145" s="59" t="s">
        <v>18</v>
      </c>
      <c r="D145" s="59" t="s">
        <v>20</v>
      </c>
      <c r="E145" s="66" t="s">
        <v>204</v>
      </c>
      <c r="F145" s="68"/>
      <c r="G145" s="188" t="n">
        <f aca="false">SUM(G146)</f>
        <v>0</v>
      </c>
      <c r="H145" s="188" t="n">
        <f aca="false">SUM(H146)</f>
        <v>0</v>
      </c>
      <c r="I145" s="67" t="n">
        <f aca="false">SUM(I146)</f>
        <v>0</v>
      </c>
    </row>
    <row r="146" s="55" customFormat="true" ht="15.75" hidden="true" customHeight="false" outlineLevel="0" collapsed="false">
      <c r="A146" s="171" t="s">
        <v>155</v>
      </c>
      <c r="B146" s="57"/>
      <c r="C146" s="59" t="s">
        <v>18</v>
      </c>
      <c r="D146" s="59" t="s">
        <v>20</v>
      </c>
      <c r="E146" s="66" t="s">
        <v>204</v>
      </c>
      <c r="F146" s="68" t="s">
        <v>156</v>
      </c>
      <c r="G146" s="188" t="n">
        <v>0</v>
      </c>
      <c r="H146" s="188" t="n">
        <v>0</v>
      </c>
      <c r="I146" s="67" t="n">
        <v>0</v>
      </c>
    </row>
    <row r="147" s="55" customFormat="true" ht="15.75" hidden="false" customHeight="false" outlineLevel="0" collapsed="false">
      <c r="A147" s="169" t="s">
        <v>34</v>
      </c>
      <c r="B147" s="57"/>
      <c r="C147" s="170" t="s">
        <v>18</v>
      </c>
      <c r="D147" s="58" t="s">
        <v>35</v>
      </c>
      <c r="E147" s="70"/>
      <c r="F147" s="71"/>
      <c r="G147" s="187" t="n">
        <f aca="false">G149</f>
        <v>150</v>
      </c>
      <c r="H147" s="187" t="n">
        <f aca="false">H149</f>
        <v>150</v>
      </c>
      <c r="I147" s="62" t="n">
        <f aca="false">I149</f>
        <v>0</v>
      </c>
    </row>
    <row r="148" s="55" customFormat="true" ht="15.75" hidden="false" customHeight="false" outlineLevel="0" collapsed="false">
      <c r="A148" s="169" t="s">
        <v>103</v>
      </c>
      <c r="B148" s="57"/>
      <c r="C148" s="58" t="s">
        <v>18</v>
      </c>
      <c r="D148" s="58" t="s">
        <v>35</v>
      </c>
      <c r="E148" s="70" t="s">
        <v>104</v>
      </c>
      <c r="F148" s="71"/>
      <c r="G148" s="187" t="n">
        <f aca="false">G149</f>
        <v>150</v>
      </c>
      <c r="H148" s="187" t="n">
        <f aca="false">H149</f>
        <v>150</v>
      </c>
      <c r="I148" s="62" t="n">
        <f aca="false">I149</f>
        <v>0</v>
      </c>
    </row>
    <row r="149" s="55" customFormat="true" ht="15.75" hidden="false" customHeight="false" outlineLevel="0" collapsed="false">
      <c r="A149" s="171" t="s">
        <v>155</v>
      </c>
      <c r="B149" s="57"/>
      <c r="C149" s="59" t="s">
        <v>18</v>
      </c>
      <c r="D149" s="59" t="s">
        <v>35</v>
      </c>
      <c r="E149" s="66" t="s">
        <v>104</v>
      </c>
      <c r="F149" s="68" t="s">
        <v>156</v>
      </c>
      <c r="G149" s="188" t="n">
        <v>150</v>
      </c>
      <c r="H149" s="188" t="n">
        <v>150</v>
      </c>
      <c r="I149" s="67" t="n">
        <f aca="false">G149-H149</f>
        <v>0</v>
      </c>
    </row>
    <row r="150" s="55" customFormat="true" ht="15.75" hidden="false" customHeight="false" outlineLevel="0" collapsed="false">
      <c r="A150" s="169" t="s">
        <v>36</v>
      </c>
      <c r="B150" s="57"/>
      <c r="C150" s="58" t="s">
        <v>18</v>
      </c>
      <c r="D150" s="58" t="s">
        <v>31</v>
      </c>
      <c r="E150" s="66"/>
      <c r="F150" s="68"/>
      <c r="G150" s="187" t="n">
        <f aca="false">G151</f>
        <v>8270.5</v>
      </c>
      <c r="H150" s="187" t="n">
        <f aca="false">H151</f>
        <v>8270.5</v>
      </c>
      <c r="I150" s="62" t="n">
        <f aca="false">I151</f>
        <v>0</v>
      </c>
    </row>
    <row r="151" s="55" customFormat="true" ht="15.75" hidden="false" customHeight="false" outlineLevel="0" collapsed="false">
      <c r="A151" s="169" t="s">
        <v>105</v>
      </c>
      <c r="B151" s="69"/>
      <c r="C151" s="58" t="s">
        <v>18</v>
      </c>
      <c r="D151" s="58" t="s">
        <v>31</v>
      </c>
      <c r="E151" s="63" t="s">
        <v>208</v>
      </c>
      <c r="F151" s="71"/>
      <c r="G151" s="187" t="n">
        <f aca="false">G152</f>
        <v>8270.5</v>
      </c>
      <c r="H151" s="187" t="n">
        <f aca="false">H152</f>
        <v>8270.5</v>
      </c>
      <c r="I151" s="62" t="n">
        <f aca="false">I152</f>
        <v>0</v>
      </c>
    </row>
    <row r="152" s="55" customFormat="true" ht="39" hidden="false" customHeight="false" outlineLevel="0" collapsed="false">
      <c r="A152" s="169" t="s">
        <v>147</v>
      </c>
      <c r="B152" s="69"/>
      <c r="C152" s="58" t="s">
        <v>18</v>
      </c>
      <c r="D152" s="58" t="s">
        <v>31</v>
      </c>
      <c r="E152" s="63" t="s">
        <v>148</v>
      </c>
      <c r="F152" s="71"/>
      <c r="G152" s="187" t="n">
        <f aca="false">G153+G155+G157</f>
        <v>8270.5</v>
      </c>
      <c r="H152" s="187" t="n">
        <f aca="false">H153+H155+H157</f>
        <v>8270.5</v>
      </c>
      <c r="I152" s="62" t="n">
        <f aca="false">I153+I155+I157</f>
        <v>0</v>
      </c>
    </row>
    <row r="153" s="55" customFormat="true" ht="38.25" hidden="false" customHeight="false" outlineLevel="0" collapsed="false">
      <c r="A153" s="97" t="s">
        <v>209</v>
      </c>
      <c r="B153" s="69"/>
      <c r="C153" s="59" t="s">
        <v>18</v>
      </c>
      <c r="D153" s="59" t="s">
        <v>31</v>
      </c>
      <c r="E153" s="66" t="s">
        <v>210</v>
      </c>
      <c r="F153" s="68"/>
      <c r="G153" s="188" t="n">
        <f aca="false">G154</f>
        <v>5116.4</v>
      </c>
      <c r="H153" s="188" t="n">
        <f aca="false">H154</f>
        <v>5116.4</v>
      </c>
      <c r="I153" s="67" t="n">
        <f aca="false">I154</f>
        <v>0</v>
      </c>
    </row>
    <row r="154" s="55" customFormat="true" ht="15.75" hidden="false" customHeight="false" outlineLevel="0" collapsed="false">
      <c r="A154" s="97" t="s">
        <v>151</v>
      </c>
      <c r="B154" s="69"/>
      <c r="C154" s="59" t="s">
        <v>18</v>
      </c>
      <c r="D154" s="59" t="s">
        <v>31</v>
      </c>
      <c r="E154" s="66" t="s">
        <v>210</v>
      </c>
      <c r="F154" s="68" t="s">
        <v>152</v>
      </c>
      <c r="G154" s="188" t="n">
        <v>5116.4</v>
      </c>
      <c r="H154" s="188" t="n">
        <v>5116.4</v>
      </c>
      <c r="I154" s="67" t="n">
        <f aca="false">G154-H154</f>
        <v>0</v>
      </c>
    </row>
    <row r="155" s="55" customFormat="true" ht="25.5" hidden="false" customHeight="false" outlineLevel="0" collapsed="false">
      <c r="A155" s="97" t="s">
        <v>211</v>
      </c>
      <c r="B155" s="69"/>
      <c r="C155" s="59" t="s">
        <v>18</v>
      </c>
      <c r="D155" s="59" t="s">
        <v>31</v>
      </c>
      <c r="E155" s="96" t="s">
        <v>212</v>
      </c>
      <c r="F155" s="68"/>
      <c r="G155" s="188" t="n">
        <f aca="false">G156</f>
        <v>1519.9</v>
      </c>
      <c r="H155" s="188" t="n">
        <f aca="false">H156</f>
        <v>1519.9</v>
      </c>
      <c r="I155" s="67" t="n">
        <f aca="false">I156</f>
        <v>0</v>
      </c>
    </row>
    <row r="156" s="55" customFormat="true" ht="15.75" hidden="false" customHeight="false" outlineLevel="0" collapsed="false">
      <c r="A156" s="97" t="s">
        <v>151</v>
      </c>
      <c r="B156" s="69"/>
      <c r="C156" s="59" t="s">
        <v>18</v>
      </c>
      <c r="D156" s="59" t="s">
        <v>31</v>
      </c>
      <c r="E156" s="66" t="s">
        <v>212</v>
      </c>
      <c r="F156" s="68" t="s">
        <v>152</v>
      </c>
      <c r="G156" s="188" t="n">
        <v>1519.9</v>
      </c>
      <c r="H156" s="188" t="n">
        <v>1519.9</v>
      </c>
      <c r="I156" s="67" t="n">
        <f aca="false">G156-H156</f>
        <v>0</v>
      </c>
    </row>
    <row r="157" s="55" customFormat="true" ht="38.25" hidden="false" customHeight="false" outlineLevel="0" collapsed="false">
      <c r="A157" s="97" t="s">
        <v>213</v>
      </c>
      <c r="B157" s="61"/>
      <c r="C157" s="172" t="s">
        <v>18</v>
      </c>
      <c r="D157" s="59" t="s">
        <v>31</v>
      </c>
      <c r="E157" s="66" t="s">
        <v>214</v>
      </c>
      <c r="F157" s="68"/>
      <c r="G157" s="188" t="n">
        <f aca="false">G158</f>
        <v>1634.2</v>
      </c>
      <c r="H157" s="188" t="n">
        <f aca="false">H158</f>
        <v>1634.2</v>
      </c>
      <c r="I157" s="67" t="n">
        <f aca="false">I158</f>
        <v>0</v>
      </c>
    </row>
    <row r="158" s="55" customFormat="true" ht="15.75" hidden="false" customHeight="false" outlineLevel="0" collapsed="false">
      <c r="A158" s="97" t="s">
        <v>151</v>
      </c>
      <c r="B158" s="61"/>
      <c r="C158" s="172" t="s">
        <v>18</v>
      </c>
      <c r="D158" s="59" t="s">
        <v>31</v>
      </c>
      <c r="E158" s="66" t="s">
        <v>214</v>
      </c>
      <c r="F158" s="68" t="s">
        <v>152</v>
      </c>
      <c r="G158" s="188" t="n">
        <v>1634.2</v>
      </c>
      <c r="H158" s="188" t="n">
        <v>1634.2</v>
      </c>
      <c r="I158" s="67" t="n">
        <f aca="false">G158-H158</f>
        <v>0</v>
      </c>
    </row>
    <row r="159" s="55" customFormat="true" ht="15.75" hidden="false" customHeight="false" outlineLevel="0" collapsed="false">
      <c r="A159" s="176" t="s">
        <v>37</v>
      </c>
      <c r="B159" s="57"/>
      <c r="C159" s="170" t="s">
        <v>18</v>
      </c>
      <c r="D159" s="58" t="s">
        <v>38</v>
      </c>
      <c r="E159" s="66"/>
      <c r="F159" s="68"/>
      <c r="G159" s="187" t="n">
        <f aca="false">G160</f>
        <v>25</v>
      </c>
      <c r="H159" s="187" t="n">
        <f aca="false">H160</f>
        <v>25</v>
      </c>
      <c r="I159" s="62" t="n">
        <f aca="false">I160</f>
        <v>0</v>
      </c>
    </row>
    <row r="160" s="55" customFormat="true" ht="15.75" hidden="false" customHeight="false" outlineLevel="0" collapsed="false">
      <c r="A160" s="169" t="s">
        <v>105</v>
      </c>
      <c r="B160" s="61"/>
      <c r="C160" s="170" t="s">
        <v>18</v>
      </c>
      <c r="D160" s="58" t="s">
        <v>38</v>
      </c>
      <c r="E160" s="63" t="s">
        <v>208</v>
      </c>
      <c r="F160" s="68"/>
      <c r="G160" s="187" t="n">
        <f aca="false">G161</f>
        <v>25</v>
      </c>
      <c r="H160" s="187" t="n">
        <f aca="false">H161</f>
        <v>25</v>
      </c>
      <c r="I160" s="62" t="n">
        <f aca="false">I161</f>
        <v>0</v>
      </c>
    </row>
    <row r="161" s="55" customFormat="true" ht="39" hidden="false" customHeight="false" outlineLevel="0" collapsed="false">
      <c r="A161" s="169" t="s">
        <v>147</v>
      </c>
      <c r="B161" s="61"/>
      <c r="C161" s="172" t="s">
        <v>18</v>
      </c>
      <c r="D161" s="59" t="s">
        <v>38</v>
      </c>
      <c r="E161" s="96" t="s">
        <v>148</v>
      </c>
      <c r="F161" s="68"/>
      <c r="G161" s="188" t="n">
        <f aca="false">G162</f>
        <v>25</v>
      </c>
      <c r="H161" s="188" t="n">
        <f aca="false">H162</f>
        <v>25</v>
      </c>
      <c r="I161" s="67" t="n">
        <f aca="false">I162</f>
        <v>0</v>
      </c>
    </row>
    <row r="162" s="55" customFormat="true" ht="15.75" hidden="false" customHeight="false" outlineLevel="0" collapsed="false">
      <c r="A162" s="171" t="s">
        <v>215</v>
      </c>
      <c r="B162" s="61"/>
      <c r="C162" s="172" t="s">
        <v>18</v>
      </c>
      <c r="D162" s="59" t="s">
        <v>38</v>
      </c>
      <c r="E162" s="96" t="s">
        <v>216</v>
      </c>
      <c r="F162" s="68"/>
      <c r="G162" s="188" t="n">
        <f aca="false">G163</f>
        <v>25</v>
      </c>
      <c r="H162" s="188" t="n">
        <f aca="false">H163</f>
        <v>25</v>
      </c>
      <c r="I162" s="67" t="n">
        <f aca="false">I163</f>
        <v>0</v>
      </c>
    </row>
    <row r="163" s="55" customFormat="true" ht="15.75" hidden="false" customHeight="false" outlineLevel="0" collapsed="false">
      <c r="A163" s="171" t="s">
        <v>155</v>
      </c>
      <c r="B163" s="61"/>
      <c r="C163" s="172" t="s">
        <v>18</v>
      </c>
      <c r="D163" s="59" t="s">
        <v>38</v>
      </c>
      <c r="E163" s="96" t="s">
        <v>216</v>
      </c>
      <c r="F163" s="68" t="s">
        <v>156</v>
      </c>
      <c r="G163" s="188" t="n">
        <v>25</v>
      </c>
      <c r="H163" s="188" t="n">
        <v>25</v>
      </c>
      <c r="I163" s="67" t="n">
        <f aca="false">G163-H163</f>
        <v>0</v>
      </c>
    </row>
    <row r="164" s="55" customFormat="true" ht="15.75" hidden="false" customHeight="false" outlineLevel="0" collapsed="false">
      <c r="A164" s="169" t="s">
        <v>39</v>
      </c>
      <c r="B164" s="64"/>
      <c r="C164" s="170" t="s">
        <v>20</v>
      </c>
      <c r="D164" s="58"/>
      <c r="E164" s="63"/>
      <c r="F164" s="71"/>
      <c r="G164" s="189" t="n">
        <f aca="false">G165+G168</f>
        <v>1130</v>
      </c>
      <c r="H164" s="189" t="n">
        <f aca="false">H165+H168</f>
        <v>1200</v>
      </c>
      <c r="I164" s="62" t="n">
        <f aca="false">I165+I168</f>
        <v>-70</v>
      </c>
    </row>
    <row r="165" s="55" customFormat="true" ht="15.75" hidden="false" customHeight="false" outlineLevel="0" collapsed="false">
      <c r="A165" s="176" t="s">
        <v>41</v>
      </c>
      <c r="B165" s="57"/>
      <c r="C165" s="170" t="s">
        <v>20</v>
      </c>
      <c r="D165" s="58" t="s">
        <v>14</v>
      </c>
      <c r="E165" s="70"/>
      <c r="F165" s="68"/>
      <c r="G165" s="189" t="n">
        <f aca="false">G166</f>
        <v>930</v>
      </c>
      <c r="H165" s="189" t="n">
        <f aca="false">H166</f>
        <v>1000</v>
      </c>
      <c r="I165" s="62" t="n">
        <f aca="false">I166</f>
        <v>-70</v>
      </c>
    </row>
    <row r="166" s="55" customFormat="true" ht="15.75" hidden="false" customHeight="false" outlineLevel="0" collapsed="false">
      <c r="A166" s="169" t="s">
        <v>103</v>
      </c>
      <c r="B166" s="57"/>
      <c r="C166" s="170" t="s">
        <v>20</v>
      </c>
      <c r="D166" s="58" t="s">
        <v>14</v>
      </c>
      <c r="E166" s="70" t="s">
        <v>104</v>
      </c>
      <c r="F166" s="71"/>
      <c r="G166" s="62" t="n">
        <f aca="false">G167</f>
        <v>930</v>
      </c>
      <c r="H166" s="62" t="n">
        <f aca="false">H167</f>
        <v>1000</v>
      </c>
      <c r="I166" s="62" t="n">
        <f aca="false">I167</f>
        <v>-70</v>
      </c>
    </row>
    <row r="167" s="55" customFormat="true" ht="15.75" hidden="false" customHeight="false" outlineLevel="0" collapsed="false">
      <c r="A167" s="171" t="s">
        <v>105</v>
      </c>
      <c r="B167" s="57"/>
      <c r="C167" s="172" t="s">
        <v>20</v>
      </c>
      <c r="D167" s="59" t="s">
        <v>14</v>
      </c>
      <c r="E167" s="66" t="s">
        <v>104</v>
      </c>
      <c r="F167" s="68" t="s">
        <v>194</v>
      </c>
      <c r="G167" s="67" t="n">
        <v>930</v>
      </c>
      <c r="H167" s="67" t="n">
        <v>1000</v>
      </c>
      <c r="I167" s="67" t="n">
        <f aca="false">G167-H167</f>
        <v>-70</v>
      </c>
    </row>
    <row r="168" s="55" customFormat="true" ht="15.75" hidden="false" customHeight="false" outlineLevel="0" collapsed="false">
      <c r="A168" s="169" t="s">
        <v>42</v>
      </c>
      <c r="B168" s="57"/>
      <c r="C168" s="170" t="s">
        <v>20</v>
      </c>
      <c r="D168" s="58" t="s">
        <v>16</v>
      </c>
      <c r="E168" s="66"/>
      <c r="F168" s="68"/>
      <c r="G168" s="189" t="n">
        <f aca="false">G169</f>
        <v>200</v>
      </c>
      <c r="H168" s="189" t="n">
        <f aca="false">H169</f>
        <v>200</v>
      </c>
      <c r="I168" s="62" t="n">
        <f aca="false">I169</f>
        <v>0</v>
      </c>
    </row>
    <row r="169" s="55" customFormat="true" ht="29.25" hidden="false" customHeight="true" outlineLevel="0" collapsed="false">
      <c r="A169" s="171" t="s">
        <v>217</v>
      </c>
      <c r="B169" s="57"/>
      <c r="C169" s="172" t="s">
        <v>20</v>
      </c>
      <c r="D169" s="59" t="s">
        <v>16</v>
      </c>
      <c r="E169" s="66" t="s">
        <v>218</v>
      </c>
      <c r="F169" s="68"/>
      <c r="G169" s="192" t="n">
        <f aca="false">G170</f>
        <v>200</v>
      </c>
      <c r="H169" s="192" t="n">
        <f aca="false">H170</f>
        <v>200</v>
      </c>
      <c r="I169" s="67" t="n">
        <f aca="false">I170</f>
        <v>0</v>
      </c>
    </row>
    <row r="170" s="55" customFormat="true" ht="13.5" hidden="false" customHeight="true" outlineLevel="0" collapsed="false">
      <c r="A170" s="171" t="s">
        <v>105</v>
      </c>
      <c r="B170" s="57"/>
      <c r="C170" s="172" t="s">
        <v>20</v>
      </c>
      <c r="D170" s="59" t="s">
        <v>16</v>
      </c>
      <c r="E170" s="66" t="s">
        <v>218</v>
      </c>
      <c r="F170" s="68" t="s">
        <v>194</v>
      </c>
      <c r="G170" s="192" t="n">
        <v>200</v>
      </c>
      <c r="H170" s="192" t="n">
        <v>200</v>
      </c>
      <c r="I170" s="67" t="n">
        <f aca="false">G170-H170</f>
        <v>0</v>
      </c>
    </row>
    <row r="171" s="55" customFormat="true" ht="15.75" hidden="false" customHeight="false" outlineLevel="0" collapsed="false">
      <c r="A171" s="169" t="s">
        <v>43</v>
      </c>
      <c r="B171" s="57"/>
      <c r="C171" s="170" t="s">
        <v>22</v>
      </c>
      <c r="D171" s="59"/>
      <c r="E171" s="66"/>
      <c r="F171" s="68"/>
      <c r="G171" s="187" t="n">
        <f aca="false">G172</f>
        <v>200</v>
      </c>
      <c r="H171" s="187" t="n">
        <f aca="false">H172</f>
        <v>200</v>
      </c>
      <c r="I171" s="62" t="n">
        <f aca="false">I172</f>
        <v>0</v>
      </c>
    </row>
    <row r="172" s="55" customFormat="true" ht="15.75" hidden="false" customHeight="false" outlineLevel="0" collapsed="false">
      <c r="A172" s="169" t="s">
        <v>44</v>
      </c>
      <c r="B172" s="57"/>
      <c r="C172" s="58" t="s">
        <v>22</v>
      </c>
      <c r="D172" s="58" t="s">
        <v>14</v>
      </c>
      <c r="E172" s="66"/>
      <c r="F172" s="68"/>
      <c r="G172" s="187" t="n">
        <f aca="false">G173</f>
        <v>200</v>
      </c>
      <c r="H172" s="187" t="n">
        <f aca="false">H173</f>
        <v>200</v>
      </c>
      <c r="I172" s="62" t="n">
        <f aca="false">I173</f>
        <v>0</v>
      </c>
    </row>
    <row r="173" s="55" customFormat="true" ht="15.75" hidden="false" customHeight="false" outlineLevel="0" collapsed="false">
      <c r="A173" s="171" t="s">
        <v>219</v>
      </c>
      <c r="B173" s="69"/>
      <c r="C173" s="59" t="s">
        <v>22</v>
      </c>
      <c r="D173" s="59" t="s">
        <v>14</v>
      </c>
      <c r="E173" s="96" t="n">
        <v>4000300</v>
      </c>
      <c r="F173" s="68"/>
      <c r="G173" s="188" t="n">
        <f aca="false">SUM(G174)</f>
        <v>200</v>
      </c>
      <c r="H173" s="188" t="n">
        <f aca="false">SUM(H174)</f>
        <v>200</v>
      </c>
      <c r="I173" s="67" t="n">
        <f aca="false">SUM(I174)</f>
        <v>0</v>
      </c>
    </row>
    <row r="174" s="55" customFormat="true" ht="15.75" hidden="false" customHeight="false" outlineLevel="0" collapsed="false">
      <c r="A174" s="171" t="s">
        <v>220</v>
      </c>
      <c r="B174" s="69"/>
      <c r="C174" s="59" t="s">
        <v>22</v>
      </c>
      <c r="D174" s="59" t="s">
        <v>14</v>
      </c>
      <c r="E174" s="66" t="s">
        <v>221</v>
      </c>
      <c r="F174" s="68" t="s">
        <v>194</v>
      </c>
      <c r="G174" s="188" t="n">
        <v>200</v>
      </c>
      <c r="H174" s="188" t="n">
        <v>200</v>
      </c>
      <c r="I174" s="67" t="n">
        <f aca="false">G174-H174</f>
        <v>0</v>
      </c>
    </row>
    <row r="175" s="55" customFormat="true" ht="15.75" hidden="false" customHeight="false" outlineLevel="0" collapsed="false">
      <c r="A175" s="75" t="s">
        <v>52</v>
      </c>
      <c r="B175" s="61"/>
      <c r="C175" s="170" t="s">
        <v>35</v>
      </c>
      <c r="D175" s="58"/>
      <c r="E175" s="66"/>
      <c r="F175" s="68"/>
      <c r="G175" s="187" t="n">
        <f aca="false">G176</f>
        <v>353.1</v>
      </c>
      <c r="H175" s="187" t="n">
        <f aca="false">H176</f>
        <v>353.1</v>
      </c>
      <c r="I175" s="62" t="n">
        <f aca="false">I176</f>
        <v>0</v>
      </c>
    </row>
    <row r="176" s="55" customFormat="true" ht="15.75" hidden="false" customHeight="false" outlineLevel="0" collapsed="false">
      <c r="A176" s="75" t="s">
        <v>53</v>
      </c>
      <c r="B176" s="61"/>
      <c r="C176" s="170" t="s">
        <v>35</v>
      </c>
      <c r="D176" s="58" t="s">
        <v>12</v>
      </c>
      <c r="E176" s="70"/>
      <c r="F176" s="71"/>
      <c r="G176" s="187" t="n">
        <f aca="false">SUM(G177,G180)</f>
        <v>353.1</v>
      </c>
      <c r="H176" s="187" t="n">
        <f aca="false">SUM(H177,H180)</f>
        <v>353.1</v>
      </c>
      <c r="I176" s="62" t="n">
        <f aca="false">SUM(I177,I180)</f>
        <v>0</v>
      </c>
    </row>
    <row r="177" s="55" customFormat="true" ht="15.75" hidden="false" customHeight="false" outlineLevel="0" collapsed="false">
      <c r="A177" s="80" t="s">
        <v>222</v>
      </c>
      <c r="B177" s="61"/>
      <c r="C177" s="172" t="s">
        <v>35</v>
      </c>
      <c r="D177" s="59" t="s">
        <v>12</v>
      </c>
      <c r="E177" s="70" t="s">
        <v>223</v>
      </c>
      <c r="F177" s="68"/>
      <c r="G177" s="188" t="n">
        <f aca="false">SUM(G178)</f>
        <v>103.1</v>
      </c>
      <c r="H177" s="188" t="n">
        <f aca="false">SUM(H178)</f>
        <v>103.1</v>
      </c>
      <c r="I177" s="67" t="n">
        <f aca="false">SUM(I178)</f>
        <v>0</v>
      </c>
    </row>
    <row r="178" s="55" customFormat="true" ht="25.5" hidden="false" customHeight="false" outlineLevel="0" collapsed="false">
      <c r="A178" s="103" t="s">
        <v>224</v>
      </c>
      <c r="B178" s="61"/>
      <c r="C178" s="172" t="s">
        <v>35</v>
      </c>
      <c r="D178" s="59" t="s">
        <v>12</v>
      </c>
      <c r="E178" s="66" t="s">
        <v>225</v>
      </c>
      <c r="F178" s="68"/>
      <c r="G178" s="188" t="n">
        <f aca="false">G179</f>
        <v>103.1</v>
      </c>
      <c r="H178" s="188" t="n">
        <f aca="false">H179</f>
        <v>103.1</v>
      </c>
      <c r="I178" s="67" t="n">
        <f aca="false">I179</f>
        <v>0</v>
      </c>
    </row>
    <row r="179" s="55" customFormat="true" ht="15.75" hidden="false" customHeight="false" outlineLevel="0" collapsed="false">
      <c r="A179" s="201" t="s">
        <v>192</v>
      </c>
      <c r="B179" s="61"/>
      <c r="C179" s="172" t="s">
        <v>35</v>
      </c>
      <c r="D179" s="59" t="s">
        <v>12</v>
      </c>
      <c r="E179" s="66" t="s">
        <v>225</v>
      </c>
      <c r="F179" s="68" t="s">
        <v>194</v>
      </c>
      <c r="G179" s="188" t="n">
        <v>103.1</v>
      </c>
      <c r="H179" s="188" t="n">
        <v>103.1</v>
      </c>
      <c r="I179" s="67" t="n">
        <f aca="false">G179-H179</f>
        <v>0</v>
      </c>
    </row>
    <row r="180" s="55" customFormat="true" ht="15.75" hidden="false" customHeight="false" outlineLevel="0" collapsed="false">
      <c r="A180" s="169" t="s">
        <v>23</v>
      </c>
      <c r="B180" s="57"/>
      <c r="C180" s="170" t="s">
        <v>35</v>
      </c>
      <c r="D180" s="58" t="s">
        <v>12</v>
      </c>
      <c r="E180" s="70" t="s">
        <v>186</v>
      </c>
      <c r="F180" s="68"/>
      <c r="G180" s="187" t="n">
        <f aca="false">G181</f>
        <v>250</v>
      </c>
      <c r="H180" s="187" t="n">
        <f aca="false">H181</f>
        <v>250</v>
      </c>
      <c r="I180" s="62" t="n">
        <f aca="false">I181</f>
        <v>0</v>
      </c>
    </row>
    <row r="181" s="55" customFormat="true" ht="26.25" hidden="false" customHeight="false" outlineLevel="0" collapsed="false">
      <c r="A181" s="65" t="s">
        <v>217</v>
      </c>
      <c r="B181" s="57"/>
      <c r="C181" s="172" t="s">
        <v>35</v>
      </c>
      <c r="D181" s="59" t="s">
        <v>12</v>
      </c>
      <c r="E181" s="66" t="s">
        <v>218</v>
      </c>
      <c r="F181" s="68"/>
      <c r="G181" s="188" t="n">
        <f aca="false">G182</f>
        <v>250</v>
      </c>
      <c r="H181" s="188" t="n">
        <f aca="false">H182</f>
        <v>250</v>
      </c>
      <c r="I181" s="67" t="n">
        <f aca="false">I182</f>
        <v>0</v>
      </c>
    </row>
    <row r="182" s="55" customFormat="true" ht="15.75" hidden="false" customHeight="false" outlineLevel="0" collapsed="false">
      <c r="A182" s="201" t="s">
        <v>192</v>
      </c>
      <c r="B182" s="61"/>
      <c r="C182" s="172" t="s">
        <v>35</v>
      </c>
      <c r="D182" s="59" t="s">
        <v>12</v>
      </c>
      <c r="E182" s="66" t="s">
        <v>218</v>
      </c>
      <c r="F182" s="68" t="s">
        <v>194</v>
      </c>
      <c r="G182" s="188" t="n">
        <v>250</v>
      </c>
      <c r="H182" s="188" t="n">
        <v>250</v>
      </c>
      <c r="I182" s="67" t="n">
        <f aca="false">G182-H182</f>
        <v>0</v>
      </c>
    </row>
    <row r="183" s="55" customFormat="true" ht="15.75" hidden="false" customHeight="false" outlineLevel="0" collapsed="false">
      <c r="A183" s="169" t="s">
        <v>54</v>
      </c>
      <c r="B183" s="61"/>
      <c r="C183" s="170" t="s">
        <v>55</v>
      </c>
      <c r="D183" s="58"/>
      <c r="E183" s="66"/>
      <c r="F183" s="68"/>
      <c r="G183" s="187" t="n">
        <f aca="false">G184+G188+G204+G208</f>
        <v>17722.1</v>
      </c>
      <c r="H183" s="187" t="n">
        <f aca="false">H184+H188+H204+H208</f>
        <v>14406.5</v>
      </c>
      <c r="I183" s="62" t="n">
        <f aca="false">I184+I188+I204+I208</f>
        <v>3315.6</v>
      </c>
    </row>
    <row r="184" s="55" customFormat="true" ht="15.75" hidden="false" customHeight="false" outlineLevel="0" collapsed="false">
      <c r="A184" s="169" t="s">
        <v>56</v>
      </c>
      <c r="B184" s="61"/>
      <c r="C184" s="170" t="s">
        <v>55</v>
      </c>
      <c r="D184" s="58" t="s">
        <v>12</v>
      </c>
      <c r="E184" s="70"/>
      <c r="F184" s="71"/>
      <c r="G184" s="187" t="n">
        <f aca="false">SUM(G185)</f>
        <v>490.4</v>
      </c>
      <c r="H184" s="187" t="n">
        <f aca="false">SUM(H185)</f>
        <v>490.4</v>
      </c>
      <c r="I184" s="62" t="n">
        <f aca="false">SUM(I185)</f>
        <v>0</v>
      </c>
    </row>
    <row r="185" s="55" customFormat="true" ht="15.75" hidden="false" customHeight="false" outlineLevel="0" collapsed="false">
      <c r="A185" s="171" t="s">
        <v>226</v>
      </c>
      <c r="B185" s="61"/>
      <c r="C185" s="172" t="s">
        <v>55</v>
      </c>
      <c r="D185" s="59" t="s">
        <v>12</v>
      </c>
      <c r="E185" s="66" t="s">
        <v>227</v>
      </c>
      <c r="F185" s="68"/>
      <c r="G185" s="188" t="n">
        <f aca="false">SUM(G186)</f>
        <v>490.4</v>
      </c>
      <c r="H185" s="188" t="n">
        <f aca="false">SUM(H186)</f>
        <v>490.4</v>
      </c>
      <c r="I185" s="67" t="n">
        <f aca="false">SUM(I186)</f>
        <v>0</v>
      </c>
    </row>
    <row r="186" s="55" customFormat="true" ht="26.25" hidden="false" customHeight="false" outlineLevel="0" collapsed="false">
      <c r="A186" s="171" t="s">
        <v>228</v>
      </c>
      <c r="B186" s="61"/>
      <c r="C186" s="172" t="s">
        <v>174</v>
      </c>
      <c r="D186" s="59" t="s">
        <v>12</v>
      </c>
      <c r="E186" s="66" t="s">
        <v>229</v>
      </c>
      <c r="F186" s="68"/>
      <c r="G186" s="188" t="n">
        <f aca="false">G187</f>
        <v>490.4</v>
      </c>
      <c r="H186" s="188" t="n">
        <f aca="false">H187</f>
        <v>490.4</v>
      </c>
      <c r="I186" s="67" t="n">
        <f aca="false">I187</f>
        <v>0</v>
      </c>
    </row>
    <row r="187" s="55" customFormat="true" ht="15.75" hidden="false" customHeight="false" outlineLevel="0" collapsed="false">
      <c r="A187" s="171" t="s">
        <v>230</v>
      </c>
      <c r="B187" s="61"/>
      <c r="C187" s="172" t="s">
        <v>55</v>
      </c>
      <c r="D187" s="59" t="s">
        <v>12</v>
      </c>
      <c r="E187" s="66" t="s">
        <v>229</v>
      </c>
      <c r="F187" s="68" t="s">
        <v>231</v>
      </c>
      <c r="G187" s="188" t="n">
        <v>490.4</v>
      </c>
      <c r="H187" s="188" t="n">
        <v>490.4</v>
      </c>
      <c r="I187" s="67" t="n">
        <f aca="false">G187-H187</f>
        <v>0</v>
      </c>
    </row>
    <row r="188" s="55" customFormat="true" ht="15.75" hidden="false" customHeight="false" outlineLevel="0" collapsed="false">
      <c r="A188" s="202" t="s">
        <v>57</v>
      </c>
      <c r="B188" s="61"/>
      <c r="C188" s="170" t="s">
        <v>55</v>
      </c>
      <c r="D188" s="58" t="s">
        <v>16</v>
      </c>
      <c r="E188" s="70"/>
      <c r="F188" s="71"/>
      <c r="G188" s="187" t="n">
        <f aca="false">G194+G202+G197+G189</f>
        <v>4846.2</v>
      </c>
      <c r="H188" s="187" t="n">
        <f aca="false">H194+H202+H197+H189</f>
        <v>1530.6</v>
      </c>
      <c r="I188" s="62" t="n">
        <f aca="false">I194+I202+I197+I189</f>
        <v>3315.6</v>
      </c>
    </row>
    <row r="189" s="55" customFormat="true" ht="15.75" hidden="false" customHeight="false" outlineLevel="0" collapsed="false">
      <c r="A189" s="203" t="s">
        <v>232</v>
      </c>
      <c r="B189" s="61"/>
      <c r="C189" s="170" t="s">
        <v>55</v>
      </c>
      <c r="D189" s="58" t="s">
        <v>16</v>
      </c>
      <c r="E189" s="70" t="s">
        <v>233</v>
      </c>
      <c r="F189" s="71"/>
      <c r="G189" s="187" t="n">
        <f aca="false">G192+G190</f>
        <v>1209.8</v>
      </c>
      <c r="H189" s="187" t="n">
        <f aca="false">H192+H190</f>
        <v>398.2</v>
      </c>
      <c r="I189" s="187" t="n">
        <f aca="false">I192+I190</f>
        <v>811.6</v>
      </c>
    </row>
    <row r="190" s="55" customFormat="true" ht="15.75" hidden="false" customHeight="false" outlineLevel="0" collapsed="false">
      <c r="A190" s="203" t="s">
        <v>234</v>
      </c>
      <c r="B190" s="61"/>
      <c r="C190" s="170" t="s">
        <v>55</v>
      </c>
      <c r="D190" s="58" t="s">
        <v>16</v>
      </c>
      <c r="E190" s="70" t="s">
        <v>235</v>
      </c>
      <c r="F190" s="71"/>
      <c r="G190" s="187" t="n">
        <f aca="false">G191</f>
        <v>500</v>
      </c>
      <c r="H190" s="187" t="n">
        <f aca="false">H191</f>
        <v>0</v>
      </c>
      <c r="I190" s="187" t="n">
        <f aca="false">I191</f>
        <v>500</v>
      </c>
    </row>
    <row r="191" s="55" customFormat="true" ht="26.25" hidden="false" customHeight="false" outlineLevel="0" collapsed="false">
      <c r="A191" s="204" t="s">
        <v>236</v>
      </c>
      <c r="B191" s="61"/>
      <c r="C191" s="172" t="s">
        <v>55</v>
      </c>
      <c r="D191" s="59" t="s">
        <v>16</v>
      </c>
      <c r="E191" s="66" t="s">
        <v>235</v>
      </c>
      <c r="F191" s="68" t="s">
        <v>237</v>
      </c>
      <c r="G191" s="188" t="n">
        <v>500</v>
      </c>
      <c r="H191" s="188"/>
      <c r="I191" s="67" t="n">
        <f aca="false">G191-H191</f>
        <v>500</v>
      </c>
    </row>
    <row r="192" s="55" customFormat="true" ht="15.75" hidden="false" customHeight="false" outlineLevel="0" collapsed="false">
      <c r="A192" s="203" t="s">
        <v>238</v>
      </c>
      <c r="B192" s="64"/>
      <c r="C192" s="170" t="s">
        <v>174</v>
      </c>
      <c r="D192" s="58" t="s">
        <v>16</v>
      </c>
      <c r="E192" s="70" t="s">
        <v>239</v>
      </c>
      <c r="F192" s="71"/>
      <c r="G192" s="187" t="n">
        <f aca="false">G193</f>
        <v>709.8</v>
      </c>
      <c r="H192" s="187" t="n">
        <f aca="false">H193</f>
        <v>398.2</v>
      </c>
      <c r="I192" s="62" t="n">
        <f aca="false">I193</f>
        <v>311.6</v>
      </c>
    </row>
    <row r="193" s="55" customFormat="true" ht="15.75" hidden="false" customHeight="false" outlineLevel="0" collapsed="false">
      <c r="A193" s="171" t="s">
        <v>96</v>
      </c>
      <c r="B193" s="61"/>
      <c r="C193" s="172" t="s">
        <v>55</v>
      </c>
      <c r="D193" s="59" t="s">
        <v>16</v>
      </c>
      <c r="E193" s="66" t="s">
        <v>239</v>
      </c>
      <c r="F193" s="68" t="s">
        <v>97</v>
      </c>
      <c r="G193" s="188" t="n">
        <v>709.8</v>
      </c>
      <c r="H193" s="188" t="n">
        <v>398.2</v>
      </c>
      <c r="I193" s="67" t="n">
        <f aca="false">G193-H193</f>
        <v>311.6</v>
      </c>
    </row>
    <row r="194" s="55" customFormat="true" ht="49.5" hidden="false" customHeight="true" outlineLevel="0" collapsed="false">
      <c r="A194" s="121" t="s">
        <v>240</v>
      </c>
      <c r="B194" s="122"/>
      <c r="C194" s="205" t="s">
        <v>55</v>
      </c>
      <c r="D194" s="123" t="s">
        <v>16</v>
      </c>
      <c r="E194" s="124" t="s">
        <v>241</v>
      </c>
      <c r="F194" s="89"/>
      <c r="G194" s="206" t="n">
        <f aca="false">SUM(G195)</f>
        <v>196.6</v>
      </c>
      <c r="H194" s="206" t="n">
        <f aca="false">SUM(H195)</f>
        <v>196.6</v>
      </c>
      <c r="I194" s="125" t="n">
        <f aca="false">SUM(I195)</f>
        <v>0</v>
      </c>
    </row>
    <row r="195" s="55" customFormat="true" ht="38.25" hidden="false" customHeight="false" outlineLevel="0" collapsed="false">
      <c r="A195" s="207" t="s">
        <v>242</v>
      </c>
      <c r="B195" s="127"/>
      <c r="C195" s="208" t="s">
        <v>174</v>
      </c>
      <c r="D195" s="128" t="s">
        <v>16</v>
      </c>
      <c r="E195" s="129" t="s">
        <v>243</v>
      </c>
      <c r="F195" s="130"/>
      <c r="G195" s="209" t="n">
        <f aca="false">G196</f>
        <v>196.6</v>
      </c>
      <c r="H195" s="209" t="n">
        <f aca="false">H196</f>
        <v>196.6</v>
      </c>
      <c r="I195" s="131" t="n">
        <f aca="false">I196</f>
        <v>0</v>
      </c>
    </row>
    <row r="196" s="55" customFormat="true" ht="15.75" hidden="false" customHeight="false" outlineLevel="0" collapsed="false">
      <c r="A196" s="171" t="s">
        <v>192</v>
      </c>
      <c r="B196" s="61"/>
      <c r="C196" s="172" t="s">
        <v>55</v>
      </c>
      <c r="D196" s="59" t="s">
        <v>16</v>
      </c>
      <c r="E196" s="66" t="s">
        <v>243</v>
      </c>
      <c r="F196" s="68" t="s">
        <v>194</v>
      </c>
      <c r="G196" s="188" t="n">
        <v>196.6</v>
      </c>
      <c r="H196" s="188" t="n">
        <v>196.6</v>
      </c>
      <c r="I196" s="67" t="n">
        <f aca="false">G196-H196</f>
        <v>0</v>
      </c>
    </row>
    <row r="197" s="55" customFormat="true" ht="15.75" hidden="false" customHeight="false" outlineLevel="0" collapsed="false">
      <c r="A197" s="169" t="s">
        <v>129</v>
      </c>
      <c r="B197" s="61"/>
      <c r="C197" s="170" t="s">
        <v>55</v>
      </c>
      <c r="D197" s="58" t="s">
        <v>16</v>
      </c>
      <c r="E197" s="70" t="s">
        <v>130</v>
      </c>
      <c r="F197" s="68"/>
      <c r="G197" s="187" t="n">
        <f aca="false">G200+G198</f>
        <v>2612.4</v>
      </c>
      <c r="H197" s="187" t="n">
        <f aca="false">H200+H198</f>
        <v>275</v>
      </c>
      <c r="I197" s="187" t="n">
        <f aca="false">I200+I198</f>
        <v>2337.4</v>
      </c>
    </row>
    <row r="198" s="55" customFormat="true" ht="26.25" hidden="false" customHeight="false" outlineLevel="0" collapsed="false">
      <c r="A198" s="169" t="s">
        <v>244</v>
      </c>
      <c r="B198" s="61"/>
      <c r="C198" s="170" t="s">
        <v>55</v>
      </c>
      <c r="D198" s="58" t="s">
        <v>16</v>
      </c>
      <c r="E198" s="70" t="s">
        <v>245</v>
      </c>
      <c r="F198" s="68"/>
      <c r="G198" s="187" t="n">
        <f aca="false">G199</f>
        <v>1816</v>
      </c>
      <c r="H198" s="187" t="n">
        <f aca="false">H199</f>
        <v>0</v>
      </c>
      <c r="I198" s="187" t="n">
        <f aca="false">I199</f>
        <v>1816</v>
      </c>
    </row>
    <row r="199" s="55" customFormat="true" ht="26.25" hidden="false" customHeight="false" outlineLevel="0" collapsed="false">
      <c r="A199" s="204" t="s">
        <v>236</v>
      </c>
      <c r="B199" s="61"/>
      <c r="C199" s="172" t="s">
        <v>55</v>
      </c>
      <c r="D199" s="59" t="s">
        <v>16</v>
      </c>
      <c r="E199" s="66" t="s">
        <v>245</v>
      </c>
      <c r="F199" s="68" t="s">
        <v>237</v>
      </c>
      <c r="G199" s="188" t="n">
        <v>1816</v>
      </c>
      <c r="H199" s="188"/>
      <c r="I199" s="67" t="n">
        <f aca="false">G199-H199</f>
        <v>1816</v>
      </c>
    </row>
    <row r="200" s="55" customFormat="true" ht="15" hidden="false" customHeight="true" outlineLevel="0" collapsed="false">
      <c r="A200" s="169" t="s">
        <v>246</v>
      </c>
      <c r="B200" s="64"/>
      <c r="C200" s="170" t="s">
        <v>55</v>
      </c>
      <c r="D200" s="58" t="s">
        <v>16</v>
      </c>
      <c r="E200" s="70" t="s">
        <v>247</v>
      </c>
      <c r="F200" s="71"/>
      <c r="G200" s="187" t="n">
        <f aca="false">G201</f>
        <v>796.4</v>
      </c>
      <c r="H200" s="187" t="n">
        <f aca="false">H201</f>
        <v>275</v>
      </c>
      <c r="I200" s="62" t="n">
        <f aca="false">I201</f>
        <v>521.4</v>
      </c>
    </row>
    <row r="201" s="55" customFormat="true" ht="15" hidden="false" customHeight="true" outlineLevel="0" collapsed="false">
      <c r="A201" s="171" t="s">
        <v>96</v>
      </c>
      <c r="B201" s="61"/>
      <c r="C201" s="172" t="s">
        <v>55</v>
      </c>
      <c r="D201" s="59" t="s">
        <v>16</v>
      </c>
      <c r="E201" s="66" t="s">
        <v>247</v>
      </c>
      <c r="F201" s="68" t="s">
        <v>97</v>
      </c>
      <c r="G201" s="188" t="n">
        <v>796.4</v>
      </c>
      <c r="H201" s="188" t="n">
        <v>275</v>
      </c>
      <c r="I201" s="67" t="n">
        <f aca="false">G201-H201</f>
        <v>521.4</v>
      </c>
    </row>
    <row r="202" s="55" customFormat="true" ht="13.5" hidden="false" customHeight="true" outlineLevel="0" collapsed="false">
      <c r="A202" s="169" t="s">
        <v>103</v>
      </c>
      <c r="B202" s="61"/>
      <c r="C202" s="170" t="s">
        <v>55</v>
      </c>
      <c r="D202" s="58" t="s">
        <v>16</v>
      </c>
      <c r="E202" s="70" t="s">
        <v>104</v>
      </c>
      <c r="F202" s="68"/>
      <c r="G202" s="187" t="n">
        <f aca="false">G203</f>
        <v>827.4</v>
      </c>
      <c r="H202" s="187" t="n">
        <f aca="false">H203</f>
        <v>660.8</v>
      </c>
      <c r="I202" s="62" t="n">
        <f aca="false">I203</f>
        <v>166.6</v>
      </c>
    </row>
    <row r="203" s="55" customFormat="true" ht="15.75" hidden="false" customHeight="false" outlineLevel="0" collapsed="false">
      <c r="A203" s="171" t="s">
        <v>96</v>
      </c>
      <c r="B203" s="61"/>
      <c r="C203" s="172" t="s">
        <v>55</v>
      </c>
      <c r="D203" s="59" t="s">
        <v>16</v>
      </c>
      <c r="E203" s="66" t="s">
        <v>104</v>
      </c>
      <c r="F203" s="68" t="s">
        <v>97</v>
      </c>
      <c r="G203" s="188" t="n">
        <v>827.4</v>
      </c>
      <c r="H203" s="188" t="n">
        <f aca="false">583.4+77.4</f>
        <v>660.8</v>
      </c>
      <c r="I203" s="67" t="n">
        <f aca="false">G203-H203</f>
        <v>166.6</v>
      </c>
    </row>
    <row r="204" s="55" customFormat="true" ht="14.25" hidden="false" customHeight="true" outlineLevel="0" collapsed="false">
      <c r="A204" s="169" t="s">
        <v>58</v>
      </c>
      <c r="B204" s="61"/>
      <c r="C204" s="170" t="s">
        <v>55</v>
      </c>
      <c r="D204" s="58" t="s">
        <v>18</v>
      </c>
      <c r="E204" s="66"/>
      <c r="F204" s="68"/>
      <c r="G204" s="187" t="n">
        <f aca="false">SUM(G205)</f>
        <v>12385.5</v>
      </c>
      <c r="H204" s="187" t="n">
        <f aca="false">SUM(H205)</f>
        <v>12385.5</v>
      </c>
      <c r="I204" s="62" t="n">
        <f aca="false">SUM(I205)</f>
        <v>0</v>
      </c>
    </row>
    <row r="205" s="55" customFormat="true" ht="38.25" hidden="false" customHeight="false" outlineLevel="0" collapsed="false">
      <c r="A205" s="103" t="s">
        <v>248</v>
      </c>
      <c r="B205" s="61"/>
      <c r="C205" s="170" t="s">
        <v>55</v>
      </c>
      <c r="D205" s="58" t="s">
        <v>18</v>
      </c>
      <c r="E205" s="70" t="s">
        <v>249</v>
      </c>
      <c r="F205" s="68"/>
      <c r="G205" s="187" t="n">
        <f aca="false">SUM(G206)</f>
        <v>12385.5</v>
      </c>
      <c r="H205" s="187" t="n">
        <f aca="false">SUM(H206)</f>
        <v>12385.5</v>
      </c>
      <c r="I205" s="62" t="n">
        <f aca="false">SUM(I206)</f>
        <v>0</v>
      </c>
    </row>
    <row r="206" s="55" customFormat="true" ht="51" hidden="false" customHeight="false" outlineLevel="0" collapsed="false">
      <c r="A206" s="201" t="s">
        <v>250</v>
      </c>
      <c r="B206" s="61"/>
      <c r="C206" s="172" t="s">
        <v>174</v>
      </c>
      <c r="D206" s="59" t="s">
        <v>18</v>
      </c>
      <c r="E206" s="66" t="s">
        <v>251</v>
      </c>
      <c r="F206" s="68"/>
      <c r="G206" s="188" t="n">
        <f aca="false">G207</f>
        <v>12385.5</v>
      </c>
      <c r="H206" s="188" t="n">
        <f aca="false">H207</f>
        <v>12385.5</v>
      </c>
      <c r="I206" s="67" t="n">
        <f aca="false">I207</f>
        <v>0</v>
      </c>
    </row>
    <row r="207" s="55" customFormat="true" ht="15.75" hidden="false" customHeight="false" outlineLevel="0" collapsed="false">
      <c r="A207" s="171" t="s">
        <v>183</v>
      </c>
      <c r="B207" s="61"/>
      <c r="C207" s="172" t="s">
        <v>55</v>
      </c>
      <c r="D207" s="59" t="s">
        <v>18</v>
      </c>
      <c r="E207" s="66" t="s">
        <v>251</v>
      </c>
      <c r="F207" s="68" t="s">
        <v>184</v>
      </c>
      <c r="G207" s="188" t="n">
        <v>12385.5</v>
      </c>
      <c r="H207" s="188" t="n">
        <v>12385.5</v>
      </c>
      <c r="I207" s="67" t="n">
        <f aca="false">G207-H207</f>
        <v>0</v>
      </c>
    </row>
    <row r="208" s="55" customFormat="true" ht="15.75" hidden="true" customHeight="false" outlineLevel="0" collapsed="false">
      <c r="A208" s="202" t="s">
        <v>59</v>
      </c>
      <c r="B208" s="61"/>
      <c r="C208" s="170" t="s">
        <v>55</v>
      </c>
      <c r="D208" s="58" t="s">
        <v>22</v>
      </c>
      <c r="E208" s="70"/>
      <c r="F208" s="71"/>
      <c r="G208" s="187" t="n">
        <f aca="false">SUM(G209)</f>
        <v>0</v>
      </c>
      <c r="H208" s="187" t="n">
        <f aca="false">SUM(H209)</f>
        <v>0</v>
      </c>
      <c r="I208" s="62" t="n">
        <f aca="false">SUM(I209)</f>
        <v>0</v>
      </c>
    </row>
    <row r="209" s="55" customFormat="true" ht="15.75" hidden="true" customHeight="false" outlineLevel="0" collapsed="false">
      <c r="A209" s="169" t="s">
        <v>103</v>
      </c>
      <c r="B209" s="61"/>
      <c r="C209" s="170" t="s">
        <v>55</v>
      </c>
      <c r="D209" s="58" t="s">
        <v>22</v>
      </c>
      <c r="E209" s="70" t="s">
        <v>104</v>
      </c>
      <c r="F209" s="68"/>
      <c r="G209" s="187" t="n">
        <f aca="false">G210</f>
        <v>0</v>
      </c>
      <c r="H209" s="187" t="n">
        <f aca="false">H210</f>
        <v>0</v>
      </c>
      <c r="I209" s="62" t="n">
        <f aca="false">I210</f>
        <v>0</v>
      </c>
    </row>
    <row r="210" s="55" customFormat="true" ht="15.75" hidden="true" customHeight="false" outlineLevel="0" collapsed="false">
      <c r="A210" s="171" t="s">
        <v>96</v>
      </c>
      <c r="B210" s="61"/>
      <c r="C210" s="172" t="s">
        <v>55</v>
      </c>
      <c r="D210" s="59" t="s">
        <v>22</v>
      </c>
      <c r="E210" s="66" t="s">
        <v>104</v>
      </c>
      <c r="F210" s="68" t="s">
        <v>97</v>
      </c>
      <c r="G210" s="188" t="n">
        <v>0</v>
      </c>
      <c r="H210" s="188" t="n">
        <v>0</v>
      </c>
      <c r="I210" s="67" t="n">
        <v>0</v>
      </c>
    </row>
    <row r="211" s="55" customFormat="true" ht="15.75" hidden="false" customHeight="false" outlineLevel="0" collapsed="false">
      <c r="A211" s="169" t="s">
        <v>252</v>
      </c>
      <c r="B211" s="69"/>
      <c r="C211" s="170" t="s">
        <v>26</v>
      </c>
      <c r="D211" s="59"/>
      <c r="E211" s="66"/>
      <c r="F211" s="68"/>
      <c r="G211" s="187" t="n">
        <f aca="false">G212</f>
        <v>1200</v>
      </c>
      <c r="H211" s="187" t="n">
        <f aca="false">H212</f>
        <v>1200</v>
      </c>
      <c r="I211" s="62" t="n">
        <f aca="false">I212</f>
        <v>0</v>
      </c>
    </row>
    <row r="212" s="55" customFormat="true" ht="16.5" hidden="false" customHeight="true" outlineLevel="0" collapsed="false">
      <c r="A212" s="169" t="s">
        <v>63</v>
      </c>
      <c r="B212" s="73"/>
      <c r="C212" s="170" t="s">
        <v>26</v>
      </c>
      <c r="D212" s="58" t="s">
        <v>12</v>
      </c>
      <c r="E212" s="70" t="s">
        <v>66</v>
      </c>
      <c r="F212" s="71" t="s">
        <v>66</v>
      </c>
      <c r="G212" s="187" t="n">
        <f aca="false">G213</f>
        <v>1200</v>
      </c>
      <c r="H212" s="187" t="n">
        <f aca="false">H213</f>
        <v>1200</v>
      </c>
      <c r="I212" s="62" t="n">
        <f aca="false">I213</f>
        <v>0</v>
      </c>
    </row>
    <row r="213" s="55" customFormat="true" ht="15.75" hidden="false" customHeight="false" outlineLevel="0" collapsed="false">
      <c r="A213" s="169" t="s">
        <v>253</v>
      </c>
      <c r="B213" s="132"/>
      <c r="C213" s="170" t="s">
        <v>26</v>
      </c>
      <c r="D213" s="58" t="s">
        <v>12</v>
      </c>
      <c r="E213" s="70" t="s">
        <v>254</v>
      </c>
      <c r="F213" s="71"/>
      <c r="G213" s="187" t="n">
        <f aca="false">G214</f>
        <v>1200</v>
      </c>
      <c r="H213" s="187" t="n">
        <f aca="false">H214</f>
        <v>1200</v>
      </c>
      <c r="I213" s="62" t="n">
        <f aca="false">I214</f>
        <v>0</v>
      </c>
    </row>
    <row r="214" s="55" customFormat="true" ht="15.75" hidden="false" customHeight="false" outlineLevel="0" collapsed="false">
      <c r="A214" s="171" t="s">
        <v>255</v>
      </c>
      <c r="B214" s="69"/>
      <c r="C214" s="172" t="s">
        <v>26</v>
      </c>
      <c r="D214" s="59" t="s">
        <v>12</v>
      </c>
      <c r="E214" s="66" t="s">
        <v>256</v>
      </c>
      <c r="F214" s="68"/>
      <c r="G214" s="188" t="n">
        <f aca="false">SUM(G215)</f>
        <v>1200</v>
      </c>
      <c r="H214" s="188" t="n">
        <f aca="false">SUM(H215)</f>
        <v>1200</v>
      </c>
      <c r="I214" s="67" t="n">
        <f aca="false">SUM(I215)</f>
        <v>0</v>
      </c>
    </row>
    <row r="215" s="55" customFormat="true" ht="15.75" hidden="false" customHeight="false" outlineLevel="0" collapsed="false">
      <c r="A215" s="171" t="s">
        <v>189</v>
      </c>
      <c r="B215" s="69"/>
      <c r="C215" s="172" t="s">
        <v>26</v>
      </c>
      <c r="D215" s="59" t="s">
        <v>12</v>
      </c>
      <c r="E215" s="66" t="s">
        <v>256</v>
      </c>
      <c r="F215" s="68" t="s">
        <v>190</v>
      </c>
      <c r="G215" s="188" t="n">
        <v>1200</v>
      </c>
      <c r="H215" s="188" t="n">
        <v>1200</v>
      </c>
      <c r="I215" s="67" t="n">
        <f aca="false">G215-H215</f>
        <v>0</v>
      </c>
    </row>
    <row r="216" s="55" customFormat="true" ht="15.75" hidden="false" customHeight="false" outlineLevel="0" collapsed="false">
      <c r="A216" s="169" t="s">
        <v>105</v>
      </c>
      <c r="B216" s="61"/>
      <c r="C216" s="170" t="s">
        <v>65</v>
      </c>
      <c r="D216" s="58"/>
      <c r="E216" s="66"/>
      <c r="F216" s="68"/>
      <c r="G216" s="187" t="n">
        <f aca="false">G217+G222</f>
        <v>13151</v>
      </c>
      <c r="H216" s="187" t="n">
        <f aca="false">H217+H222</f>
        <v>13151</v>
      </c>
      <c r="I216" s="62" t="n">
        <f aca="false">I217+I222</f>
        <v>0</v>
      </c>
    </row>
    <row r="217" s="55" customFormat="true" ht="26.25" hidden="false" customHeight="false" outlineLevel="0" collapsed="false">
      <c r="A217" s="56" t="s">
        <v>257</v>
      </c>
      <c r="B217" s="61"/>
      <c r="C217" s="58" t="s">
        <v>65</v>
      </c>
      <c r="D217" s="58" t="s">
        <v>12</v>
      </c>
      <c r="E217" s="70"/>
      <c r="F217" s="71"/>
      <c r="G217" s="62" t="n">
        <f aca="false">G218</f>
        <v>7108.8</v>
      </c>
      <c r="H217" s="62" t="n">
        <f aca="false">H218</f>
        <v>7108.8</v>
      </c>
      <c r="I217" s="62" t="n">
        <f aca="false">I218</f>
        <v>0</v>
      </c>
    </row>
    <row r="218" s="55" customFormat="true" ht="15.75" hidden="false" customHeight="false" outlineLevel="0" collapsed="false">
      <c r="A218" s="133" t="s">
        <v>129</v>
      </c>
      <c r="B218" s="64"/>
      <c r="C218" s="58" t="s">
        <v>65</v>
      </c>
      <c r="D218" s="58" t="s">
        <v>12</v>
      </c>
      <c r="E218" s="70" t="s">
        <v>130</v>
      </c>
      <c r="F218" s="71"/>
      <c r="G218" s="62" t="n">
        <f aca="false">G219</f>
        <v>7108.8</v>
      </c>
      <c r="H218" s="62" t="n">
        <f aca="false">H219</f>
        <v>7108.8</v>
      </c>
      <c r="I218" s="62" t="n">
        <f aca="false">I219</f>
        <v>0</v>
      </c>
    </row>
    <row r="219" s="55" customFormat="true" ht="38.25" hidden="false" customHeight="false" outlineLevel="0" collapsed="false">
      <c r="A219" s="97" t="s">
        <v>258</v>
      </c>
      <c r="B219" s="61"/>
      <c r="C219" s="59" t="s">
        <v>65</v>
      </c>
      <c r="D219" s="59" t="s">
        <v>12</v>
      </c>
      <c r="E219" s="66" t="s">
        <v>259</v>
      </c>
      <c r="F219" s="68"/>
      <c r="G219" s="67" t="n">
        <f aca="false">G220</f>
        <v>7108.8</v>
      </c>
      <c r="H219" s="67" t="n">
        <f aca="false">H220</f>
        <v>7108.8</v>
      </c>
      <c r="I219" s="67" t="n">
        <f aca="false">I220</f>
        <v>0</v>
      </c>
    </row>
    <row r="220" s="55" customFormat="true" ht="18.75" hidden="false" customHeight="true" outlineLevel="0" collapsed="false">
      <c r="A220" s="103" t="s">
        <v>260</v>
      </c>
      <c r="B220" s="64"/>
      <c r="C220" s="59" t="s">
        <v>65</v>
      </c>
      <c r="D220" s="59" t="s">
        <v>12</v>
      </c>
      <c r="E220" s="66" t="s">
        <v>261</v>
      </c>
      <c r="F220" s="68"/>
      <c r="G220" s="67" t="n">
        <f aca="false">SUM(G221:G221)</f>
        <v>7108.8</v>
      </c>
      <c r="H220" s="67" t="n">
        <f aca="false">SUM(H221:H221)</f>
        <v>7108.8</v>
      </c>
      <c r="I220" s="67" t="n">
        <f aca="false">SUM(I221:I221)</f>
        <v>0</v>
      </c>
    </row>
    <row r="221" s="55" customFormat="true" ht="15.75" hidden="false" customHeight="false" outlineLevel="0" collapsed="false">
      <c r="A221" s="103" t="s">
        <v>183</v>
      </c>
      <c r="B221" s="61"/>
      <c r="C221" s="59" t="s">
        <v>65</v>
      </c>
      <c r="D221" s="59" t="s">
        <v>12</v>
      </c>
      <c r="E221" s="66" t="s">
        <v>261</v>
      </c>
      <c r="F221" s="68" t="s">
        <v>184</v>
      </c>
      <c r="G221" s="67" t="n">
        <v>7108.8</v>
      </c>
      <c r="H221" s="67" t="n">
        <v>7108.8</v>
      </c>
      <c r="I221" s="67" t="n">
        <f aca="false">G221-H221</f>
        <v>0</v>
      </c>
    </row>
    <row r="222" s="55" customFormat="true" ht="15.75" hidden="false" customHeight="false" outlineLevel="0" collapsed="false">
      <c r="A222" s="75" t="s">
        <v>69</v>
      </c>
      <c r="B222" s="61"/>
      <c r="C222" s="58" t="s">
        <v>65</v>
      </c>
      <c r="D222" s="58" t="s">
        <v>16</v>
      </c>
      <c r="E222" s="70"/>
      <c r="F222" s="71"/>
      <c r="G222" s="62" t="n">
        <f aca="false">G232+G223+G227</f>
        <v>6042.2</v>
      </c>
      <c r="H222" s="62" t="n">
        <f aca="false">H232+H223+H227</f>
        <v>6042.2</v>
      </c>
      <c r="I222" s="62" t="n">
        <f aca="false">I232+I223+I227</f>
        <v>0</v>
      </c>
    </row>
    <row r="223" s="55" customFormat="true" ht="15.75" hidden="false" customHeight="false" outlineLevel="0" collapsed="false">
      <c r="A223" s="133" t="s">
        <v>129</v>
      </c>
      <c r="B223" s="64"/>
      <c r="C223" s="58" t="s">
        <v>65</v>
      </c>
      <c r="D223" s="58" t="s">
        <v>16</v>
      </c>
      <c r="E223" s="70" t="s">
        <v>130</v>
      </c>
      <c r="F223" s="71"/>
      <c r="G223" s="62" t="n">
        <f aca="false">G224</f>
        <v>0</v>
      </c>
      <c r="H223" s="62" t="n">
        <f aca="false">H224</f>
        <v>0</v>
      </c>
      <c r="I223" s="62" t="n">
        <f aca="false">I224</f>
        <v>0</v>
      </c>
    </row>
    <row r="224" s="55" customFormat="true" ht="38.25" hidden="false" customHeight="false" outlineLevel="0" collapsed="false">
      <c r="A224" s="97" t="s">
        <v>258</v>
      </c>
      <c r="B224" s="61"/>
      <c r="C224" s="59" t="s">
        <v>65</v>
      </c>
      <c r="D224" s="59" t="s">
        <v>16</v>
      </c>
      <c r="E224" s="66" t="s">
        <v>259</v>
      </c>
      <c r="F224" s="68"/>
      <c r="G224" s="67" t="n">
        <f aca="false">G225</f>
        <v>0</v>
      </c>
      <c r="H224" s="67" t="n">
        <f aca="false">H225</f>
        <v>0</v>
      </c>
      <c r="I224" s="67" t="n">
        <f aca="false">I225</f>
        <v>0</v>
      </c>
    </row>
    <row r="225" s="55" customFormat="true" ht="18.75" hidden="false" customHeight="true" outlineLevel="0" collapsed="false">
      <c r="A225" s="103" t="s">
        <v>262</v>
      </c>
      <c r="B225" s="64"/>
      <c r="C225" s="59" t="s">
        <v>65</v>
      </c>
      <c r="D225" s="59" t="s">
        <v>16</v>
      </c>
      <c r="E225" s="66" t="s">
        <v>263</v>
      </c>
      <c r="F225" s="68"/>
      <c r="G225" s="67" t="n">
        <f aca="false">SUM(G226:G226)</f>
        <v>0</v>
      </c>
      <c r="H225" s="67" t="n">
        <f aca="false">SUM(H226:H226)</f>
        <v>0</v>
      </c>
      <c r="I225" s="67" t="n">
        <f aca="false">SUM(I226:I226)</f>
        <v>0</v>
      </c>
    </row>
    <row r="226" s="55" customFormat="true" ht="15.75" hidden="false" customHeight="false" outlineLevel="0" collapsed="false">
      <c r="A226" s="103" t="s">
        <v>151</v>
      </c>
      <c r="B226" s="61"/>
      <c r="C226" s="59" t="s">
        <v>65</v>
      </c>
      <c r="D226" s="59" t="s">
        <v>16</v>
      </c>
      <c r="E226" s="66" t="s">
        <v>263</v>
      </c>
      <c r="F226" s="68" t="s">
        <v>152</v>
      </c>
      <c r="G226" s="67" t="n">
        <v>0</v>
      </c>
      <c r="H226" s="67" t="n">
        <v>0</v>
      </c>
      <c r="I226" s="67" t="n">
        <f aca="false">G226-H226</f>
        <v>0</v>
      </c>
    </row>
    <row r="227" s="55" customFormat="true" ht="15.75" hidden="false" customHeight="false" outlineLevel="0" collapsed="false">
      <c r="A227" s="169" t="s">
        <v>105</v>
      </c>
      <c r="B227" s="61"/>
      <c r="C227" s="58" t="s">
        <v>65</v>
      </c>
      <c r="D227" s="58" t="s">
        <v>16</v>
      </c>
      <c r="E227" s="70" t="s">
        <v>106</v>
      </c>
      <c r="F227" s="71"/>
      <c r="G227" s="62" t="n">
        <f aca="false">G228</f>
        <v>630</v>
      </c>
      <c r="H227" s="62" t="n">
        <f aca="false">H228</f>
        <v>630</v>
      </c>
      <c r="I227" s="62" t="n">
        <f aca="false">I228</f>
        <v>0</v>
      </c>
    </row>
    <row r="228" s="55" customFormat="true" ht="39" hidden="false" customHeight="false" outlineLevel="0" collapsed="false">
      <c r="A228" s="169" t="s">
        <v>147</v>
      </c>
      <c r="B228" s="61"/>
      <c r="C228" s="59" t="s">
        <v>65</v>
      </c>
      <c r="D228" s="59" t="s">
        <v>16</v>
      </c>
      <c r="E228" s="96" t="s">
        <v>148</v>
      </c>
      <c r="F228" s="68"/>
      <c r="G228" s="67" t="n">
        <f aca="false">G229</f>
        <v>630</v>
      </c>
      <c r="H228" s="67" t="n">
        <f aca="false">H229</f>
        <v>630</v>
      </c>
      <c r="I228" s="67" t="n">
        <f aca="false">I229</f>
        <v>0</v>
      </c>
    </row>
    <row r="229" s="55" customFormat="true" ht="15.75" hidden="false" customHeight="false" outlineLevel="0" collapsed="false">
      <c r="A229" s="194" t="s">
        <v>164</v>
      </c>
      <c r="B229" s="61"/>
      <c r="C229" s="59" t="s">
        <v>65</v>
      </c>
      <c r="D229" s="59" t="s">
        <v>16</v>
      </c>
      <c r="E229" s="66" t="s">
        <v>165</v>
      </c>
      <c r="F229" s="68"/>
      <c r="G229" s="67" t="n">
        <f aca="false">G230</f>
        <v>630</v>
      </c>
      <c r="H229" s="67" t="n">
        <f aca="false">H230</f>
        <v>630</v>
      </c>
      <c r="I229" s="67" t="n">
        <f aca="false">I230</f>
        <v>0</v>
      </c>
    </row>
    <row r="230" s="55" customFormat="true" ht="15.75" hidden="false" customHeight="false" outlineLevel="0" collapsed="false">
      <c r="A230" s="103" t="s">
        <v>151</v>
      </c>
      <c r="B230" s="61"/>
      <c r="C230" s="59" t="s">
        <v>65</v>
      </c>
      <c r="D230" s="59" t="s">
        <v>16</v>
      </c>
      <c r="E230" s="66" t="s">
        <v>165</v>
      </c>
      <c r="F230" s="68" t="s">
        <v>152</v>
      </c>
      <c r="G230" s="67" t="n">
        <v>630</v>
      </c>
      <c r="H230" s="67" t="n">
        <v>630</v>
      </c>
      <c r="I230" s="67" t="n">
        <f aca="false">G230-H230</f>
        <v>0</v>
      </c>
    </row>
    <row r="231" s="55" customFormat="true" ht="15.75" hidden="false" customHeight="false" outlineLevel="0" collapsed="false">
      <c r="A231" s="133" t="s">
        <v>264</v>
      </c>
      <c r="B231" s="64"/>
      <c r="C231" s="58" t="s">
        <v>65</v>
      </c>
      <c r="D231" s="58" t="s">
        <v>16</v>
      </c>
      <c r="E231" s="70" t="s">
        <v>193</v>
      </c>
      <c r="F231" s="71"/>
      <c r="G231" s="62" t="n">
        <f aca="false">G232</f>
        <v>5412.2</v>
      </c>
      <c r="H231" s="62" t="n">
        <f aca="false">H232</f>
        <v>5412.2</v>
      </c>
      <c r="I231" s="62" t="n">
        <f aca="false">I232</f>
        <v>0</v>
      </c>
    </row>
    <row r="232" s="55" customFormat="true" ht="38.25" hidden="false" customHeight="false" outlineLevel="0" collapsed="false">
      <c r="A232" s="97" t="s">
        <v>265</v>
      </c>
      <c r="B232" s="57"/>
      <c r="C232" s="58" t="s">
        <v>65</v>
      </c>
      <c r="D232" s="58" t="s">
        <v>16</v>
      </c>
      <c r="E232" s="66" t="s">
        <v>193</v>
      </c>
      <c r="F232" s="71"/>
      <c r="G232" s="67" t="n">
        <f aca="false">G233</f>
        <v>5412.2</v>
      </c>
      <c r="H232" s="67" t="n">
        <f aca="false">H233</f>
        <v>5412.2</v>
      </c>
      <c r="I232" s="67" t="n">
        <f aca="false">I233</f>
        <v>0</v>
      </c>
    </row>
    <row r="233" s="55" customFormat="true" ht="15.75" hidden="false" customHeight="false" outlineLevel="0" collapsed="false">
      <c r="A233" s="103" t="s">
        <v>262</v>
      </c>
      <c r="B233" s="57"/>
      <c r="C233" s="59" t="s">
        <v>65</v>
      </c>
      <c r="D233" s="59" t="s">
        <v>16</v>
      </c>
      <c r="E233" s="66" t="s">
        <v>193</v>
      </c>
      <c r="F233" s="71"/>
      <c r="G233" s="67" t="n">
        <f aca="false">G234</f>
        <v>5412.2</v>
      </c>
      <c r="H233" s="67" t="n">
        <f aca="false">H234</f>
        <v>5412.2</v>
      </c>
      <c r="I233" s="67" t="n">
        <f aca="false">I234</f>
        <v>0</v>
      </c>
    </row>
    <row r="234" s="55" customFormat="true" ht="15.75" hidden="false" customHeight="false" outlineLevel="0" collapsed="false">
      <c r="A234" s="97" t="s">
        <v>266</v>
      </c>
      <c r="B234" s="61"/>
      <c r="C234" s="59" t="s">
        <v>65</v>
      </c>
      <c r="D234" s="59" t="s">
        <v>16</v>
      </c>
      <c r="E234" s="66" t="s">
        <v>193</v>
      </c>
      <c r="F234" s="68" t="s">
        <v>194</v>
      </c>
      <c r="G234" s="67" t="n">
        <v>5412.2</v>
      </c>
      <c r="H234" s="67" t="n">
        <v>5412.2</v>
      </c>
      <c r="I234" s="67" t="n">
        <f aca="false">G234-H234</f>
        <v>0</v>
      </c>
    </row>
    <row r="235" s="118" customFormat="true" ht="26.25" hidden="false" customHeight="false" outlineLevel="0" collapsed="false">
      <c r="A235" s="112" t="s">
        <v>267</v>
      </c>
      <c r="B235" s="134" t="s">
        <v>268</v>
      </c>
      <c r="C235" s="61"/>
      <c r="D235" s="61"/>
      <c r="E235" s="61"/>
      <c r="F235" s="61"/>
      <c r="G235" s="135" t="n">
        <f aca="false">G236</f>
        <v>1884.7</v>
      </c>
      <c r="H235" s="135" t="n">
        <f aca="false">H236</f>
        <v>2034.7</v>
      </c>
      <c r="I235" s="136" t="n">
        <f aca="false">I236</f>
        <v>-150</v>
      </c>
    </row>
    <row r="236" s="118" customFormat="true" ht="15.75" hidden="false" customHeight="false" outlineLevel="0" collapsed="false">
      <c r="A236" s="56" t="s">
        <v>11</v>
      </c>
      <c r="B236" s="57"/>
      <c r="C236" s="58" t="s">
        <v>12</v>
      </c>
      <c r="D236" s="59"/>
      <c r="E236" s="59" t="s">
        <v>66</v>
      </c>
      <c r="F236" s="59"/>
      <c r="G236" s="136" t="n">
        <f aca="false">G238+G243</f>
        <v>1884.7</v>
      </c>
      <c r="H236" s="136" t="n">
        <f aca="false">H238+H243</f>
        <v>2034.7</v>
      </c>
      <c r="I236" s="136" t="n">
        <f aca="false">I238+I243</f>
        <v>-150</v>
      </c>
    </row>
    <row r="237" s="118" customFormat="true" ht="26.25" hidden="false" customHeight="false" outlineLevel="0" collapsed="false">
      <c r="A237" s="169" t="s">
        <v>269</v>
      </c>
      <c r="B237" s="61"/>
      <c r="C237" s="170" t="s">
        <v>12</v>
      </c>
      <c r="D237" s="58" t="s">
        <v>16</v>
      </c>
      <c r="E237" s="70" t="s">
        <v>66</v>
      </c>
      <c r="F237" s="70"/>
      <c r="G237" s="137" t="n">
        <f aca="false">G238</f>
        <v>1028.6</v>
      </c>
      <c r="H237" s="137" t="n">
        <f aca="false">H238</f>
        <v>1178.6</v>
      </c>
      <c r="I237" s="137" t="n">
        <f aca="false">I238</f>
        <v>-150</v>
      </c>
    </row>
    <row r="238" s="118" customFormat="true" ht="26.25" hidden="false" customHeight="false" outlineLevel="0" collapsed="false">
      <c r="A238" s="169" t="s">
        <v>92</v>
      </c>
      <c r="B238" s="64"/>
      <c r="C238" s="170" t="s">
        <v>12</v>
      </c>
      <c r="D238" s="58" t="s">
        <v>16</v>
      </c>
      <c r="E238" s="70" t="s">
        <v>93</v>
      </c>
      <c r="F238" s="70"/>
      <c r="G238" s="137" t="n">
        <f aca="false">G241+G240</f>
        <v>1028.6</v>
      </c>
      <c r="H238" s="137" t="n">
        <f aca="false">H241+H240</f>
        <v>1178.6</v>
      </c>
      <c r="I238" s="137" t="n">
        <f aca="false">I241+I240</f>
        <v>-150</v>
      </c>
    </row>
    <row r="239" s="118" customFormat="true" ht="15.75" hidden="false" customHeight="false" outlineLevel="0" collapsed="false">
      <c r="A239" s="171" t="s">
        <v>270</v>
      </c>
      <c r="B239" s="61"/>
      <c r="C239" s="172" t="s">
        <v>12</v>
      </c>
      <c r="D239" s="59" t="s">
        <v>16</v>
      </c>
      <c r="E239" s="66" t="s">
        <v>271</v>
      </c>
      <c r="F239" s="68"/>
      <c r="G239" s="138" t="n">
        <f aca="false">G240</f>
        <v>526.8</v>
      </c>
      <c r="H239" s="138" t="n">
        <f aca="false">H240</f>
        <v>676.8</v>
      </c>
      <c r="I239" s="138" t="n">
        <f aca="false">I240</f>
        <v>-150</v>
      </c>
    </row>
    <row r="240" s="118" customFormat="true" ht="15.75" hidden="false" customHeight="false" outlineLevel="0" collapsed="false">
      <c r="A240" s="171" t="s">
        <v>96</v>
      </c>
      <c r="B240" s="61"/>
      <c r="C240" s="172" t="s">
        <v>12</v>
      </c>
      <c r="D240" s="59" t="s">
        <v>16</v>
      </c>
      <c r="E240" s="66" t="s">
        <v>271</v>
      </c>
      <c r="F240" s="68" t="s">
        <v>97</v>
      </c>
      <c r="G240" s="139" t="n">
        <v>526.8</v>
      </c>
      <c r="H240" s="139" t="n">
        <v>676.8</v>
      </c>
      <c r="I240" s="67" t="n">
        <f aca="false">G240-H240</f>
        <v>-150</v>
      </c>
    </row>
    <row r="241" s="118" customFormat="true" ht="15.75" hidden="false" customHeight="false" outlineLevel="0" collapsed="false">
      <c r="A241" s="171" t="s">
        <v>99</v>
      </c>
      <c r="B241" s="61"/>
      <c r="C241" s="172" t="s">
        <v>12</v>
      </c>
      <c r="D241" s="59" t="s">
        <v>16</v>
      </c>
      <c r="E241" s="66" t="s">
        <v>100</v>
      </c>
      <c r="F241" s="68"/>
      <c r="G241" s="138" t="n">
        <f aca="false">G242</f>
        <v>501.8</v>
      </c>
      <c r="H241" s="138" t="n">
        <f aca="false">H242</f>
        <v>501.8</v>
      </c>
      <c r="I241" s="138" t="n">
        <f aca="false">I242</f>
        <v>0</v>
      </c>
    </row>
    <row r="242" s="118" customFormat="true" ht="15.75" hidden="false" customHeight="false" outlineLevel="0" collapsed="false">
      <c r="A242" s="171" t="s">
        <v>96</v>
      </c>
      <c r="B242" s="61"/>
      <c r="C242" s="172" t="s">
        <v>12</v>
      </c>
      <c r="D242" s="59" t="s">
        <v>16</v>
      </c>
      <c r="E242" s="66" t="s">
        <v>100</v>
      </c>
      <c r="F242" s="68" t="s">
        <v>97</v>
      </c>
      <c r="G242" s="139" t="n">
        <v>501.8</v>
      </c>
      <c r="H242" s="139" t="n">
        <v>501.8</v>
      </c>
      <c r="I242" s="67" t="n">
        <f aca="false">G242-H242</f>
        <v>0</v>
      </c>
    </row>
    <row r="243" s="118" customFormat="true" ht="26.25" hidden="false" customHeight="false" outlineLevel="0" collapsed="false">
      <c r="A243" s="169" t="s">
        <v>185</v>
      </c>
      <c r="B243" s="61"/>
      <c r="C243" s="170" t="s">
        <v>12</v>
      </c>
      <c r="D243" s="58" t="s">
        <v>22</v>
      </c>
      <c r="E243" s="70" t="s">
        <v>66</v>
      </c>
      <c r="F243" s="70"/>
      <c r="G243" s="137" t="n">
        <f aca="false">G244</f>
        <v>856.1</v>
      </c>
      <c r="H243" s="137" t="n">
        <f aca="false">H244</f>
        <v>856.1</v>
      </c>
      <c r="I243" s="137" t="n">
        <f aca="false">I244</f>
        <v>0</v>
      </c>
    </row>
    <row r="244" s="118" customFormat="true" ht="26.25" hidden="false" customHeight="false" outlineLevel="0" collapsed="false">
      <c r="A244" s="169" t="s">
        <v>92</v>
      </c>
      <c r="B244" s="64"/>
      <c r="C244" s="170" t="s">
        <v>12</v>
      </c>
      <c r="D244" s="58" t="s">
        <v>22</v>
      </c>
      <c r="E244" s="70" t="s">
        <v>93</v>
      </c>
      <c r="F244" s="70"/>
      <c r="G244" s="137" t="n">
        <f aca="false">G245+G247</f>
        <v>856.1</v>
      </c>
      <c r="H244" s="137" t="n">
        <f aca="false">H245+H247</f>
        <v>856.1</v>
      </c>
      <c r="I244" s="137" t="n">
        <f aca="false">I245+I247</f>
        <v>0</v>
      </c>
    </row>
    <row r="245" s="118" customFormat="true" ht="15.75" hidden="false" customHeight="false" outlineLevel="0" collapsed="false">
      <c r="A245" s="171" t="s">
        <v>99</v>
      </c>
      <c r="B245" s="61"/>
      <c r="C245" s="172" t="s">
        <v>12</v>
      </c>
      <c r="D245" s="59" t="s">
        <v>22</v>
      </c>
      <c r="E245" s="66" t="s">
        <v>100</v>
      </c>
      <c r="F245" s="68"/>
      <c r="G245" s="138" t="n">
        <f aca="false">G246</f>
        <v>573.7</v>
      </c>
      <c r="H245" s="138" t="n">
        <f aca="false">H246</f>
        <v>573.7</v>
      </c>
      <c r="I245" s="138" t="n">
        <f aca="false">I246</f>
        <v>0</v>
      </c>
    </row>
    <row r="246" s="118" customFormat="true" ht="15.75" hidden="false" customHeight="false" outlineLevel="0" collapsed="false">
      <c r="A246" s="171" t="s">
        <v>96</v>
      </c>
      <c r="B246" s="61"/>
      <c r="C246" s="172" t="s">
        <v>12</v>
      </c>
      <c r="D246" s="59" t="s">
        <v>22</v>
      </c>
      <c r="E246" s="66" t="s">
        <v>100</v>
      </c>
      <c r="F246" s="68" t="s">
        <v>97</v>
      </c>
      <c r="G246" s="139" t="n">
        <v>573.7</v>
      </c>
      <c r="H246" s="139" t="n">
        <v>573.7</v>
      </c>
      <c r="I246" s="67" t="n">
        <f aca="false">G246-H246</f>
        <v>0</v>
      </c>
    </row>
    <row r="247" s="118" customFormat="true" ht="29.25" hidden="false" customHeight="true" outlineLevel="0" collapsed="false">
      <c r="A247" s="171" t="s">
        <v>272</v>
      </c>
      <c r="B247" s="61"/>
      <c r="C247" s="172" t="s">
        <v>12</v>
      </c>
      <c r="D247" s="59" t="s">
        <v>22</v>
      </c>
      <c r="E247" s="66" t="s">
        <v>273</v>
      </c>
      <c r="F247" s="68"/>
      <c r="G247" s="139" t="n">
        <f aca="false">G248</f>
        <v>282.4</v>
      </c>
      <c r="H247" s="139" t="n">
        <f aca="false">H248</f>
        <v>282.4</v>
      </c>
      <c r="I247" s="139" t="n">
        <f aca="false">I248</f>
        <v>0</v>
      </c>
    </row>
    <row r="248" s="118" customFormat="true" ht="15.75" hidden="false" customHeight="false" outlineLevel="0" collapsed="false">
      <c r="A248" s="171" t="s">
        <v>96</v>
      </c>
      <c r="B248" s="61"/>
      <c r="C248" s="172" t="s">
        <v>12</v>
      </c>
      <c r="D248" s="59" t="s">
        <v>22</v>
      </c>
      <c r="E248" s="66" t="s">
        <v>273</v>
      </c>
      <c r="F248" s="68" t="s">
        <v>97</v>
      </c>
      <c r="G248" s="139" t="n">
        <v>282.4</v>
      </c>
      <c r="H248" s="139" t="n">
        <v>282.4</v>
      </c>
      <c r="I248" s="67" t="n">
        <f aca="false">G248-H248</f>
        <v>0</v>
      </c>
    </row>
    <row r="249" customFormat="false" ht="26.25" hidden="false" customHeight="false" outlineLevel="0" collapsed="false">
      <c r="A249" s="197" t="s">
        <v>274</v>
      </c>
      <c r="B249" s="134" t="s">
        <v>275</v>
      </c>
      <c r="C249" s="210"/>
      <c r="D249" s="61"/>
      <c r="E249" s="61"/>
      <c r="F249" s="61"/>
      <c r="G249" s="135" t="n">
        <f aca="false">G250+G328</f>
        <v>365223.2</v>
      </c>
      <c r="H249" s="135" t="n">
        <f aca="false">H250+H328</f>
        <v>366318.9</v>
      </c>
      <c r="I249" s="136" t="n">
        <f aca="false">I250+I328</f>
        <v>-1095.7</v>
      </c>
    </row>
    <row r="250" customFormat="false" ht="15.75" hidden="false" customHeight="false" outlineLevel="0" collapsed="false">
      <c r="A250" s="169" t="s">
        <v>45</v>
      </c>
      <c r="B250" s="69"/>
      <c r="C250" s="170" t="s">
        <v>46</v>
      </c>
      <c r="D250" s="59"/>
      <c r="E250" s="66"/>
      <c r="F250" s="68"/>
      <c r="G250" s="137" t="n">
        <f aca="false">G251+G267+G301+G306+G315</f>
        <v>358423.2</v>
      </c>
      <c r="H250" s="137" t="n">
        <f aca="false">H251+H267+H301+H306+H315</f>
        <v>359518.9</v>
      </c>
      <c r="I250" s="137" t="n">
        <f aca="false">I251+I267+I301+I306+I315</f>
        <v>-1095.7</v>
      </c>
    </row>
    <row r="251" customFormat="false" ht="15.75" hidden="false" customHeight="false" outlineLevel="0" collapsed="false">
      <c r="A251" s="169" t="s">
        <v>47</v>
      </c>
      <c r="B251" s="69"/>
      <c r="C251" s="170" t="s">
        <v>46</v>
      </c>
      <c r="D251" s="58" t="s">
        <v>12</v>
      </c>
      <c r="E251" s="64"/>
      <c r="F251" s="71" t="s">
        <v>66</v>
      </c>
      <c r="G251" s="137" t="n">
        <f aca="false">G255+G263+G258+G252</f>
        <v>91301.2</v>
      </c>
      <c r="H251" s="137" t="n">
        <f aca="false">H255+H263+H258+H252</f>
        <v>91401.2</v>
      </c>
      <c r="I251" s="137" t="n">
        <f aca="false">I255+I263+I258+I252</f>
        <v>-100</v>
      </c>
    </row>
    <row r="252" customFormat="false" ht="15.75" hidden="false" customHeight="false" outlineLevel="0" collapsed="false">
      <c r="A252" s="169" t="s">
        <v>23</v>
      </c>
      <c r="B252" s="69"/>
      <c r="C252" s="170" t="s">
        <v>46</v>
      </c>
      <c r="D252" s="58" t="s">
        <v>12</v>
      </c>
      <c r="E252" s="70" t="s">
        <v>186</v>
      </c>
      <c r="F252" s="71"/>
      <c r="G252" s="137" t="n">
        <f aca="false">G253</f>
        <v>200</v>
      </c>
      <c r="H252" s="137" t="n">
        <f aca="false">H253</f>
        <v>200</v>
      </c>
      <c r="I252" s="137" t="n">
        <f aca="false">I253</f>
        <v>0</v>
      </c>
    </row>
    <row r="253" customFormat="false" ht="26.25" hidden="false" customHeight="false" outlineLevel="0" collapsed="false">
      <c r="A253" s="65" t="s">
        <v>217</v>
      </c>
      <c r="B253" s="69"/>
      <c r="C253" s="172" t="s">
        <v>46</v>
      </c>
      <c r="D253" s="59" t="s">
        <v>12</v>
      </c>
      <c r="E253" s="66" t="s">
        <v>218</v>
      </c>
      <c r="F253" s="71"/>
      <c r="G253" s="137" t="n">
        <f aca="false">G254</f>
        <v>200</v>
      </c>
      <c r="H253" s="137" t="n">
        <f aca="false">H254</f>
        <v>200</v>
      </c>
      <c r="I253" s="137" t="n">
        <f aca="false">I254</f>
        <v>0</v>
      </c>
    </row>
    <row r="254" customFormat="false" ht="15.75" hidden="false" customHeight="false" outlineLevel="0" collapsed="false">
      <c r="A254" s="103" t="s">
        <v>276</v>
      </c>
      <c r="B254" s="69"/>
      <c r="C254" s="172" t="s">
        <v>46</v>
      </c>
      <c r="D254" s="59" t="s">
        <v>12</v>
      </c>
      <c r="E254" s="66" t="s">
        <v>218</v>
      </c>
      <c r="F254" s="68" t="s">
        <v>277</v>
      </c>
      <c r="G254" s="138" t="n">
        <v>200</v>
      </c>
      <c r="H254" s="138" t="n">
        <v>200</v>
      </c>
      <c r="I254" s="138" t="n">
        <f aca="false">G254-H254</f>
        <v>0</v>
      </c>
    </row>
    <row r="255" customFormat="false" ht="15.75" hidden="false" customHeight="false" outlineLevel="0" collapsed="false">
      <c r="A255" s="56" t="s">
        <v>264</v>
      </c>
      <c r="B255" s="57"/>
      <c r="C255" s="170" t="s">
        <v>46</v>
      </c>
      <c r="D255" s="58" t="s">
        <v>12</v>
      </c>
      <c r="E255" s="70" t="s">
        <v>104</v>
      </c>
      <c r="F255" s="71"/>
      <c r="G255" s="137" t="n">
        <f aca="false">G256</f>
        <v>90305.3</v>
      </c>
      <c r="H255" s="137" t="n">
        <f aca="false">H256</f>
        <v>90405.3</v>
      </c>
      <c r="I255" s="137" t="n">
        <f aca="false">I256</f>
        <v>-100</v>
      </c>
    </row>
    <row r="256" customFormat="false" ht="38.25" hidden="false" customHeight="false" outlineLevel="0" collapsed="false">
      <c r="A256" s="103" t="s">
        <v>278</v>
      </c>
      <c r="B256" s="69"/>
      <c r="C256" s="172" t="s">
        <v>46</v>
      </c>
      <c r="D256" s="59" t="s">
        <v>12</v>
      </c>
      <c r="E256" s="66" t="s">
        <v>104</v>
      </c>
      <c r="F256" s="68" t="s">
        <v>66</v>
      </c>
      <c r="G256" s="138" t="n">
        <f aca="false">SUM(G257)</f>
        <v>90305.3</v>
      </c>
      <c r="H256" s="138" t="n">
        <f aca="false">SUM(H257)</f>
        <v>90405.3</v>
      </c>
      <c r="I256" s="138" t="n">
        <f aca="false">SUM(I257)</f>
        <v>-100</v>
      </c>
    </row>
    <row r="257" customFormat="false" ht="38.25" hidden="false" customHeight="false" outlineLevel="0" collapsed="false">
      <c r="A257" s="211" t="s">
        <v>279</v>
      </c>
      <c r="B257" s="69"/>
      <c r="C257" s="172" t="s">
        <v>46</v>
      </c>
      <c r="D257" s="59" t="s">
        <v>12</v>
      </c>
      <c r="E257" s="66" t="s">
        <v>104</v>
      </c>
      <c r="F257" s="68" t="s">
        <v>280</v>
      </c>
      <c r="G257" s="139" t="n">
        <v>90305.3</v>
      </c>
      <c r="H257" s="139" t="n">
        <v>90405.3</v>
      </c>
      <c r="I257" s="67" t="n">
        <f aca="false">G257-H257</f>
        <v>-100</v>
      </c>
    </row>
    <row r="258" customFormat="false" ht="15.75" hidden="false" customHeight="false" outlineLevel="0" collapsed="false">
      <c r="A258" s="169" t="s">
        <v>129</v>
      </c>
      <c r="B258" s="57"/>
      <c r="C258" s="170" t="s">
        <v>281</v>
      </c>
      <c r="D258" s="58" t="s">
        <v>12</v>
      </c>
      <c r="E258" s="70" t="s">
        <v>130</v>
      </c>
      <c r="F258" s="71"/>
      <c r="G258" s="137" t="n">
        <f aca="false">G259+G261</f>
        <v>575.9</v>
      </c>
      <c r="H258" s="137" t="n">
        <f aca="false">H259+H261</f>
        <v>575.9</v>
      </c>
      <c r="I258" s="137" t="n">
        <f aca="false">I259+I261</f>
        <v>0</v>
      </c>
    </row>
    <row r="259" customFormat="false" ht="38.25" hidden="true" customHeight="false" outlineLevel="0" collapsed="false">
      <c r="A259" s="141" t="s">
        <v>282</v>
      </c>
      <c r="B259" s="59"/>
      <c r="C259" s="172" t="s">
        <v>46</v>
      </c>
      <c r="D259" s="59" t="s">
        <v>12</v>
      </c>
      <c r="E259" s="66" t="s">
        <v>283</v>
      </c>
      <c r="F259" s="68"/>
      <c r="G259" s="139" t="n">
        <f aca="false">G260</f>
        <v>0</v>
      </c>
      <c r="H259" s="139" t="n">
        <f aca="false">H260</f>
        <v>0</v>
      </c>
      <c r="I259" s="139" t="n">
        <f aca="false">I260</f>
        <v>0</v>
      </c>
    </row>
    <row r="260" customFormat="false" ht="15.75" hidden="true" customHeight="false" outlineLevel="0" collapsed="false">
      <c r="A260" s="199" t="s">
        <v>276</v>
      </c>
      <c r="B260" s="59"/>
      <c r="C260" s="172" t="s">
        <v>46</v>
      </c>
      <c r="D260" s="59" t="s">
        <v>12</v>
      </c>
      <c r="E260" s="66" t="s">
        <v>283</v>
      </c>
      <c r="F260" s="68" t="s">
        <v>277</v>
      </c>
      <c r="G260" s="139" t="n">
        <v>0</v>
      </c>
      <c r="H260" s="139" t="n">
        <v>0</v>
      </c>
      <c r="I260" s="139" t="n">
        <v>0</v>
      </c>
    </row>
    <row r="261" customFormat="false" ht="26.25" hidden="false" customHeight="false" outlineLevel="0" collapsed="false">
      <c r="A261" s="121" t="s">
        <v>284</v>
      </c>
      <c r="B261" s="87"/>
      <c r="C261" s="184" t="s">
        <v>46</v>
      </c>
      <c r="D261" s="87" t="s">
        <v>12</v>
      </c>
      <c r="E261" s="88" t="s">
        <v>285</v>
      </c>
      <c r="F261" s="89"/>
      <c r="G261" s="142" t="n">
        <f aca="false">SUM(G262)</f>
        <v>575.9</v>
      </c>
      <c r="H261" s="142" t="n">
        <f aca="false">SUM(H262)</f>
        <v>575.9</v>
      </c>
      <c r="I261" s="142" t="n">
        <f aca="false">SUM(I262)</f>
        <v>0</v>
      </c>
    </row>
    <row r="262" customFormat="false" ht="38.25" hidden="false" customHeight="false" outlineLevel="0" collapsed="false">
      <c r="A262" s="207" t="s">
        <v>279</v>
      </c>
      <c r="B262" s="128"/>
      <c r="C262" s="208" t="s">
        <v>46</v>
      </c>
      <c r="D262" s="128" t="s">
        <v>12</v>
      </c>
      <c r="E262" s="129" t="s">
        <v>285</v>
      </c>
      <c r="F262" s="130" t="s">
        <v>280</v>
      </c>
      <c r="G262" s="143" t="n">
        <v>575.9</v>
      </c>
      <c r="H262" s="143" t="n">
        <v>575.9</v>
      </c>
      <c r="I262" s="131" t="n">
        <f aca="false">G262-H262</f>
        <v>0</v>
      </c>
    </row>
    <row r="263" customFormat="false" ht="15.75" hidden="false" customHeight="false" outlineLevel="0" collapsed="false">
      <c r="A263" s="56" t="s">
        <v>105</v>
      </c>
      <c r="B263" s="57"/>
      <c r="C263" s="170" t="s">
        <v>46</v>
      </c>
      <c r="D263" s="58" t="s">
        <v>12</v>
      </c>
      <c r="E263" s="70" t="s">
        <v>106</v>
      </c>
      <c r="F263" s="71"/>
      <c r="G263" s="137" t="n">
        <f aca="false">SUM(G264)</f>
        <v>220</v>
      </c>
      <c r="H263" s="137" t="n">
        <f aca="false">SUM(H264)</f>
        <v>220</v>
      </c>
      <c r="I263" s="137" t="n">
        <f aca="false">SUM(I264)</f>
        <v>0</v>
      </c>
    </row>
    <row r="264" customFormat="false" ht="39" hidden="false" customHeight="false" outlineLevel="0" collapsed="false">
      <c r="A264" s="65" t="s">
        <v>147</v>
      </c>
      <c r="B264" s="69"/>
      <c r="C264" s="172" t="s">
        <v>46</v>
      </c>
      <c r="D264" s="59" t="s">
        <v>12</v>
      </c>
      <c r="E264" s="66" t="s">
        <v>148</v>
      </c>
      <c r="F264" s="68"/>
      <c r="G264" s="138" t="n">
        <f aca="false">G265</f>
        <v>220</v>
      </c>
      <c r="H264" s="138" t="n">
        <f aca="false">H265</f>
        <v>220</v>
      </c>
      <c r="I264" s="138" t="n">
        <f aca="false">I265</f>
        <v>0</v>
      </c>
    </row>
    <row r="265" customFormat="false" ht="39" hidden="false" customHeight="false" outlineLevel="0" collapsed="false">
      <c r="A265" s="212" t="s">
        <v>286</v>
      </c>
      <c r="B265" s="61"/>
      <c r="C265" s="172" t="s">
        <v>46</v>
      </c>
      <c r="D265" s="59" t="s">
        <v>12</v>
      </c>
      <c r="E265" s="66" t="s">
        <v>287</v>
      </c>
      <c r="F265" s="68"/>
      <c r="G265" s="138" t="n">
        <f aca="false">G266</f>
        <v>220</v>
      </c>
      <c r="H265" s="138" t="n">
        <f aca="false">H266</f>
        <v>220</v>
      </c>
      <c r="I265" s="138" t="n">
        <f aca="false">I266</f>
        <v>0</v>
      </c>
    </row>
    <row r="266" customFormat="false" ht="15.75" hidden="false" customHeight="false" outlineLevel="0" collapsed="false">
      <c r="A266" s="103" t="s">
        <v>276</v>
      </c>
      <c r="B266" s="61"/>
      <c r="C266" s="172" t="s">
        <v>46</v>
      </c>
      <c r="D266" s="59" t="s">
        <v>12</v>
      </c>
      <c r="E266" s="66" t="s">
        <v>287</v>
      </c>
      <c r="F266" s="68" t="s">
        <v>277</v>
      </c>
      <c r="G266" s="138" t="n">
        <v>220</v>
      </c>
      <c r="H266" s="138" t="n">
        <v>220</v>
      </c>
      <c r="I266" s="138" t="n">
        <f aca="false">G266-H266</f>
        <v>0</v>
      </c>
    </row>
    <row r="267" customFormat="false" ht="15.75" hidden="false" customHeight="false" outlineLevel="0" collapsed="false">
      <c r="A267" s="169" t="s">
        <v>48</v>
      </c>
      <c r="B267" s="69"/>
      <c r="C267" s="170" t="s">
        <v>46</v>
      </c>
      <c r="D267" s="58" t="s">
        <v>14</v>
      </c>
      <c r="E267" s="70" t="s">
        <v>66</v>
      </c>
      <c r="F267" s="71" t="s">
        <v>66</v>
      </c>
      <c r="G267" s="137" t="n">
        <f aca="false">G274+G277+G286+G293+G290+G268+G299+G283</f>
        <v>246285.1</v>
      </c>
      <c r="H267" s="137" t="n">
        <f aca="false">H274+H277+H286+H293+H290+H268+H299+H283</f>
        <v>247270.8</v>
      </c>
      <c r="I267" s="137" t="n">
        <f aca="false">I274+I277+I286+I293+I290+I268+I299+I283</f>
        <v>-985.699999999997</v>
      </c>
    </row>
    <row r="268" customFormat="false" ht="15.75" hidden="false" customHeight="false" outlineLevel="0" collapsed="false">
      <c r="A268" s="169" t="s">
        <v>23</v>
      </c>
      <c r="B268" s="69"/>
      <c r="C268" s="170" t="s">
        <v>46</v>
      </c>
      <c r="D268" s="58" t="s">
        <v>14</v>
      </c>
      <c r="E268" s="70" t="s">
        <v>186</v>
      </c>
      <c r="F268" s="71"/>
      <c r="G268" s="137" t="n">
        <f aca="false">G269+G272</f>
        <v>1093.4</v>
      </c>
      <c r="H268" s="137" t="n">
        <f aca="false">H269+H272</f>
        <v>1093.4</v>
      </c>
      <c r="I268" s="137" t="n">
        <f aca="false">I269+I272</f>
        <v>0</v>
      </c>
    </row>
    <row r="269" customFormat="false" ht="26.25" hidden="false" customHeight="false" outlineLevel="0" collapsed="false">
      <c r="A269" s="65" t="s">
        <v>217</v>
      </c>
      <c r="B269" s="69"/>
      <c r="C269" s="172" t="s">
        <v>46</v>
      </c>
      <c r="D269" s="59" t="s">
        <v>14</v>
      </c>
      <c r="E269" s="66" t="s">
        <v>218</v>
      </c>
      <c r="F269" s="71"/>
      <c r="G269" s="137" t="n">
        <f aca="false">G270+G271</f>
        <v>1050</v>
      </c>
      <c r="H269" s="137" t="n">
        <f aca="false">H270+H271</f>
        <v>1050</v>
      </c>
      <c r="I269" s="137" t="n">
        <f aca="false">I270+I271</f>
        <v>0</v>
      </c>
    </row>
    <row r="270" customFormat="false" ht="15.75" hidden="false" customHeight="false" outlineLevel="0" collapsed="false">
      <c r="A270" s="103" t="s">
        <v>276</v>
      </c>
      <c r="B270" s="69"/>
      <c r="C270" s="172" t="s">
        <v>46</v>
      </c>
      <c r="D270" s="59" t="s">
        <v>14</v>
      </c>
      <c r="E270" s="66" t="s">
        <v>218</v>
      </c>
      <c r="F270" s="68" t="s">
        <v>277</v>
      </c>
      <c r="G270" s="138" t="n">
        <v>610</v>
      </c>
      <c r="H270" s="138" t="n">
        <v>610</v>
      </c>
      <c r="I270" s="138" t="n">
        <f aca="false">G270-H270</f>
        <v>0</v>
      </c>
    </row>
    <row r="271" customFormat="false" ht="15.75" hidden="false" customHeight="false" outlineLevel="0" collapsed="false">
      <c r="A271" s="103" t="s">
        <v>288</v>
      </c>
      <c r="B271" s="69"/>
      <c r="C271" s="172" t="s">
        <v>46</v>
      </c>
      <c r="D271" s="59" t="s">
        <v>14</v>
      </c>
      <c r="E271" s="66" t="s">
        <v>218</v>
      </c>
      <c r="F271" s="68" t="s">
        <v>289</v>
      </c>
      <c r="G271" s="138" t="n">
        <v>440</v>
      </c>
      <c r="H271" s="138" t="n">
        <v>440</v>
      </c>
      <c r="I271" s="138" t="n">
        <f aca="false">G271-H271</f>
        <v>0</v>
      </c>
    </row>
    <row r="272" customFormat="false" ht="15.75" hidden="false" customHeight="false" outlineLevel="0" collapsed="false">
      <c r="A272" s="103" t="s">
        <v>290</v>
      </c>
      <c r="B272" s="69"/>
      <c r="C272" s="172" t="s">
        <v>46</v>
      </c>
      <c r="D272" s="59" t="s">
        <v>14</v>
      </c>
      <c r="E272" s="66" t="s">
        <v>188</v>
      </c>
      <c r="F272" s="68"/>
      <c r="G272" s="138" t="n">
        <f aca="false">G273</f>
        <v>43.4</v>
      </c>
      <c r="H272" s="138" t="n">
        <f aca="false">H273</f>
        <v>43.4</v>
      </c>
      <c r="I272" s="138" t="n">
        <f aca="false">I273</f>
        <v>0</v>
      </c>
    </row>
    <row r="273" customFormat="false" ht="15.75" hidden="false" customHeight="false" outlineLevel="0" collapsed="false">
      <c r="A273" s="103" t="s">
        <v>276</v>
      </c>
      <c r="B273" s="69"/>
      <c r="C273" s="172" t="s">
        <v>46</v>
      </c>
      <c r="D273" s="59" t="s">
        <v>14</v>
      </c>
      <c r="E273" s="66" t="s">
        <v>188</v>
      </c>
      <c r="F273" s="68" t="s">
        <v>277</v>
      </c>
      <c r="G273" s="138" t="n">
        <v>43.4</v>
      </c>
      <c r="H273" s="138" t="n">
        <v>43.4</v>
      </c>
      <c r="I273" s="138" t="n">
        <f aca="false">G273-H273</f>
        <v>0</v>
      </c>
    </row>
    <row r="274" customFormat="false" ht="15.75" hidden="false" customHeight="false" outlineLevel="0" collapsed="false">
      <c r="A274" s="169" t="s">
        <v>291</v>
      </c>
      <c r="B274" s="69"/>
      <c r="C274" s="170" t="s">
        <v>46</v>
      </c>
      <c r="D274" s="58" t="s">
        <v>14</v>
      </c>
      <c r="E274" s="70" t="s">
        <v>292</v>
      </c>
      <c r="F274" s="71"/>
      <c r="G274" s="137" t="n">
        <f aca="false">G275</f>
        <v>39056.3</v>
      </c>
      <c r="H274" s="137" t="n">
        <f aca="false">H275</f>
        <v>40144</v>
      </c>
      <c r="I274" s="137" t="n">
        <f aca="false">I275</f>
        <v>-1087.7</v>
      </c>
    </row>
    <row r="275" customFormat="false" ht="15.75" hidden="false" customHeight="false" outlineLevel="0" collapsed="false">
      <c r="A275" s="199" t="s">
        <v>293</v>
      </c>
      <c r="B275" s="69"/>
      <c r="C275" s="172" t="s">
        <v>46</v>
      </c>
      <c r="D275" s="59" t="s">
        <v>14</v>
      </c>
      <c r="E275" s="66" t="s">
        <v>294</v>
      </c>
      <c r="F275" s="68"/>
      <c r="G275" s="138" t="n">
        <f aca="false">SUM(G276)</f>
        <v>39056.3</v>
      </c>
      <c r="H275" s="138" t="n">
        <f aca="false">SUM(H276)</f>
        <v>40144</v>
      </c>
      <c r="I275" s="138" t="n">
        <f aca="false">SUM(I276)</f>
        <v>-1087.7</v>
      </c>
    </row>
    <row r="276" customFormat="false" ht="38.25" hidden="false" customHeight="false" outlineLevel="0" collapsed="false">
      <c r="A276" s="199" t="s">
        <v>279</v>
      </c>
      <c r="B276" s="69"/>
      <c r="C276" s="172" t="s">
        <v>46</v>
      </c>
      <c r="D276" s="59" t="s">
        <v>14</v>
      </c>
      <c r="E276" s="66" t="s">
        <v>294</v>
      </c>
      <c r="F276" s="68" t="s">
        <v>280</v>
      </c>
      <c r="G276" s="139" t="n">
        <v>39056.3</v>
      </c>
      <c r="H276" s="139" t="n">
        <v>40144</v>
      </c>
      <c r="I276" s="67" t="n">
        <f aca="false">G276-H276</f>
        <v>-1087.7</v>
      </c>
    </row>
    <row r="277" customFormat="false" ht="15.75" hidden="false" customHeight="false" outlineLevel="0" collapsed="false">
      <c r="A277" s="169" t="s">
        <v>295</v>
      </c>
      <c r="B277" s="61"/>
      <c r="C277" s="170" t="s">
        <v>46</v>
      </c>
      <c r="D277" s="58" t="s">
        <v>14</v>
      </c>
      <c r="E277" s="70" t="s">
        <v>296</v>
      </c>
      <c r="F277" s="71"/>
      <c r="G277" s="137" t="n">
        <f aca="false">G278+G281</f>
        <v>24116.8</v>
      </c>
      <c r="H277" s="137" t="n">
        <f aca="false">H278+H281</f>
        <v>24144.8</v>
      </c>
      <c r="I277" s="137" t="n">
        <f aca="false">I278+I281</f>
        <v>-28</v>
      </c>
    </row>
    <row r="278" customFormat="false" ht="15.75" hidden="false" customHeight="false" outlineLevel="0" collapsed="false">
      <c r="A278" s="199" t="s">
        <v>293</v>
      </c>
      <c r="B278" s="61"/>
      <c r="C278" s="172" t="s">
        <v>46</v>
      </c>
      <c r="D278" s="59" t="s">
        <v>14</v>
      </c>
      <c r="E278" s="66" t="s">
        <v>297</v>
      </c>
      <c r="F278" s="68"/>
      <c r="G278" s="138" t="n">
        <f aca="false">SUM(G279:G280)</f>
        <v>14882.8</v>
      </c>
      <c r="H278" s="138" t="n">
        <f aca="false">SUM(H279:H280)</f>
        <v>14910.8</v>
      </c>
      <c r="I278" s="138" t="n">
        <f aca="false">SUM(I279:I280)</f>
        <v>-28</v>
      </c>
    </row>
    <row r="279" customFormat="false" ht="38.25" hidden="false" customHeight="false" outlineLevel="0" collapsed="false">
      <c r="A279" s="199" t="s">
        <v>279</v>
      </c>
      <c r="B279" s="61"/>
      <c r="C279" s="172" t="s">
        <v>46</v>
      </c>
      <c r="D279" s="59" t="s">
        <v>14</v>
      </c>
      <c r="E279" s="66" t="s">
        <v>297</v>
      </c>
      <c r="F279" s="68" t="s">
        <v>280</v>
      </c>
      <c r="G279" s="139" t="n">
        <f aca="false">14910.8-9900</f>
        <v>5010.8</v>
      </c>
      <c r="H279" s="139" t="n">
        <f aca="false">14910.8-9900</f>
        <v>5010.8</v>
      </c>
      <c r="I279" s="67" t="n">
        <f aca="false">G279-H279</f>
        <v>0</v>
      </c>
    </row>
    <row r="280" customFormat="false" ht="38.25" hidden="false" customHeight="false" outlineLevel="0" collapsed="false">
      <c r="A280" s="199" t="s">
        <v>298</v>
      </c>
      <c r="B280" s="61"/>
      <c r="C280" s="172" t="s">
        <v>46</v>
      </c>
      <c r="D280" s="59" t="s">
        <v>14</v>
      </c>
      <c r="E280" s="66" t="s">
        <v>297</v>
      </c>
      <c r="F280" s="68" t="s">
        <v>299</v>
      </c>
      <c r="G280" s="139" t="n">
        <v>9872</v>
      </c>
      <c r="H280" s="139" t="n">
        <v>9900</v>
      </c>
      <c r="I280" s="67" t="n">
        <f aca="false">G280-H280</f>
        <v>-28</v>
      </c>
    </row>
    <row r="281" customFormat="false" ht="15.75" hidden="false" customHeight="false" outlineLevel="0" collapsed="false">
      <c r="A281" s="145" t="s">
        <v>300</v>
      </c>
      <c r="B281" s="146"/>
      <c r="C281" s="172" t="s">
        <v>46</v>
      </c>
      <c r="D281" s="59" t="s">
        <v>14</v>
      </c>
      <c r="E281" s="66" t="s">
        <v>301</v>
      </c>
      <c r="F281" s="68"/>
      <c r="G281" s="136" t="n">
        <f aca="false">G282</f>
        <v>9234</v>
      </c>
      <c r="H281" s="136" t="n">
        <f aca="false">H282</f>
        <v>9234</v>
      </c>
      <c r="I281" s="136" t="n">
        <f aca="false">I282</f>
        <v>0</v>
      </c>
    </row>
    <row r="282" customFormat="false" ht="38.25" hidden="false" customHeight="false" outlineLevel="0" collapsed="false">
      <c r="A282" s="103" t="s">
        <v>279</v>
      </c>
      <c r="B282" s="146"/>
      <c r="C282" s="172" t="s">
        <v>46</v>
      </c>
      <c r="D282" s="59" t="s">
        <v>14</v>
      </c>
      <c r="E282" s="66" t="s">
        <v>301</v>
      </c>
      <c r="F282" s="68" t="s">
        <v>280</v>
      </c>
      <c r="G282" s="139" t="n">
        <v>9234</v>
      </c>
      <c r="H282" s="139" t="n">
        <v>9234</v>
      </c>
      <c r="I282" s="67" t="n">
        <f aca="false">G282-H282</f>
        <v>0</v>
      </c>
    </row>
    <row r="283" customFormat="false" ht="15.75" hidden="false" customHeight="false" outlineLevel="0" collapsed="false">
      <c r="A283" s="176" t="s">
        <v>302</v>
      </c>
      <c r="B283" s="146"/>
      <c r="C283" s="170" t="s">
        <v>281</v>
      </c>
      <c r="D283" s="58" t="s">
        <v>14</v>
      </c>
      <c r="E283" s="70" t="s">
        <v>303</v>
      </c>
      <c r="F283" s="68"/>
      <c r="G283" s="136" t="n">
        <f aca="false">G284</f>
        <v>15681</v>
      </c>
      <c r="H283" s="136" t="n">
        <f aca="false">H284</f>
        <v>15681</v>
      </c>
      <c r="I283" s="136" t="n">
        <f aca="false">I284</f>
        <v>0</v>
      </c>
    </row>
    <row r="284" customFormat="false" ht="15.75" hidden="false" customHeight="false" outlineLevel="0" collapsed="false">
      <c r="A284" s="194" t="s">
        <v>304</v>
      </c>
      <c r="B284" s="146"/>
      <c r="C284" s="172"/>
      <c r="D284" s="59"/>
      <c r="E284" s="66" t="s">
        <v>305</v>
      </c>
      <c r="F284" s="68"/>
      <c r="G284" s="139" t="n">
        <f aca="false">G285</f>
        <v>15681</v>
      </c>
      <c r="H284" s="139" t="n">
        <f aca="false">H285</f>
        <v>15681</v>
      </c>
      <c r="I284" s="139" t="n">
        <f aca="false">I285</f>
        <v>0</v>
      </c>
    </row>
    <row r="285" customFormat="false" ht="15.75" hidden="false" customHeight="false" outlineLevel="0" collapsed="false">
      <c r="A285" s="199" t="s">
        <v>276</v>
      </c>
      <c r="B285" s="146"/>
      <c r="C285" s="172"/>
      <c r="D285" s="59"/>
      <c r="E285" s="66" t="s">
        <v>305</v>
      </c>
      <c r="F285" s="68" t="s">
        <v>277</v>
      </c>
      <c r="G285" s="139" t="n">
        <v>15681</v>
      </c>
      <c r="H285" s="139" t="n">
        <v>15681</v>
      </c>
      <c r="I285" s="67" t="n">
        <f aca="false">G285-H285</f>
        <v>0</v>
      </c>
    </row>
    <row r="286" customFormat="false" ht="15.75" hidden="false" customHeight="false" outlineLevel="0" collapsed="false">
      <c r="A286" s="169" t="s">
        <v>306</v>
      </c>
      <c r="B286" s="57"/>
      <c r="C286" s="170" t="s">
        <v>281</v>
      </c>
      <c r="D286" s="58" t="s">
        <v>14</v>
      </c>
      <c r="E286" s="70" t="s">
        <v>307</v>
      </c>
      <c r="F286" s="71"/>
      <c r="G286" s="137" t="n">
        <f aca="false">G287</f>
        <v>3907</v>
      </c>
      <c r="H286" s="137" t="n">
        <f aca="false">H287</f>
        <v>3907</v>
      </c>
      <c r="I286" s="137" t="n">
        <f aca="false">I287</f>
        <v>0</v>
      </c>
    </row>
    <row r="287" customFormat="false" ht="15.75" hidden="false" customHeight="false" outlineLevel="0" collapsed="false">
      <c r="A287" s="171" t="s">
        <v>308</v>
      </c>
      <c r="B287" s="59"/>
      <c r="C287" s="59" t="s">
        <v>46</v>
      </c>
      <c r="D287" s="59" t="s">
        <v>14</v>
      </c>
      <c r="E287" s="66" t="s">
        <v>309</v>
      </c>
      <c r="F287" s="68"/>
      <c r="G287" s="138" t="n">
        <f aca="false">G288</f>
        <v>3907</v>
      </c>
      <c r="H287" s="138" t="n">
        <f aca="false">H288</f>
        <v>3907</v>
      </c>
      <c r="I287" s="138" t="n">
        <f aca="false">I288</f>
        <v>0</v>
      </c>
    </row>
    <row r="288" customFormat="false" ht="26.25" hidden="false" customHeight="false" outlineLevel="0" collapsed="false">
      <c r="A288" s="171" t="s">
        <v>310</v>
      </c>
      <c r="B288" s="59"/>
      <c r="C288" s="59" t="s">
        <v>46</v>
      </c>
      <c r="D288" s="59" t="s">
        <v>14</v>
      </c>
      <c r="E288" s="66" t="s">
        <v>311</v>
      </c>
      <c r="F288" s="68"/>
      <c r="G288" s="139" t="n">
        <f aca="false">SUM(G289)</f>
        <v>3907</v>
      </c>
      <c r="H288" s="139" t="n">
        <f aca="false">SUM(H289)</f>
        <v>3907</v>
      </c>
      <c r="I288" s="139" t="n">
        <f aca="false">SUM(I289)</f>
        <v>0</v>
      </c>
    </row>
    <row r="289" customFormat="false" ht="15.75" hidden="false" customHeight="false" outlineLevel="0" collapsed="false">
      <c r="A289" s="199" t="s">
        <v>276</v>
      </c>
      <c r="B289" s="59"/>
      <c r="C289" s="59" t="s">
        <v>46</v>
      </c>
      <c r="D289" s="59" t="s">
        <v>14</v>
      </c>
      <c r="E289" s="66" t="s">
        <v>311</v>
      </c>
      <c r="F289" s="68" t="s">
        <v>277</v>
      </c>
      <c r="G289" s="139" t="n">
        <v>3907</v>
      </c>
      <c r="H289" s="139" t="n">
        <v>3907</v>
      </c>
      <c r="I289" s="139" t="n">
        <f aca="false">G289-H289</f>
        <v>0</v>
      </c>
    </row>
    <row r="290" customFormat="false" ht="15.75" hidden="false" customHeight="false" outlineLevel="0" collapsed="false">
      <c r="A290" s="56" t="s">
        <v>129</v>
      </c>
      <c r="B290" s="59"/>
      <c r="C290" s="170" t="s">
        <v>46</v>
      </c>
      <c r="D290" s="58" t="s">
        <v>14</v>
      </c>
      <c r="E290" s="70" t="s">
        <v>130</v>
      </c>
      <c r="F290" s="68"/>
      <c r="G290" s="136" t="n">
        <f aca="false">G291</f>
        <v>160650</v>
      </c>
      <c r="H290" s="136" t="n">
        <f aca="false">H291</f>
        <v>160650</v>
      </c>
      <c r="I290" s="136" t="n">
        <f aca="false">I291</f>
        <v>0</v>
      </c>
    </row>
    <row r="291" customFormat="false" ht="25.5" hidden="false" customHeight="false" outlineLevel="0" collapsed="false">
      <c r="A291" s="103" t="s">
        <v>284</v>
      </c>
      <c r="B291" s="59"/>
      <c r="C291" s="172" t="s">
        <v>46</v>
      </c>
      <c r="D291" s="59" t="s">
        <v>14</v>
      </c>
      <c r="E291" s="66" t="s">
        <v>285</v>
      </c>
      <c r="F291" s="68"/>
      <c r="G291" s="138" t="n">
        <f aca="false">SUM(G292)</f>
        <v>160650</v>
      </c>
      <c r="H291" s="138" t="n">
        <f aca="false">SUM(H292)</f>
        <v>160650</v>
      </c>
      <c r="I291" s="138" t="n">
        <f aca="false">SUM(I292)</f>
        <v>0</v>
      </c>
    </row>
    <row r="292" customFormat="false" ht="38.25" hidden="false" customHeight="false" outlineLevel="0" collapsed="false">
      <c r="A292" s="201" t="s">
        <v>279</v>
      </c>
      <c r="B292" s="59"/>
      <c r="C292" s="172" t="s">
        <v>46</v>
      </c>
      <c r="D292" s="59" t="s">
        <v>14</v>
      </c>
      <c r="E292" s="66" t="s">
        <v>285</v>
      </c>
      <c r="F292" s="68" t="s">
        <v>280</v>
      </c>
      <c r="G292" s="139" t="n">
        <v>160650</v>
      </c>
      <c r="H292" s="139" t="n">
        <v>160650</v>
      </c>
      <c r="I292" s="67" t="n">
        <f aca="false">G292-H292</f>
        <v>0</v>
      </c>
    </row>
    <row r="293" customFormat="false" ht="15.75" hidden="false" customHeight="false" outlineLevel="0" collapsed="false">
      <c r="A293" s="169" t="s">
        <v>105</v>
      </c>
      <c r="B293" s="61"/>
      <c r="C293" s="170" t="s">
        <v>46</v>
      </c>
      <c r="D293" s="58" t="s">
        <v>14</v>
      </c>
      <c r="E293" s="70" t="s">
        <v>106</v>
      </c>
      <c r="F293" s="68"/>
      <c r="G293" s="137" t="n">
        <f aca="false">G294</f>
        <v>1680.6</v>
      </c>
      <c r="H293" s="137" t="n">
        <f aca="false">H294</f>
        <v>1550.6</v>
      </c>
      <c r="I293" s="137" t="n">
        <f aca="false">I294</f>
        <v>130</v>
      </c>
    </row>
    <row r="294" customFormat="false" ht="39" hidden="false" customHeight="false" outlineLevel="0" collapsed="false">
      <c r="A294" s="65" t="s">
        <v>147</v>
      </c>
      <c r="B294" s="61"/>
      <c r="C294" s="172" t="s">
        <v>46</v>
      </c>
      <c r="D294" s="59" t="s">
        <v>14</v>
      </c>
      <c r="E294" s="66" t="s">
        <v>148</v>
      </c>
      <c r="F294" s="68"/>
      <c r="G294" s="138" t="n">
        <f aca="false">G297+G295</f>
        <v>1680.6</v>
      </c>
      <c r="H294" s="138" t="n">
        <f aca="false">H297+H295</f>
        <v>1550.6</v>
      </c>
      <c r="I294" s="138" t="n">
        <f aca="false">I297+I295</f>
        <v>130</v>
      </c>
    </row>
    <row r="295" customFormat="false" ht="39" hidden="false" customHeight="false" outlineLevel="0" collapsed="false">
      <c r="A295" s="212" t="s">
        <v>286</v>
      </c>
      <c r="B295" s="61"/>
      <c r="C295" s="172" t="s">
        <v>46</v>
      </c>
      <c r="D295" s="59" t="s">
        <v>14</v>
      </c>
      <c r="E295" s="66" t="s">
        <v>287</v>
      </c>
      <c r="F295" s="68"/>
      <c r="G295" s="138" t="n">
        <f aca="false">G296</f>
        <v>1650</v>
      </c>
      <c r="H295" s="138" t="n">
        <f aca="false">H296</f>
        <v>1520</v>
      </c>
      <c r="I295" s="138" t="n">
        <f aca="false">I296</f>
        <v>130</v>
      </c>
    </row>
    <row r="296" customFormat="false" ht="15.75" hidden="false" customHeight="false" outlineLevel="0" collapsed="false">
      <c r="A296" s="103" t="s">
        <v>276</v>
      </c>
      <c r="B296" s="61"/>
      <c r="C296" s="172" t="s">
        <v>46</v>
      </c>
      <c r="D296" s="59" t="s">
        <v>14</v>
      </c>
      <c r="E296" s="66" t="s">
        <v>287</v>
      </c>
      <c r="F296" s="68" t="s">
        <v>277</v>
      </c>
      <c r="G296" s="138" t="n">
        <v>1650</v>
      </c>
      <c r="H296" s="138" t="n">
        <v>1520</v>
      </c>
      <c r="I296" s="138" t="n">
        <f aca="false">G296-H296</f>
        <v>130</v>
      </c>
    </row>
    <row r="297" customFormat="false" ht="51" hidden="false" customHeight="false" outlineLevel="0" collapsed="false">
      <c r="A297" s="173" t="s">
        <v>312</v>
      </c>
      <c r="B297" s="69"/>
      <c r="C297" s="59" t="s">
        <v>46</v>
      </c>
      <c r="D297" s="59" t="s">
        <v>14</v>
      </c>
      <c r="E297" s="66" t="s">
        <v>313</v>
      </c>
      <c r="F297" s="68"/>
      <c r="G297" s="138" t="n">
        <f aca="false">SUM(G298)</f>
        <v>30.6</v>
      </c>
      <c r="H297" s="138" t="n">
        <f aca="false">SUM(H298)</f>
        <v>30.6</v>
      </c>
      <c r="I297" s="138" t="n">
        <f aca="false">SUM(I298)</f>
        <v>0</v>
      </c>
    </row>
    <row r="298" customFormat="false" ht="15.75" hidden="false" customHeight="false" outlineLevel="0" collapsed="false">
      <c r="A298" s="103" t="s">
        <v>276</v>
      </c>
      <c r="B298" s="69"/>
      <c r="C298" s="59" t="s">
        <v>46</v>
      </c>
      <c r="D298" s="59" t="s">
        <v>14</v>
      </c>
      <c r="E298" s="66" t="s">
        <v>313</v>
      </c>
      <c r="F298" s="68" t="s">
        <v>277</v>
      </c>
      <c r="G298" s="138" t="n">
        <v>30.6</v>
      </c>
      <c r="H298" s="138" t="n">
        <v>30.6</v>
      </c>
      <c r="I298" s="67" t="n">
        <f aca="false">G298-H298</f>
        <v>0</v>
      </c>
    </row>
    <row r="299" customFormat="false" ht="25.5" hidden="false" customHeight="false" outlineLevel="0" collapsed="false">
      <c r="A299" s="179" t="s">
        <v>314</v>
      </c>
      <c r="B299" s="147"/>
      <c r="C299" s="58" t="s">
        <v>46</v>
      </c>
      <c r="D299" s="58" t="s">
        <v>14</v>
      </c>
      <c r="E299" s="148" t="s">
        <v>315</v>
      </c>
      <c r="F299" s="149"/>
      <c r="G299" s="150" t="n">
        <f aca="false">G300</f>
        <v>100</v>
      </c>
      <c r="H299" s="150" t="n">
        <f aca="false">H300</f>
        <v>100</v>
      </c>
      <c r="I299" s="54" t="n">
        <f aca="false">I300</f>
        <v>0</v>
      </c>
    </row>
    <row r="300" customFormat="false" ht="15.75" hidden="false" customHeight="false" outlineLevel="0" collapsed="false">
      <c r="A300" s="103" t="s">
        <v>276</v>
      </c>
      <c r="B300" s="151"/>
      <c r="C300" s="59" t="s">
        <v>46</v>
      </c>
      <c r="D300" s="59" t="s">
        <v>14</v>
      </c>
      <c r="E300" s="152" t="s">
        <v>315</v>
      </c>
      <c r="F300" s="68" t="s">
        <v>277</v>
      </c>
      <c r="G300" s="153" t="n">
        <v>100</v>
      </c>
      <c r="H300" s="153" t="n">
        <v>100</v>
      </c>
      <c r="I300" s="153" t="n">
        <f aca="false">G300-H300</f>
        <v>0</v>
      </c>
    </row>
    <row r="301" customFormat="false" ht="15.75" hidden="false" customHeight="false" outlineLevel="0" collapsed="false">
      <c r="A301" s="169" t="s">
        <v>316</v>
      </c>
      <c r="B301" s="61"/>
      <c r="C301" s="170" t="s">
        <v>46</v>
      </c>
      <c r="D301" s="58" t="s">
        <v>20</v>
      </c>
      <c r="E301" s="70" t="s">
        <v>66</v>
      </c>
      <c r="F301" s="71" t="s">
        <v>66</v>
      </c>
      <c r="G301" s="137" t="n">
        <f aca="false">G302</f>
        <v>300</v>
      </c>
      <c r="H301" s="137" t="n">
        <f aca="false">H302</f>
        <v>300</v>
      </c>
      <c r="I301" s="137" t="n">
        <f aca="false">I302</f>
        <v>0</v>
      </c>
    </row>
    <row r="302" customFormat="false" ht="15.75" hidden="false" customHeight="false" outlineLevel="0" collapsed="false">
      <c r="A302" s="171" t="s">
        <v>317</v>
      </c>
      <c r="B302" s="64"/>
      <c r="C302" s="170" t="s">
        <v>46</v>
      </c>
      <c r="D302" s="58" t="s">
        <v>20</v>
      </c>
      <c r="E302" s="70" t="s">
        <v>318</v>
      </c>
      <c r="F302" s="71"/>
      <c r="G302" s="137" t="n">
        <f aca="false">G303</f>
        <v>300</v>
      </c>
      <c r="H302" s="137" t="n">
        <f aca="false">H303</f>
        <v>300</v>
      </c>
      <c r="I302" s="137" t="n">
        <f aca="false">I303</f>
        <v>0</v>
      </c>
    </row>
    <row r="303" customFormat="false" ht="15.75" hidden="false" customHeight="false" outlineLevel="0" collapsed="false">
      <c r="A303" s="103" t="s">
        <v>293</v>
      </c>
      <c r="B303" s="64"/>
      <c r="C303" s="172" t="s">
        <v>46</v>
      </c>
      <c r="D303" s="59" t="s">
        <v>20</v>
      </c>
      <c r="E303" s="66" t="s">
        <v>319</v>
      </c>
      <c r="F303" s="71"/>
      <c r="G303" s="138" t="n">
        <f aca="false">G304</f>
        <v>300</v>
      </c>
      <c r="H303" s="138" t="n">
        <f aca="false">H304</f>
        <v>300</v>
      </c>
      <c r="I303" s="138" t="n">
        <f aca="false">I304</f>
        <v>0</v>
      </c>
    </row>
    <row r="304" customFormat="false" ht="15.75" hidden="false" customHeight="false" outlineLevel="0" collapsed="false">
      <c r="A304" s="171" t="s">
        <v>96</v>
      </c>
      <c r="B304" s="61"/>
      <c r="C304" s="172" t="s">
        <v>46</v>
      </c>
      <c r="D304" s="59" t="s">
        <v>20</v>
      </c>
      <c r="E304" s="66" t="s">
        <v>319</v>
      </c>
      <c r="F304" s="68" t="s">
        <v>97</v>
      </c>
      <c r="G304" s="139" t="n">
        <v>300</v>
      </c>
      <c r="H304" s="139" t="n">
        <v>300</v>
      </c>
      <c r="I304" s="67" t="n">
        <f aca="false">G304-H304</f>
        <v>0</v>
      </c>
    </row>
    <row r="305" customFormat="false" ht="15.75" hidden="true" customHeight="false" outlineLevel="0" collapsed="false">
      <c r="A305" s="213"/>
      <c r="B305" s="61"/>
      <c r="C305" s="172"/>
      <c r="D305" s="59"/>
      <c r="E305" s="66"/>
      <c r="F305" s="68"/>
      <c r="G305" s="139"/>
      <c r="H305" s="139"/>
      <c r="I305" s="139"/>
    </row>
    <row r="306" customFormat="false" ht="15.75" hidden="false" customHeight="false" outlineLevel="0" collapsed="false">
      <c r="A306" s="169" t="s">
        <v>166</v>
      </c>
      <c r="B306" s="61"/>
      <c r="C306" s="170" t="s">
        <v>46</v>
      </c>
      <c r="D306" s="58" t="s">
        <v>46</v>
      </c>
      <c r="E306" s="70"/>
      <c r="F306" s="71"/>
      <c r="G306" s="137" t="n">
        <f aca="false">G307+G312</f>
        <v>7749.5</v>
      </c>
      <c r="H306" s="137" t="n">
        <f aca="false">H307+H312</f>
        <v>7749.5</v>
      </c>
      <c r="I306" s="137" t="n">
        <f aca="false">I307+I312</f>
        <v>0</v>
      </c>
    </row>
    <row r="307" customFormat="false" ht="15.75" hidden="false" customHeight="false" outlineLevel="0" collapsed="false">
      <c r="A307" s="75" t="s">
        <v>129</v>
      </c>
      <c r="B307" s="57"/>
      <c r="C307" s="58" t="s">
        <v>46</v>
      </c>
      <c r="D307" s="58" t="s">
        <v>46</v>
      </c>
      <c r="E307" s="70" t="s">
        <v>130</v>
      </c>
      <c r="F307" s="71"/>
      <c r="G307" s="137" t="n">
        <f aca="false">G308</f>
        <v>7599.5</v>
      </c>
      <c r="H307" s="137" t="n">
        <f aca="false">H308</f>
        <v>7599.5</v>
      </c>
      <c r="I307" s="137" t="n">
        <f aca="false">I308</f>
        <v>0</v>
      </c>
    </row>
    <row r="308" customFormat="false" ht="25.5" hidden="false" customHeight="false" outlineLevel="0" collapsed="false">
      <c r="A308" s="214" t="s">
        <v>320</v>
      </c>
      <c r="B308" s="155"/>
      <c r="C308" s="100" t="s">
        <v>46</v>
      </c>
      <c r="D308" s="100" t="s">
        <v>46</v>
      </c>
      <c r="E308" s="109" t="s">
        <v>321</v>
      </c>
      <c r="F308" s="105" t="s">
        <v>66</v>
      </c>
      <c r="G308" s="106" t="n">
        <f aca="false">SUM(G309:G311)</f>
        <v>7599.5</v>
      </c>
      <c r="H308" s="106" t="n">
        <f aca="false">SUM(H309:H311)</f>
        <v>7599.5</v>
      </c>
      <c r="I308" s="106" t="n">
        <f aca="false">SUM(I309:I311)</f>
        <v>0</v>
      </c>
    </row>
    <row r="309" customFormat="false" ht="15.75" hidden="false" customHeight="false" outlineLevel="0" collapsed="false">
      <c r="A309" s="103" t="s">
        <v>139</v>
      </c>
      <c r="B309" s="69"/>
      <c r="C309" s="100" t="s">
        <v>46</v>
      </c>
      <c r="D309" s="100" t="s">
        <v>46</v>
      </c>
      <c r="E309" s="109" t="s">
        <v>321</v>
      </c>
      <c r="F309" s="68" t="s">
        <v>140</v>
      </c>
      <c r="G309" s="139" t="n">
        <v>4533.1</v>
      </c>
      <c r="H309" s="139" t="n">
        <v>4325.5</v>
      </c>
      <c r="I309" s="139" t="n">
        <f aca="false">G309-H309</f>
        <v>207.6</v>
      </c>
    </row>
    <row r="310" customFormat="false" ht="15.75" hidden="false" customHeight="false" outlineLevel="0" collapsed="false">
      <c r="A310" s="103" t="s">
        <v>276</v>
      </c>
      <c r="B310" s="69"/>
      <c r="C310" s="100" t="s">
        <v>46</v>
      </c>
      <c r="D310" s="100" t="s">
        <v>46</v>
      </c>
      <c r="E310" s="109" t="s">
        <v>321</v>
      </c>
      <c r="F310" s="105" t="s">
        <v>277</v>
      </c>
      <c r="G310" s="138" t="n">
        <v>2566.4</v>
      </c>
      <c r="H310" s="138" t="n">
        <v>2274</v>
      </c>
      <c r="I310" s="139" t="n">
        <f aca="false">G310-H310</f>
        <v>292.4</v>
      </c>
    </row>
    <row r="311" customFormat="false" ht="15.75" hidden="false" customHeight="false" outlineLevel="0" collapsed="false">
      <c r="A311" s="199" t="s">
        <v>288</v>
      </c>
      <c r="B311" s="147"/>
      <c r="C311" s="59" t="s">
        <v>46</v>
      </c>
      <c r="D311" s="59" t="s">
        <v>46</v>
      </c>
      <c r="E311" s="66" t="s">
        <v>321</v>
      </c>
      <c r="F311" s="68" t="s">
        <v>289</v>
      </c>
      <c r="G311" s="138" t="n">
        <v>500</v>
      </c>
      <c r="H311" s="138" t="n">
        <v>1000</v>
      </c>
      <c r="I311" s="215" t="n">
        <f aca="false">G311-H311</f>
        <v>-500</v>
      </c>
    </row>
    <row r="312" customFormat="false" ht="15.75" hidden="false" customHeight="false" outlineLevel="0" collapsed="false">
      <c r="A312" s="56" t="s">
        <v>322</v>
      </c>
      <c r="B312" s="69"/>
      <c r="C312" s="172" t="s">
        <v>46</v>
      </c>
      <c r="D312" s="59" t="s">
        <v>46</v>
      </c>
      <c r="E312" s="70" t="s">
        <v>323</v>
      </c>
      <c r="F312" s="71"/>
      <c r="G312" s="137" t="n">
        <f aca="false">G313</f>
        <v>150</v>
      </c>
      <c r="H312" s="137" t="n">
        <f aca="false">H313</f>
        <v>150</v>
      </c>
      <c r="I312" s="137" t="n">
        <f aca="false">I313</f>
        <v>0</v>
      </c>
    </row>
    <row r="313" customFormat="false" ht="15.75" hidden="false" customHeight="false" outlineLevel="0" collapsed="false">
      <c r="A313" s="216" t="s">
        <v>324</v>
      </c>
      <c r="B313" s="157"/>
      <c r="C313" s="172" t="s">
        <v>46</v>
      </c>
      <c r="D313" s="59" t="s">
        <v>46</v>
      </c>
      <c r="E313" s="66" t="s">
        <v>325</v>
      </c>
      <c r="F313" s="217"/>
      <c r="G313" s="139" t="n">
        <f aca="false">G314</f>
        <v>150</v>
      </c>
      <c r="H313" s="139" t="n">
        <f aca="false">H314</f>
        <v>150</v>
      </c>
      <c r="I313" s="139" t="n">
        <f aca="false">I314</f>
        <v>0</v>
      </c>
    </row>
    <row r="314" customFormat="false" ht="15.75" hidden="false" customHeight="false" outlineLevel="0" collapsed="false">
      <c r="A314" s="171" t="s">
        <v>96</v>
      </c>
      <c r="B314" s="69"/>
      <c r="C314" s="172" t="s">
        <v>46</v>
      </c>
      <c r="D314" s="59" t="s">
        <v>46</v>
      </c>
      <c r="E314" s="66" t="s">
        <v>325</v>
      </c>
      <c r="F314" s="68" t="s">
        <v>97</v>
      </c>
      <c r="G314" s="139" t="n">
        <v>150</v>
      </c>
      <c r="H314" s="139" t="n">
        <v>150</v>
      </c>
      <c r="I314" s="67" t="n">
        <f aca="false">H314-G314</f>
        <v>0</v>
      </c>
    </row>
    <row r="315" customFormat="false" ht="15.75" hidden="false" customHeight="false" outlineLevel="0" collapsed="false">
      <c r="A315" s="169" t="s">
        <v>51</v>
      </c>
      <c r="B315" s="73"/>
      <c r="C315" s="170" t="s">
        <v>46</v>
      </c>
      <c r="D315" s="58" t="s">
        <v>31</v>
      </c>
      <c r="E315" s="66"/>
      <c r="F315" s="68"/>
      <c r="G315" s="137" t="n">
        <f aca="false">G316+G324+G319</f>
        <v>12787.4</v>
      </c>
      <c r="H315" s="137" t="n">
        <f aca="false">H316+H324+H319</f>
        <v>12797.4</v>
      </c>
      <c r="I315" s="137" t="n">
        <f aca="false">I316+I324+I319</f>
        <v>-10</v>
      </c>
    </row>
    <row r="316" customFormat="false" ht="15.75" hidden="false" customHeight="false" outlineLevel="0" collapsed="false">
      <c r="A316" s="56" t="s">
        <v>129</v>
      </c>
      <c r="B316" s="69"/>
      <c r="C316" s="170" t="s">
        <v>46</v>
      </c>
      <c r="D316" s="58" t="s">
        <v>31</v>
      </c>
      <c r="E316" s="70" t="s">
        <v>130</v>
      </c>
      <c r="F316" s="71"/>
      <c r="G316" s="136" t="n">
        <f aca="false">G317</f>
        <v>61</v>
      </c>
      <c r="H316" s="136" t="n">
        <f aca="false">H317</f>
        <v>61</v>
      </c>
      <c r="I316" s="136" t="n">
        <f aca="false">I317</f>
        <v>0</v>
      </c>
    </row>
    <row r="317" customFormat="false" ht="25.5" hidden="false" customHeight="false" outlineLevel="0" collapsed="false">
      <c r="A317" s="103" t="s">
        <v>326</v>
      </c>
      <c r="B317" s="69"/>
      <c r="C317" s="172" t="s">
        <v>46</v>
      </c>
      <c r="D317" s="59" t="s">
        <v>31</v>
      </c>
      <c r="E317" s="66" t="s">
        <v>327</v>
      </c>
      <c r="F317" s="68"/>
      <c r="G317" s="139" t="n">
        <f aca="false">G318</f>
        <v>61</v>
      </c>
      <c r="H317" s="139" t="n">
        <f aca="false">H318</f>
        <v>61</v>
      </c>
      <c r="I317" s="139" t="n">
        <f aca="false">I318</f>
        <v>0</v>
      </c>
    </row>
    <row r="318" customFormat="false" ht="15.75" hidden="false" customHeight="false" outlineLevel="0" collapsed="false">
      <c r="A318" s="103" t="s">
        <v>288</v>
      </c>
      <c r="B318" s="69"/>
      <c r="C318" s="172" t="s">
        <v>46</v>
      </c>
      <c r="D318" s="59" t="s">
        <v>31</v>
      </c>
      <c r="E318" s="66" t="s">
        <v>327</v>
      </c>
      <c r="F318" s="68" t="s">
        <v>289</v>
      </c>
      <c r="G318" s="139" t="n">
        <v>61</v>
      </c>
      <c r="H318" s="139" t="n">
        <v>61</v>
      </c>
      <c r="I318" s="67" t="n">
        <f aca="false">G318-H318</f>
        <v>0</v>
      </c>
    </row>
    <row r="319" customFormat="false" ht="16.5" hidden="false" customHeight="false" outlineLevel="0" collapsed="false">
      <c r="A319" s="218" t="s">
        <v>105</v>
      </c>
      <c r="B319" s="159"/>
      <c r="C319" s="205" t="s">
        <v>46</v>
      </c>
      <c r="D319" s="123" t="s">
        <v>31</v>
      </c>
      <c r="E319" s="124" t="s">
        <v>106</v>
      </c>
      <c r="F319" s="89"/>
      <c r="G319" s="160" t="n">
        <f aca="false">G320</f>
        <v>2370</v>
      </c>
      <c r="H319" s="160" t="n">
        <f aca="false">H320</f>
        <v>2370</v>
      </c>
      <c r="I319" s="160" t="n">
        <f aca="false">I320</f>
        <v>0</v>
      </c>
    </row>
    <row r="320" customFormat="false" ht="39" hidden="false" customHeight="false" outlineLevel="0" collapsed="false">
      <c r="A320" s="185" t="s">
        <v>147</v>
      </c>
      <c r="B320" s="92"/>
      <c r="C320" s="208" t="s">
        <v>46</v>
      </c>
      <c r="D320" s="128" t="s">
        <v>31</v>
      </c>
      <c r="E320" s="161" t="s">
        <v>148</v>
      </c>
      <c r="F320" s="130"/>
      <c r="G320" s="143" t="n">
        <f aca="false">G321</f>
        <v>2370</v>
      </c>
      <c r="H320" s="143" t="n">
        <f aca="false">H321</f>
        <v>2370</v>
      </c>
      <c r="I320" s="143" t="n">
        <f aca="false">I321</f>
        <v>0</v>
      </c>
    </row>
    <row r="321" customFormat="false" ht="15.75" hidden="false" customHeight="false" outlineLevel="0" collapsed="false">
      <c r="A321" s="194" t="s">
        <v>164</v>
      </c>
      <c r="B321" s="69"/>
      <c r="C321" s="172" t="s">
        <v>46</v>
      </c>
      <c r="D321" s="59" t="s">
        <v>31</v>
      </c>
      <c r="E321" s="66" t="s">
        <v>165</v>
      </c>
      <c r="F321" s="68"/>
      <c r="G321" s="139" t="n">
        <f aca="false">SUM(G322:G323)</f>
        <v>2370</v>
      </c>
      <c r="H321" s="139" t="n">
        <f aca="false">SUM(H322:H323)</f>
        <v>2370</v>
      </c>
      <c r="I321" s="139" t="n">
        <f aca="false">SUM(I322:I323)</f>
        <v>0</v>
      </c>
    </row>
    <row r="322" customFormat="false" ht="15.75" hidden="false" customHeight="false" outlineLevel="0" collapsed="false">
      <c r="A322" s="103" t="s">
        <v>276</v>
      </c>
      <c r="B322" s="69"/>
      <c r="C322" s="172" t="s">
        <v>46</v>
      </c>
      <c r="D322" s="59" t="s">
        <v>31</v>
      </c>
      <c r="E322" s="66" t="s">
        <v>165</v>
      </c>
      <c r="F322" s="68" t="s">
        <v>277</v>
      </c>
      <c r="G322" s="139" t="n">
        <v>1690</v>
      </c>
      <c r="H322" s="139" t="n">
        <v>1690</v>
      </c>
      <c r="I322" s="67" t="n">
        <f aca="false">G322-H322</f>
        <v>0</v>
      </c>
    </row>
    <row r="323" customFormat="false" ht="15.75" hidden="false" customHeight="false" outlineLevel="0" collapsed="false">
      <c r="A323" s="219" t="s">
        <v>288</v>
      </c>
      <c r="B323" s="69"/>
      <c r="C323" s="172" t="s">
        <v>46</v>
      </c>
      <c r="D323" s="59" t="s">
        <v>31</v>
      </c>
      <c r="E323" s="66" t="s">
        <v>165</v>
      </c>
      <c r="F323" s="68" t="s">
        <v>289</v>
      </c>
      <c r="G323" s="139" t="n">
        <v>680</v>
      </c>
      <c r="H323" s="139" t="n">
        <v>680</v>
      </c>
      <c r="I323" s="67" t="n">
        <f aca="false">G323-H323</f>
        <v>0</v>
      </c>
    </row>
    <row r="324" customFormat="false" ht="15.75" hidden="false" customHeight="false" outlineLevel="0" collapsed="false">
      <c r="A324" s="169" t="s">
        <v>264</v>
      </c>
      <c r="B324" s="57"/>
      <c r="C324" s="170" t="s">
        <v>46</v>
      </c>
      <c r="D324" s="58" t="s">
        <v>31</v>
      </c>
      <c r="E324" s="70" t="s">
        <v>104</v>
      </c>
      <c r="F324" s="68"/>
      <c r="G324" s="136" t="n">
        <f aca="false">G326+G327+G325</f>
        <v>10356.4</v>
      </c>
      <c r="H324" s="136" t="n">
        <f aca="false">H326+H327+H325</f>
        <v>10366.4</v>
      </c>
      <c r="I324" s="136" t="n">
        <f aca="false">I326+I327+I325</f>
        <v>-10</v>
      </c>
    </row>
    <row r="325" customFormat="false" ht="15.75" hidden="false" customHeight="false" outlineLevel="0" collapsed="false">
      <c r="A325" s="171" t="s">
        <v>96</v>
      </c>
      <c r="B325" s="69"/>
      <c r="C325" s="172" t="s">
        <v>46</v>
      </c>
      <c r="D325" s="59" t="s">
        <v>31</v>
      </c>
      <c r="E325" s="66" t="s">
        <v>104</v>
      </c>
      <c r="F325" s="68" t="s">
        <v>97</v>
      </c>
      <c r="G325" s="139" t="n">
        <v>8920.9</v>
      </c>
      <c r="H325" s="139" t="n">
        <v>8920.9</v>
      </c>
      <c r="I325" s="67" t="n">
        <f aca="false">G325-H325</f>
        <v>0</v>
      </c>
    </row>
    <row r="326" customFormat="false" ht="15.75" hidden="false" customHeight="false" outlineLevel="0" collapsed="false">
      <c r="A326" s="103" t="s">
        <v>276</v>
      </c>
      <c r="B326" s="69"/>
      <c r="C326" s="172" t="s">
        <v>46</v>
      </c>
      <c r="D326" s="59" t="s">
        <v>31</v>
      </c>
      <c r="E326" s="66" t="s">
        <v>104</v>
      </c>
      <c r="F326" s="68" t="s">
        <v>277</v>
      </c>
      <c r="G326" s="139" t="n">
        <v>1360</v>
      </c>
      <c r="H326" s="139" t="n">
        <v>1420.5</v>
      </c>
      <c r="I326" s="67" t="n">
        <f aca="false">G326-H326</f>
        <v>-60.5</v>
      </c>
    </row>
    <row r="327" customFormat="false" ht="15.75" hidden="false" customHeight="false" outlineLevel="0" collapsed="false">
      <c r="A327" s="199" t="s">
        <v>288</v>
      </c>
      <c r="B327" s="69"/>
      <c r="C327" s="172" t="s">
        <v>46</v>
      </c>
      <c r="D327" s="59" t="s">
        <v>31</v>
      </c>
      <c r="E327" s="66" t="s">
        <v>104</v>
      </c>
      <c r="F327" s="68" t="s">
        <v>289</v>
      </c>
      <c r="G327" s="139" t="n">
        <v>75.5</v>
      </c>
      <c r="H327" s="139" t="n">
        <v>25</v>
      </c>
      <c r="I327" s="67" t="n">
        <f aca="false">G327-H327</f>
        <v>50.5</v>
      </c>
    </row>
    <row r="328" customFormat="false" ht="15.75" hidden="false" customHeight="false" outlineLevel="0" collapsed="false">
      <c r="A328" s="169" t="s">
        <v>54</v>
      </c>
      <c r="B328" s="69"/>
      <c r="C328" s="170" t="s">
        <v>55</v>
      </c>
      <c r="D328" s="59"/>
      <c r="E328" s="66"/>
      <c r="F328" s="68"/>
      <c r="G328" s="136" t="n">
        <f aca="false">G329</f>
        <v>6800</v>
      </c>
      <c r="H328" s="136" t="n">
        <f aca="false">H329</f>
        <v>6800</v>
      </c>
      <c r="I328" s="136" t="n">
        <f aca="false">I329</f>
        <v>0</v>
      </c>
    </row>
    <row r="329" customFormat="false" ht="15.75" hidden="false" customHeight="false" outlineLevel="0" collapsed="false">
      <c r="A329" s="169" t="s">
        <v>58</v>
      </c>
      <c r="B329" s="58"/>
      <c r="C329" s="58" t="s">
        <v>55</v>
      </c>
      <c r="D329" s="58" t="s">
        <v>18</v>
      </c>
      <c r="E329" s="70"/>
      <c r="F329" s="71"/>
      <c r="G329" s="136" t="n">
        <f aca="false">G330+G335</f>
        <v>6800</v>
      </c>
      <c r="H329" s="136" t="n">
        <f aca="false">H330+H335</f>
        <v>6800</v>
      </c>
      <c r="I329" s="136" t="n">
        <f aca="false">I330+I335</f>
        <v>0</v>
      </c>
    </row>
    <row r="330" customFormat="false" ht="15.75" hidden="false" customHeight="false" outlineLevel="0" collapsed="false">
      <c r="A330" s="169" t="s">
        <v>306</v>
      </c>
      <c r="B330" s="58"/>
      <c r="C330" s="58" t="s">
        <v>55</v>
      </c>
      <c r="D330" s="58" t="s">
        <v>18</v>
      </c>
      <c r="E330" s="70" t="s">
        <v>307</v>
      </c>
      <c r="F330" s="71"/>
      <c r="G330" s="136" t="n">
        <f aca="false">SUM(G331)</f>
        <v>5150</v>
      </c>
      <c r="H330" s="136" t="n">
        <f aca="false">SUM(H331)</f>
        <v>5150</v>
      </c>
      <c r="I330" s="136" t="n">
        <f aca="false">SUM(I331)</f>
        <v>0</v>
      </c>
    </row>
    <row r="331" customFormat="false" ht="51.75" hidden="false" customHeight="false" outlineLevel="0" collapsed="false">
      <c r="A331" s="171" t="s">
        <v>328</v>
      </c>
      <c r="B331" s="59"/>
      <c r="C331" s="59" t="s">
        <v>55</v>
      </c>
      <c r="D331" s="59" t="s">
        <v>18</v>
      </c>
      <c r="E331" s="66" t="s">
        <v>329</v>
      </c>
      <c r="F331" s="68"/>
      <c r="G331" s="139" t="n">
        <f aca="false">SUM(G332,)</f>
        <v>5150</v>
      </c>
      <c r="H331" s="139" t="n">
        <f aca="false">SUM(H332,)</f>
        <v>5150</v>
      </c>
      <c r="I331" s="139" t="n">
        <f aca="false">SUM(I332,)</f>
        <v>0</v>
      </c>
    </row>
    <row r="332" customFormat="false" ht="51.75" hidden="false" customHeight="false" outlineLevel="0" collapsed="false">
      <c r="A332" s="171" t="s">
        <v>330</v>
      </c>
      <c r="B332" s="59"/>
      <c r="C332" s="59" t="s">
        <v>55</v>
      </c>
      <c r="D332" s="59" t="s">
        <v>18</v>
      </c>
      <c r="E332" s="66" t="s">
        <v>331</v>
      </c>
      <c r="F332" s="68"/>
      <c r="G332" s="139" t="n">
        <f aca="false">SUM(G333)</f>
        <v>5150</v>
      </c>
      <c r="H332" s="139" t="n">
        <f aca="false">SUM(H333)</f>
        <v>5150</v>
      </c>
      <c r="I332" s="139" t="n">
        <f aca="false">SUM(I333)</f>
        <v>0</v>
      </c>
    </row>
    <row r="333" customFormat="false" ht="15.75" hidden="false" customHeight="false" outlineLevel="0" collapsed="false">
      <c r="A333" s="103" t="s">
        <v>276</v>
      </c>
      <c r="B333" s="59"/>
      <c r="C333" s="59" t="s">
        <v>55</v>
      </c>
      <c r="D333" s="59" t="s">
        <v>18</v>
      </c>
      <c r="E333" s="66" t="s">
        <v>331</v>
      </c>
      <c r="F333" s="68" t="s">
        <v>277</v>
      </c>
      <c r="G333" s="139" t="n">
        <v>5150</v>
      </c>
      <c r="H333" s="139" t="n">
        <v>5150</v>
      </c>
      <c r="I333" s="67" t="n">
        <f aca="false">G333-H333</f>
        <v>0</v>
      </c>
    </row>
    <row r="334" customFormat="false" ht="15.75" hidden="false" customHeight="false" outlineLevel="0" collapsed="false">
      <c r="A334" s="56" t="s">
        <v>105</v>
      </c>
      <c r="B334" s="59"/>
      <c r="C334" s="58" t="s">
        <v>55</v>
      </c>
      <c r="D334" s="58" t="s">
        <v>18</v>
      </c>
      <c r="E334" s="70" t="s">
        <v>106</v>
      </c>
      <c r="F334" s="68"/>
      <c r="G334" s="139" t="n">
        <f aca="false">G335</f>
        <v>1650</v>
      </c>
      <c r="H334" s="139" t="n">
        <f aca="false">H335</f>
        <v>1650</v>
      </c>
      <c r="I334" s="139" t="n">
        <f aca="false">I335</f>
        <v>0</v>
      </c>
    </row>
    <row r="335" customFormat="false" ht="39" hidden="false" customHeight="false" outlineLevel="0" collapsed="false">
      <c r="A335" s="56" t="s">
        <v>147</v>
      </c>
      <c r="B335" s="69"/>
      <c r="C335" s="58" t="s">
        <v>55</v>
      </c>
      <c r="D335" s="58" t="s">
        <v>18</v>
      </c>
      <c r="E335" s="70" t="s">
        <v>148</v>
      </c>
      <c r="F335" s="71"/>
      <c r="G335" s="137" t="n">
        <f aca="false">SUM(G336)</f>
        <v>1650</v>
      </c>
      <c r="H335" s="137" t="n">
        <f aca="false">SUM(H336)</f>
        <v>1650</v>
      </c>
      <c r="I335" s="137" t="n">
        <f aca="false">SUM(I336)</f>
        <v>0</v>
      </c>
    </row>
    <row r="336" customFormat="false" ht="26.25" hidden="false" customHeight="false" outlineLevel="0" collapsed="false">
      <c r="A336" s="65" t="s">
        <v>332</v>
      </c>
      <c r="B336" s="69"/>
      <c r="C336" s="59" t="s">
        <v>55</v>
      </c>
      <c r="D336" s="59" t="s">
        <v>18</v>
      </c>
      <c r="E336" s="66" t="s">
        <v>333</v>
      </c>
      <c r="F336" s="68"/>
      <c r="G336" s="138" t="n">
        <f aca="false">SUM(G337:G337)</f>
        <v>1650</v>
      </c>
      <c r="H336" s="138" t="n">
        <f aca="false">SUM(H337:H337)</f>
        <v>1650</v>
      </c>
      <c r="I336" s="138" t="n">
        <f aca="false">SUM(I337:I337)</f>
        <v>0</v>
      </c>
    </row>
    <row r="337" customFormat="false" ht="15.75" hidden="false" customHeight="false" outlineLevel="0" collapsed="false">
      <c r="A337" s="65" t="s">
        <v>230</v>
      </c>
      <c r="B337" s="69"/>
      <c r="C337" s="59" t="s">
        <v>55</v>
      </c>
      <c r="D337" s="59" t="s">
        <v>18</v>
      </c>
      <c r="E337" s="66" t="s">
        <v>333</v>
      </c>
      <c r="F337" s="68" t="s">
        <v>277</v>
      </c>
      <c r="G337" s="139" t="n">
        <v>1650</v>
      </c>
      <c r="H337" s="139" t="n">
        <v>1650</v>
      </c>
      <c r="I337" s="67" t="n">
        <f aca="false">G337-H337</f>
        <v>0</v>
      </c>
    </row>
    <row r="338" s="118" customFormat="true" ht="39" hidden="false" customHeight="false" outlineLevel="0" collapsed="false">
      <c r="A338" s="197" t="s">
        <v>334</v>
      </c>
      <c r="B338" s="134" t="s">
        <v>335</v>
      </c>
      <c r="C338" s="220"/>
      <c r="D338" s="162"/>
      <c r="E338" s="163"/>
      <c r="F338" s="162"/>
      <c r="G338" s="135" t="n">
        <f aca="false">G339+G346</f>
        <v>6783.6</v>
      </c>
      <c r="H338" s="135" t="n">
        <f aca="false">H339+H346</f>
        <v>6783.6</v>
      </c>
      <c r="I338" s="136" t="n">
        <f aca="false">I339+I346</f>
        <v>0</v>
      </c>
    </row>
    <row r="339" s="118" customFormat="true" ht="15.75" hidden="false" customHeight="false" outlineLevel="0" collapsed="false">
      <c r="A339" s="169" t="s">
        <v>11</v>
      </c>
      <c r="B339" s="69"/>
      <c r="C339" s="170" t="s">
        <v>12</v>
      </c>
      <c r="D339" s="59"/>
      <c r="E339" s="59"/>
      <c r="F339" s="59"/>
      <c r="G339" s="136" t="n">
        <f aca="false">G340</f>
        <v>6275.6</v>
      </c>
      <c r="H339" s="136" t="n">
        <f aca="false">H340</f>
        <v>6275.6</v>
      </c>
      <c r="I339" s="136" t="n">
        <f aca="false">I340</f>
        <v>0</v>
      </c>
    </row>
    <row r="340" s="118" customFormat="true" ht="15.75" hidden="false" customHeight="false" outlineLevel="0" collapsed="false">
      <c r="A340" s="169" t="s">
        <v>25</v>
      </c>
      <c r="B340" s="69"/>
      <c r="C340" s="170" t="s">
        <v>12</v>
      </c>
      <c r="D340" s="58" t="s">
        <v>26</v>
      </c>
      <c r="E340" s="70" t="s">
        <v>66</v>
      </c>
      <c r="F340" s="71" t="s">
        <v>66</v>
      </c>
      <c r="G340" s="137" t="n">
        <f aca="false">G341+G343</f>
        <v>6275.6</v>
      </c>
      <c r="H340" s="137" t="n">
        <f aca="false">H341+H343</f>
        <v>6275.6</v>
      </c>
      <c r="I340" s="137" t="n">
        <f aca="false">I341+I343</f>
        <v>0</v>
      </c>
    </row>
    <row r="341" s="118" customFormat="true" ht="15.75" hidden="false" customHeight="false" outlineLevel="0" collapsed="false">
      <c r="A341" s="56" t="s">
        <v>103</v>
      </c>
      <c r="B341" s="57"/>
      <c r="C341" s="170" t="s">
        <v>12</v>
      </c>
      <c r="D341" s="58" t="s">
        <v>26</v>
      </c>
      <c r="E341" s="70" t="s">
        <v>104</v>
      </c>
      <c r="F341" s="71"/>
      <c r="G341" s="137" t="n">
        <f aca="false">G342</f>
        <v>6025.6</v>
      </c>
      <c r="H341" s="137" t="n">
        <f aca="false">H342</f>
        <v>6025.6</v>
      </c>
      <c r="I341" s="137" t="n">
        <f aca="false">I342</f>
        <v>0</v>
      </c>
    </row>
    <row r="342" s="118" customFormat="true" ht="15.75" hidden="false" customHeight="false" outlineLevel="0" collapsed="false">
      <c r="A342" s="171" t="s">
        <v>96</v>
      </c>
      <c r="B342" s="69"/>
      <c r="C342" s="172" t="s">
        <v>12</v>
      </c>
      <c r="D342" s="59" t="s">
        <v>26</v>
      </c>
      <c r="E342" s="66" t="s">
        <v>104</v>
      </c>
      <c r="F342" s="68" t="s">
        <v>97</v>
      </c>
      <c r="G342" s="139" t="n">
        <v>6025.6</v>
      </c>
      <c r="H342" s="139" t="n">
        <v>6025.6</v>
      </c>
      <c r="I342" s="67" t="n">
        <f aca="false">G342-H342</f>
        <v>0</v>
      </c>
    </row>
    <row r="343" s="118" customFormat="true" ht="26.25" hidden="false" customHeight="false" outlineLevel="0" collapsed="false">
      <c r="A343" s="169" t="s">
        <v>125</v>
      </c>
      <c r="B343" s="73"/>
      <c r="C343" s="58" t="s">
        <v>12</v>
      </c>
      <c r="D343" s="58" t="s">
        <v>26</v>
      </c>
      <c r="E343" s="70" t="s">
        <v>126</v>
      </c>
      <c r="F343" s="71"/>
      <c r="G343" s="137" t="n">
        <f aca="false">SUM(G344)</f>
        <v>250</v>
      </c>
      <c r="H343" s="137" t="n">
        <f aca="false">SUM(H344)</f>
        <v>250</v>
      </c>
      <c r="I343" s="137" t="n">
        <f aca="false">SUM(I344)</f>
        <v>0</v>
      </c>
    </row>
    <row r="344" s="118" customFormat="true" ht="15.75" hidden="false" customHeight="false" outlineLevel="0" collapsed="false">
      <c r="A344" s="171" t="s">
        <v>127</v>
      </c>
      <c r="B344" s="69"/>
      <c r="C344" s="59" t="s">
        <v>12</v>
      </c>
      <c r="D344" s="59" t="s">
        <v>26</v>
      </c>
      <c r="E344" s="66" t="s">
        <v>128</v>
      </c>
      <c r="F344" s="68" t="s">
        <v>66</v>
      </c>
      <c r="G344" s="138" t="n">
        <f aca="false">G345</f>
        <v>250</v>
      </c>
      <c r="H344" s="138" t="n">
        <f aca="false">H345</f>
        <v>250</v>
      </c>
      <c r="I344" s="138" t="n">
        <f aca="false">I345</f>
        <v>0</v>
      </c>
    </row>
    <row r="345" s="118" customFormat="true" ht="15.75" hidden="false" customHeight="false" outlineLevel="0" collapsed="false">
      <c r="A345" s="171" t="s">
        <v>96</v>
      </c>
      <c r="B345" s="69"/>
      <c r="C345" s="59" t="s">
        <v>12</v>
      </c>
      <c r="D345" s="59" t="s">
        <v>26</v>
      </c>
      <c r="E345" s="66" t="s">
        <v>128</v>
      </c>
      <c r="F345" s="68" t="s">
        <v>97</v>
      </c>
      <c r="G345" s="139" t="n">
        <v>250</v>
      </c>
      <c r="H345" s="139" t="n">
        <v>250</v>
      </c>
      <c r="I345" s="67" t="n">
        <f aca="false">G345-H345</f>
        <v>0</v>
      </c>
    </row>
    <row r="346" s="118" customFormat="true" ht="15.75" hidden="false" customHeight="false" outlineLevel="0" collapsed="false">
      <c r="A346" s="169" t="s">
        <v>37</v>
      </c>
      <c r="B346" s="57"/>
      <c r="C346" s="170" t="s">
        <v>18</v>
      </c>
      <c r="D346" s="58" t="s">
        <v>38</v>
      </c>
      <c r="E346" s="70"/>
      <c r="F346" s="71"/>
      <c r="G346" s="136" t="n">
        <f aca="false">SUM(G347)</f>
        <v>508</v>
      </c>
      <c r="H346" s="136" t="n">
        <f aca="false">SUM(H347)</f>
        <v>508</v>
      </c>
      <c r="I346" s="136" t="n">
        <f aca="false">SUM(I347)</f>
        <v>0</v>
      </c>
    </row>
    <row r="347" s="118" customFormat="true" ht="15.75" hidden="false" customHeight="false" outlineLevel="0" collapsed="false">
      <c r="A347" s="56" t="s">
        <v>336</v>
      </c>
      <c r="B347" s="57"/>
      <c r="C347" s="170" t="s">
        <v>18</v>
      </c>
      <c r="D347" s="58" t="s">
        <v>38</v>
      </c>
      <c r="E347" s="70" t="s">
        <v>337</v>
      </c>
      <c r="F347" s="71"/>
      <c r="G347" s="136" t="n">
        <f aca="false">SUM(G348)</f>
        <v>508</v>
      </c>
      <c r="H347" s="136" t="n">
        <f aca="false">SUM(H348)</f>
        <v>508</v>
      </c>
      <c r="I347" s="136" t="n">
        <f aca="false">SUM(I348)</f>
        <v>0</v>
      </c>
    </row>
    <row r="348" s="118" customFormat="true" ht="15.75" hidden="false" customHeight="false" outlineLevel="0" collapsed="false">
      <c r="A348" s="171" t="s">
        <v>338</v>
      </c>
      <c r="B348" s="69"/>
      <c r="C348" s="172" t="s">
        <v>18</v>
      </c>
      <c r="D348" s="59" t="s">
        <v>38</v>
      </c>
      <c r="E348" s="66" t="s">
        <v>339</v>
      </c>
      <c r="F348" s="68"/>
      <c r="G348" s="139" t="n">
        <f aca="false">G349</f>
        <v>508</v>
      </c>
      <c r="H348" s="139" t="n">
        <f aca="false">H349</f>
        <v>508</v>
      </c>
      <c r="I348" s="139" t="n">
        <f aca="false">I349</f>
        <v>0</v>
      </c>
    </row>
    <row r="349" s="118" customFormat="true" ht="16.5" hidden="false" customHeight="false" outlineLevel="0" collapsed="false">
      <c r="A349" s="107" t="s">
        <v>96</v>
      </c>
      <c r="B349" s="155"/>
      <c r="C349" s="196" t="s">
        <v>18</v>
      </c>
      <c r="D349" s="100" t="s">
        <v>38</v>
      </c>
      <c r="E349" s="109" t="s">
        <v>339</v>
      </c>
      <c r="F349" s="105" t="s">
        <v>97</v>
      </c>
      <c r="G349" s="106" t="n">
        <v>508</v>
      </c>
      <c r="H349" s="106" t="n">
        <v>508</v>
      </c>
      <c r="I349" s="67" t="n">
        <f aca="false">G349-H349</f>
        <v>0</v>
      </c>
    </row>
    <row r="350" customFormat="false" ht="16.5" hidden="false" customHeight="false" outlineLevel="0" collapsed="false">
      <c r="A350" s="164" t="s">
        <v>340</v>
      </c>
      <c r="B350" s="29"/>
      <c r="C350" s="29"/>
      <c r="D350" s="29"/>
      <c r="E350" s="29"/>
      <c r="F350" s="29"/>
      <c r="G350" s="165" t="n">
        <f aca="false">G338+G249+G235+G106+G7</f>
        <v>623076.8</v>
      </c>
      <c r="H350" s="165" t="n">
        <f aca="false">H338+H249+H235+H106+H7</f>
        <v>496735.9</v>
      </c>
      <c r="I350" s="165" t="n">
        <f aca="false">I338+I249+I235+I106+I7</f>
        <v>126340.9</v>
      </c>
    </row>
    <row r="351" s="44" customFormat="true" ht="15.75" hidden="false" customHeight="false" outlineLevel="0" collapsed="false">
      <c r="A351" s="3"/>
      <c r="B351" s="46"/>
      <c r="C351" s="46"/>
      <c r="D351" s="46"/>
      <c r="E351" s="46"/>
      <c r="F351" s="46"/>
      <c r="G351" s="221"/>
      <c r="H351" s="221"/>
      <c r="I351" s="221"/>
    </row>
    <row r="352" s="44" customFormat="true" ht="15.75" hidden="false" customHeight="false" outlineLevel="0" collapsed="false">
      <c r="A352" s="3"/>
      <c r="B352" s="46"/>
      <c r="C352" s="46"/>
      <c r="D352" s="46"/>
      <c r="E352" s="46"/>
      <c r="F352" s="46"/>
      <c r="G352" s="221"/>
      <c r="H352" s="221"/>
      <c r="I352" s="221"/>
    </row>
    <row r="353" s="44" customFormat="true" ht="15.75" hidden="false" customHeight="false" outlineLevel="0" collapsed="false">
      <c r="A353" s="3"/>
      <c r="B353" s="46"/>
      <c r="C353" s="46"/>
      <c r="D353" s="46"/>
      <c r="E353" s="46"/>
      <c r="F353" s="46"/>
      <c r="G353" s="221"/>
      <c r="H353" s="221"/>
      <c r="I353" s="221"/>
    </row>
    <row r="354" s="44" customFormat="true" ht="15.75" hidden="false" customHeight="false" outlineLevel="0" collapsed="false">
      <c r="A354" s="3"/>
      <c r="B354" s="46"/>
      <c r="C354" s="46"/>
      <c r="D354" s="46"/>
      <c r="E354" s="46"/>
      <c r="F354" s="46"/>
      <c r="G354" s="221"/>
      <c r="H354" s="221"/>
      <c r="I354" s="221"/>
    </row>
    <row r="355" s="44" customFormat="true" ht="15.75" hidden="false" customHeight="false" outlineLevel="0" collapsed="false">
      <c r="A355" s="3"/>
      <c r="B355" s="46"/>
      <c r="C355" s="46"/>
      <c r="D355" s="46"/>
      <c r="E355" s="46"/>
      <c r="F355" s="46"/>
      <c r="G355" s="221"/>
      <c r="H355" s="221"/>
      <c r="I355" s="221"/>
    </row>
    <row r="356" s="44" customFormat="true" ht="15.75" hidden="false" customHeight="false" outlineLevel="0" collapsed="false">
      <c r="A356" s="3"/>
      <c r="B356" s="46"/>
      <c r="C356" s="46"/>
      <c r="D356" s="46"/>
      <c r="E356" s="46"/>
      <c r="F356" s="46"/>
      <c r="G356" s="221"/>
      <c r="H356" s="221"/>
      <c r="I356" s="221"/>
    </row>
    <row r="357" s="44" customFormat="true" ht="15.75" hidden="false" customHeight="false" outlineLevel="0" collapsed="false">
      <c r="A357" s="3"/>
      <c r="B357" s="46"/>
      <c r="C357" s="46"/>
      <c r="D357" s="46"/>
      <c r="E357" s="46"/>
      <c r="F357" s="46"/>
      <c r="G357" s="221"/>
      <c r="H357" s="221"/>
      <c r="I357" s="221"/>
    </row>
    <row r="358" s="44" customFormat="true" ht="15.75" hidden="false" customHeight="false" outlineLevel="0" collapsed="false">
      <c r="A358" s="3"/>
      <c r="B358" s="46"/>
      <c r="C358" s="46"/>
      <c r="D358" s="46"/>
      <c r="E358" s="46"/>
      <c r="F358" s="46"/>
      <c r="G358" s="221"/>
      <c r="H358" s="221"/>
      <c r="I358" s="221"/>
    </row>
    <row r="359" s="44" customFormat="true" ht="15.75" hidden="false" customHeight="false" outlineLevel="0" collapsed="false">
      <c r="A359" s="3"/>
      <c r="B359" s="46"/>
      <c r="C359" s="46"/>
      <c r="D359" s="46"/>
      <c r="E359" s="46"/>
      <c r="F359" s="46"/>
      <c r="G359" s="221"/>
      <c r="H359" s="221"/>
      <c r="I359" s="221"/>
    </row>
    <row r="360" s="44" customFormat="true" ht="15.75" hidden="false" customHeight="false" outlineLevel="0" collapsed="false">
      <c r="A360" s="3"/>
      <c r="B360" s="46"/>
      <c r="C360" s="46"/>
      <c r="D360" s="46"/>
      <c r="E360" s="46"/>
      <c r="F360" s="46"/>
      <c r="G360" s="222"/>
      <c r="H360" s="222"/>
      <c r="I360" s="222"/>
    </row>
    <row r="361" s="44" customFormat="true" ht="15.75" hidden="false" customHeight="false" outlineLevel="0" collapsed="false">
      <c r="A361" s="3"/>
      <c r="B361" s="46"/>
      <c r="C361" s="46"/>
      <c r="D361" s="46"/>
      <c r="E361" s="46"/>
      <c r="F361" s="46"/>
      <c r="G361" s="222"/>
      <c r="H361" s="222"/>
      <c r="I361" s="222"/>
    </row>
    <row r="362" s="44" customFormat="true" ht="15.75" hidden="false" customHeight="false" outlineLevel="0" collapsed="false">
      <c r="A362" s="3"/>
      <c r="B362" s="46"/>
      <c r="C362" s="46"/>
      <c r="D362" s="46"/>
      <c r="E362" s="46"/>
      <c r="F362" s="46"/>
      <c r="G362" s="222"/>
      <c r="H362" s="222"/>
      <c r="I362" s="222"/>
    </row>
    <row r="363" s="44" customFormat="true" ht="15.75" hidden="false" customHeight="false" outlineLevel="0" collapsed="false">
      <c r="A363" s="3"/>
      <c r="B363" s="46"/>
      <c r="C363" s="46"/>
      <c r="D363" s="46"/>
      <c r="E363" s="46"/>
      <c r="F363" s="46"/>
      <c r="G363" s="222"/>
      <c r="H363" s="222"/>
      <c r="I363" s="222"/>
    </row>
    <row r="364" s="44" customFormat="true" ht="15.75" hidden="false" customHeight="false" outlineLevel="0" collapsed="false">
      <c r="A364" s="3"/>
      <c r="B364" s="46"/>
      <c r="C364" s="46"/>
      <c r="D364" s="46"/>
      <c r="E364" s="46"/>
      <c r="F364" s="46"/>
      <c r="G364" s="222"/>
      <c r="H364" s="222"/>
      <c r="I364" s="222"/>
    </row>
    <row r="365" s="44" customFormat="true" ht="15.75" hidden="false" customHeight="false" outlineLevel="0" collapsed="false">
      <c r="A365" s="3"/>
      <c r="B365" s="46"/>
      <c r="C365" s="46"/>
      <c r="D365" s="46"/>
      <c r="E365" s="46"/>
      <c r="F365" s="46"/>
      <c r="G365" s="222"/>
      <c r="H365" s="222"/>
      <c r="I365" s="222"/>
    </row>
    <row r="366" s="44" customFormat="true" ht="15.75" hidden="false" customHeight="false" outlineLevel="0" collapsed="false">
      <c r="A366" s="3"/>
      <c r="B366" s="46"/>
      <c r="C366" s="46"/>
      <c r="D366" s="46"/>
      <c r="E366" s="46"/>
      <c r="F366" s="46"/>
      <c r="G366" s="222"/>
      <c r="H366" s="222"/>
      <c r="I366" s="222"/>
    </row>
    <row r="367" s="44" customFormat="true" ht="15.75" hidden="false" customHeight="false" outlineLevel="0" collapsed="false">
      <c r="A367" s="3"/>
      <c r="B367" s="46"/>
      <c r="C367" s="46"/>
      <c r="D367" s="46"/>
      <c r="E367" s="46"/>
      <c r="F367" s="46"/>
      <c r="G367" s="222"/>
      <c r="H367" s="222"/>
      <c r="I367" s="222"/>
    </row>
    <row r="368" s="44" customFormat="true" ht="15.75" hidden="false" customHeight="false" outlineLevel="0" collapsed="false">
      <c r="A368" s="3"/>
      <c r="B368" s="46"/>
      <c r="C368" s="46"/>
      <c r="D368" s="46"/>
      <c r="E368" s="46"/>
      <c r="F368" s="46"/>
      <c r="G368" s="222"/>
      <c r="H368" s="222"/>
      <c r="I368" s="222"/>
    </row>
    <row r="369" s="44" customFormat="true" ht="15.75" hidden="false" customHeight="false" outlineLevel="0" collapsed="false">
      <c r="A369" s="3"/>
      <c r="B369" s="46"/>
      <c r="C369" s="46"/>
      <c r="D369" s="46"/>
      <c r="E369" s="46"/>
      <c r="F369" s="46"/>
      <c r="G369" s="222"/>
      <c r="H369" s="222"/>
      <c r="I369" s="222"/>
    </row>
    <row r="370" s="44" customFormat="true" ht="15.75" hidden="false" customHeight="false" outlineLevel="0" collapsed="false">
      <c r="A370" s="3"/>
      <c r="B370" s="46"/>
      <c r="C370" s="46"/>
      <c r="D370" s="46"/>
      <c r="E370" s="46"/>
      <c r="F370" s="46"/>
      <c r="G370" s="222"/>
      <c r="H370" s="222"/>
      <c r="I370" s="222"/>
    </row>
    <row r="371" s="44" customFormat="true" ht="15.75" hidden="false" customHeight="false" outlineLevel="0" collapsed="false">
      <c r="A371" s="3"/>
      <c r="B371" s="46"/>
      <c r="C371" s="46"/>
      <c r="D371" s="46"/>
      <c r="E371" s="46"/>
      <c r="F371" s="46"/>
      <c r="G371" s="222"/>
      <c r="H371" s="222"/>
      <c r="I371" s="222"/>
    </row>
    <row r="372" s="44" customFormat="true" ht="15.75" hidden="false" customHeight="false" outlineLevel="0" collapsed="false">
      <c r="A372" s="3"/>
      <c r="B372" s="46"/>
      <c r="C372" s="46"/>
      <c r="D372" s="46"/>
      <c r="E372" s="46"/>
      <c r="F372" s="46"/>
      <c r="G372" s="222"/>
      <c r="H372" s="222"/>
      <c r="I372" s="222"/>
    </row>
    <row r="373" s="44" customFormat="true" ht="15.75" hidden="false" customHeight="false" outlineLevel="0" collapsed="false">
      <c r="A373" s="3"/>
      <c r="B373" s="46"/>
      <c r="C373" s="46"/>
      <c r="D373" s="46"/>
      <c r="E373" s="46"/>
      <c r="F373" s="46"/>
      <c r="G373" s="222"/>
      <c r="H373" s="222"/>
      <c r="I373" s="222"/>
    </row>
    <row r="374" s="44" customFormat="true" ht="15.75" hidden="false" customHeight="false" outlineLevel="0" collapsed="false">
      <c r="A374" s="3"/>
      <c r="B374" s="46"/>
      <c r="C374" s="46"/>
      <c r="D374" s="46"/>
      <c r="E374" s="46"/>
      <c r="F374" s="46"/>
      <c r="G374" s="222"/>
      <c r="H374" s="222"/>
      <c r="I374" s="222"/>
    </row>
    <row r="375" s="44" customFormat="true" ht="15.75" hidden="false" customHeight="false" outlineLevel="0" collapsed="false">
      <c r="A375" s="3"/>
      <c r="B375" s="46"/>
      <c r="C375" s="46"/>
      <c r="D375" s="46"/>
      <c r="E375" s="46"/>
      <c r="F375" s="46"/>
      <c r="G375" s="222"/>
      <c r="H375" s="222"/>
      <c r="I375" s="222"/>
    </row>
    <row r="376" s="44" customFormat="true" ht="15.75" hidden="false" customHeight="false" outlineLevel="0" collapsed="false">
      <c r="A376" s="3"/>
      <c r="B376" s="46"/>
      <c r="C376" s="46"/>
      <c r="D376" s="46"/>
      <c r="E376" s="46"/>
      <c r="F376" s="46"/>
      <c r="G376" s="222"/>
      <c r="H376" s="222"/>
      <c r="I376" s="222"/>
    </row>
    <row r="377" s="44" customFormat="true" ht="15.75" hidden="false" customHeight="false" outlineLevel="0" collapsed="false">
      <c r="A377" s="3"/>
      <c r="B377" s="46"/>
      <c r="C377" s="46"/>
      <c r="D377" s="46"/>
      <c r="E377" s="46"/>
      <c r="F377" s="46"/>
      <c r="G377" s="222"/>
      <c r="H377" s="222"/>
      <c r="I377" s="222"/>
    </row>
    <row r="378" s="44" customFormat="true" ht="15.75" hidden="false" customHeight="false" outlineLevel="0" collapsed="false">
      <c r="A378" s="3"/>
      <c r="B378" s="46"/>
      <c r="C378" s="46"/>
      <c r="D378" s="46"/>
      <c r="E378" s="46"/>
      <c r="F378" s="46"/>
      <c r="G378" s="222"/>
      <c r="H378" s="222"/>
      <c r="I378" s="222"/>
    </row>
    <row r="379" s="44" customFormat="true" ht="15.75" hidden="false" customHeight="false" outlineLevel="0" collapsed="false">
      <c r="A379" s="3"/>
      <c r="B379" s="46"/>
      <c r="C379" s="46"/>
      <c r="D379" s="46"/>
      <c r="E379" s="46"/>
      <c r="F379" s="46"/>
      <c r="G379" s="222"/>
      <c r="H379" s="222"/>
      <c r="I379" s="222"/>
    </row>
    <row r="380" s="44" customFormat="true" ht="15.75" hidden="false" customHeight="false" outlineLevel="0" collapsed="false">
      <c r="A380" s="3"/>
      <c r="B380" s="46"/>
      <c r="C380" s="46"/>
      <c r="D380" s="46"/>
      <c r="E380" s="46"/>
      <c r="F380" s="46"/>
      <c r="G380" s="222"/>
      <c r="H380" s="222"/>
      <c r="I380" s="222"/>
    </row>
    <row r="381" s="44" customFormat="true" ht="15.75" hidden="false" customHeight="false" outlineLevel="0" collapsed="false">
      <c r="A381" s="3"/>
      <c r="B381" s="46"/>
      <c r="C381" s="46"/>
      <c r="D381" s="46"/>
      <c r="E381" s="46"/>
      <c r="F381" s="46"/>
      <c r="G381" s="222"/>
      <c r="H381" s="222"/>
      <c r="I381" s="222"/>
    </row>
    <row r="382" s="44" customFormat="true" ht="15.75" hidden="false" customHeight="false" outlineLevel="0" collapsed="false">
      <c r="A382" s="3"/>
      <c r="B382" s="46"/>
      <c r="C382" s="46"/>
      <c r="D382" s="46"/>
      <c r="E382" s="46"/>
      <c r="F382" s="46"/>
      <c r="G382" s="222"/>
      <c r="H382" s="222"/>
      <c r="I382" s="222"/>
    </row>
    <row r="383" s="44" customFormat="true" ht="15.75" hidden="false" customHeight="false" outlineLevel="0" collapsed="false">
      <c r="A383" s="3"/>
      <c r="B383" s="46"/>
      <c r="C383" s="46"/>
      <c r="D383" s="46"/>
      <c r="E383" s="46"/>
      <c r="F383" s="46"/>
      <c r="G383" s="222"/>
      <c r="H383" s="222"/>
      <c r="I383" s="222"/>
    </row>
    <row r="384" s="44" customFormat="true" ht="15.75" hidden="false" customHeight="false" outlineLevel="0" collapsed="false">
      <c r="A384" s="3"/>
      <c r="B384" s="46"/>
      <c r="C384" s="46"/>
      <c r="D384" s="46"/>
      <c r="E384" s="46"/>
      <c r="F384" s="46"/>
      <c r="G384" s="222"/>
      <c r="H384" s="222"/>
      <c r="I384" s="222"/>
    </row>
    <row r="385" s="44" customFormat="true" ht="15.75" hidden="false" customHeight="false" outlineLevel="0" collapsed="false">
      <c r="A385" s="3"/>
      <c r="B385" s="46"/>
      <c r="C385" s="46"/>
      <c r="D385" s="46"/>
      <c r="E385" s="46"/>
      <c r="F385" s="46"/>
      <c r="G385" s="222"/>
      <c r="H385" s="222"/>
      <c r="I385" s="222"/>
    </row>
    <row r="386" s="44" customFormat="true" ht="15.75" hidden="false" customHeight="false" outlineLevel="0" collapsed="false">
      <c r="A386" s="3"/>
      <c r="B386" s="46"/>
      <c r="C386" s="46"/>
      <c r="D386" s="46"/>
      <c r="E386" s="46"/>
      <c r="F386" s="46"/>
      <c r="G386" s="222"/>
      <c r="H386" s="222"/>
      <c r="I386" s="222"/>
    </row>
    <row r="387" s="44" customFormat="true" ht="15.75" hidden="false" customHeight="false" outlineLevel="0" collapsed="false">
      <c r="A387" s="3"/>
      <c r="B387" s="46"/>
      <c r="C387" s="46"/>
      <c r="D387" s="46"/>
      <c r="E387" s="46"/>
      <c r="F387" s="46"/>
      <c r="G387" s="222"/>
      <c r="H387" s="222"/>
      <c r="I387" s="222"/>
    </row>
    <row r="388" s="44" customFormat="true" ht="15.75" hidden="false" customHeight="false" outlineLevel="0" collapsed="false">
      <c r="A388" s="3"/>
      <c r="B388" s="46"/>
      <c r="C388" s="46"/>
      <c r="D388" s="46"/>
      <c r="E388" s="46"/>
      <c r="F388" s="46"/>
      <c r="G388" s="222"/>
      <c r="H388" s="222"/>
      <c r="I388" s="222"/>
    </row>
    <row r="389" s="44" customFormat="true" ht="15.75" hidden="false" customHeight="false" outlineLevel="0" collapsed="false">
      <c r="A389" s="3"/>
      <c r="B389" s="46"/>
      <c r="C389" s="46"/>
      <c r="D389" s="46"/>
      <c r="E389" s="46"/>
      <c r="F389" s="46"/>
      <c r="G389" s="222"/>
      <c r="H389" s="222"/>
      <c r="I389" s="222"/>
    </row>
    <row r="390" s="44" customFormat="true" ht="15.75" hidden="false" customHeight="false" outlineLevel="0" collapsed="false">
      <c r="A390" s="3"/>
      <c r="B390" s="46"/>
      <c r="C390" s="46"/>
      <c r="D390" s="46"/>
      <c r="E390" s="46"/>
      <c r="F390" s="46"/>
      <c r="G390" s="222"/>
      <c r="H390" s="222"/>
      <c r="I390" s="222"/>
    </row>
    <row r="391" s="44" customFormat="true" ht="15.75" hidden="false" customHeight="false" outlineLevel="0" collapsed="false">
      <c r="A391" s="3"/>
      <c r="B391" s="46"/>
      <c r="C391" s="46"/>
      <c r="D391" s="46"/>
      <c r="E391" s="46"/>
      <c r="F391" s="46"/>
      <c r="G391" s="222"/>
      <c r="H391" s="222"/>
      <c r="I391" s="222"/>
    </row>
    <row r="392" s="44" customFormat="true" ht="15.75" hidden="false" customHeight="false" outlineLevel="0" collapsed="false">
      <c r="A392" s="3"/>
      <c r="B392" s="46"/>
      <c r="C392" s="46"/>
      <c r="D392" s="46"/>
      <c r="E392" s="46"/>
      <c r="F392" s="46"/>
      <c r="G392" s="222"/>
      <c r="H392" s="222"/>
      <c r="I392" s="222"/>
    </row>
    <row r="393" s="44" customFormat="true" ht="15.75" hidden="false" customHeight="false" outlineLevel="0" collapsed="false">
      <c r="A393" s="3"/>
      <c r="B393" s="46"/>
      <c r="C393" s="46"/>
      <c r="D393" s="46"/>
      <c r="E393" s="46"/>
      <c r="F393" s="46"/>
      <c r="G393" s="222"/>
      <c r="H393" s="222"/>
      <c r="I393" s="222"/>
    </row>
    <row r="394" s="44" customFormat="true" ht="15.75" hidden="false" customHeight="false" outlineLevel="0" collapsed="false">
      <c r="A394" s="3"/>
      <c r="B394" s="46"/>
      <c r="C394" s="46"/>
      <c r="D394" s="46"/>
      <c r="E394" s="46"/>
      <c r="F394" s="46"/>
      <c r="G394" s="222"/>
      <c r="H394" s="222"/>
      <c r="I394" s="222"/>
    </row>
    <row r="395" s="44" customFormat="true" ht="15.75" hidden="false" customHeight="false" outlineLevel="0" collapsed="false">
      <c r="A395" s="3"/>
      <c r="B395" s="46"/>
      <c r="C395" s="46"/>
      <c r="D395" s="46"/>
      <c r="E395" s="46"/>
      <c r="F395" s="46"/>
      <c r="G395" s="222"/>
      <c r="H395" s="222"/>
      <c r="I395" s="222"/>
    </row>
    <row r="396" s="44" customFormat="true" ht="15.75" hidden="false" customHeight="false" outlineLevel="0" collapsed="false">
      <c r="A396" s="3"/>
      <c r="B396" s="46"/>
      <c r="C396" s="46"/>
      <c r="D396" s="46"/>
      <c r="E396" s="46"/>
      <c r="F396" s="46"/>
      <c r="G396" s="222"/>
      <c r="H396" s="222"/>
      <c r="I396" s="222"/>
    </row>
    <row r="397" s="44" customFormat="true" ht="15.75" hidden="false" customHeight="false" outlineLevel="0" collapsed="false">
      <c r="A397" s="3"/>
      <c r="B397" s="46"/>
      <c r="C397" s="46"/>
      <c r="D397" s="46"/>
      <c r="E397" s="46"/>
      <c r="F397" s="46"/>
      <c r="G397" s="222"/>
      <c r="H397" s="222"/>
      <c r="I397" s="222"/>
    </row>
    <row r="398" s="44" customFormat="true" ht="15.75" hidden="false" customHeight="false" outlineLevel="0" collapsed="false">
      <c r="A398" s="3"/>
      <c r="B398" s="46"/>
      <c r="C398" s="46"/>
      <c r="D398" s="46"/>
      <c r="E398" s="46"/>
      <c r="F398" s="46"/>
      <c r="G398" s="222"/>
      <c r="H398" s="222"/>
      <c r="I398" s="222"/>
    </row>
    <row r="399" s="44" customFormat="true" ht="15.75" hidden="false" customHeight="false" outlineLevel="0" collapsed="false">
      <c r="A399" s="3"/>
      <c r="B399" s="46"/>
      <c r="C399" s="46"/>
      <c r="D399" s="46"/>
      <c r="E399" s="46"/>
      <c r="F399" s="46"/>
      <c r="G399" s="222"/>
      <c r="H399" s="222"/>
      <c r="I399" s="222"/>
    </row>
    <row r="400" s="44" customFormat="true" ht="15.75" hidden="false" customHeight="false" outlineLevel="0" collapsed="false">
      <c r="A400" s="3"/>
      <c r="B400" s="46"/>
      <c r="C400" s="46"/>
      <c r="D400" s="46"/>
      <c r="E400" s="46"/>
      <c r="F400" s="46"/>
      <c r="G400" s="222"/>
      <c r="H400" s="222"/>
      <c r="I400" s="222"/>
    </row>
    <row r="401" s="44" customFormat="true" ht="15.75" hidden="false" customHeight="false" outlineLevel="0" collapsed="false">
      <c r="A401" s="3"/>
      <c r="B401" s="46"/>
      <c r="C401" s="46"/>
      <c r="D401" s="46"/>
      <c r="E401" s="46"/>
      <c r="F401" s="46"/>
      <c r="G401" s="222"/>
      <c r="H401" s="222"/>
      <c r="I401" s="222"/>
    </row>
    <row r="402" s="44" customFormat="true" ht="15.75" hidden="false" customHeight="false" outlineLevel="0" collapsed="false">
      <c r="A402" s="3"/>
      <c r="B402" s="46"/>
      <c r="C402" s="46"/>
      <c r="D402" s="46"/>
      <c r="E402" s="46"/>
      <c r="F402" s="46"/>
      <c r="G402" s="222"/>
      <c r="H402" s="222"/>
      <c r="I402" s="222"/>
    </row>
    <row r="403" s="44" customFormat="true" ht="15.75" hidden="false" customHeight="false" outlineLevel="0" collapsed="false">
      <c r="A403" s="3"/>
      <c r="B403" s="46"/>
      <c r="C403" s="46"/>
      <c r="D403" s="46"/>
      <c r="E403" s="46"/>
      <c r="F403" s="46"/>
      <c r="G403" s="222"/>
      <c r="H403" s="222"/>
      <c r="I403" s="222"/>
    </row>
    <row r="404" s="44" customFormat="true" ht="15.75" hidden="false" customHeight="false" outlineLevel="0" collapsed="false">
      <c r="A404" s="3"/>
      <c r="B404" s="46"/>
      <c r="C404" s="46"/>
      <c r="D404" s="46"/>
      <c r="E404" s="46"/>
      <c r="F404" s="46"/>
      <c r="G404" s="222"/>
      <c r="H404" s="222"/>
      <c r="I404" s="222"/>
    </row>
    <row r="405" s="44" customFormat="true" ht="15.75" hidden="false" customHeight="false" outlineLevel="0" collapsed="false">
      <c r="A405" s="3"/>
      <c r="B405" s="46"/>
      <c r="C405" s="46"/>
      <c r="D405" s="46"/>
      <c r="E405" s="46"/>
      <c r="F405" s="46"/>
      <c r="G405" s="222"/>
      <c r="H405" s="222"/>
      <c r="I405" s="222"/>
    </row>
    <row r="406" s="44" customFormat="true" ht="15.75" hidden="false" customHeight="false" outlineLevel="0" collapsed="false">
      <c r="A406" s="3"/>
      <c r="B406" s="46"/>
      <c r="C406" s="46"/>
      <c r="D406" s="46"/>
      <c r="E406" s="46"/>
      <c r="F406" s="46"/>
      <c r="G406" s="222"/>
      <c r="H406" s="222"/>
      <c r="I406" s="222"/>
    </row>
    <row r="407" s="44" customFormat="true" ht="15.75" hidden="false" customHeight="false" outlineLevel="0" collapsed="false">
      <c r="A407" s="3"/>
      <c r="B407" s="46"/>
      <c r="C407" s="46"/>
      <c r="D407" s="46"/>
      <c r="E407" s="46"/>
      <c r="F407" s="46"/>
      <c r="G407" s="222"/>
      <c r="H407" s="222"/>
      <c r="I407" s="222"/>
    </row>
    <row r="408" s="44" customFormat="true" ht="15.75" hidden="false" customHeight="false" outlineLevel="0" collapsed="false">
      <c r="A408" s="3"/>
      <c r="B408" s="46"/>
      <c r="C408" s="46"/>
      <c r="D408" s="46"/>
      <c r="E408" s="46"/>
      <c r="F408" s="46"/>
      <c r="G408" s="222"/>
      <c r="H408" s="222"/>
      <c r="I408" s="222"/>
    </row>
    <row r="409" s="44" customFormat="true" ht="15.75" hidden="false" customHeight="false" outlineLevel="0" collapsed="false">
      <c r="A409" s="3"/>
      <c r="B409" s="46"/>
      <c r="C409" s="46"/>
      <c r="D409" s="46"/>
      <c r="E409" s="46"/>
      <c r="F409" s="46"/>
      <c r="G409" s="222"/>
      <c r="H409" s="222"/>
      <c r="I409" s="222"/>
    </row>
    <row r="410" s="44" customFormat="true" ht="15.75" hidden="false" customHeight="false" outlineLevel="0" collapsed="false">
      <c r="A410" s="3"/>
      <c r="B410" s="46"/>
      <c r="C410" s="46"/>
      <c r="D410" s="46"/>
      <c r="E410" s="46"/>
      <c r="F410" s="46"/>
      <c r="G410" s="222"/>
      <c r="H410" s="222"/>
      <c r="I410" s="222"/>
    </row>
    <row r="411" s="44" customFormat="true" ht="15.75" hidden="false" customHeight="false" outlineLevel="0" collapsed="false">
      <c r="A411" s="3"/>
      <c r="B411" s="46"/>
      <c r="C411" s="46"/>
      <c r="D411" s="46"/>
      <c r="E411" s="46"/>
      <c r="F411" s="46"/>
      <c r="G411" s="222"/>
      <c r="H411" s="222"/>
      <c r="I411" s="222"/>
    </row>
    <row r="412" s="44" customFormat="true" ht="15.75" hidden="false" customHeight="false" outlineLevel="0" collapsed="false">
      <c r="A412" s="3"/>
      <c r="B412" s="46"/>
      <c r="C412" s="46"/>
      <c r="D412" s="46"/>
      <c r="E412" s="46"/>
      <c r="F412" s="46"/>
      <c r="G412" s="222"/>
      <c r="H412" s="222"/>
      <c r="I412" s="222"/>
    </row>
    <row r="413" s="44" customFormat="true" ht="15.75" hidden="false" customHeight="false" outlineLevel="0" collapsed="false">
      <c r="A413" s="3"/>
      <c r="B413" s="46"/>
      <c r="C413" s="46"/>
      <c r="D413" s="46"/>
      <c r="E413" s="46"/>
      <c r="F413" s="46"/>
      <c r="G413" s="222"/>
      <c r="H413" s="222"/>
      <c r="I413" s="222"/>
    </row>
    <row r="414" s="44" customFormat="true" ht="15.75" hidden="false" customHeight="false" outlineLevel="0" collapsed="false">
      <c r="A414" s="3"/>
      <c r="B414" s="46"/>
      <c r="C414" s="46"/>
      <c r="D414" s="46"/>
      <c r="E414" s="46"/>
      <c r="F414" s="46"/>
      <c r="G414" s="222"/>
      <c r="H414" s="222"/>
      <c r="I414" s="222"/>
    </row>
    <row r="415" s="44" customFormat="true" ht="15.75" hidden="false" customHeight="false" outlineLevel="0" collapsed="false">
      <c r="A415" s="3"/>
      <c r="B415" s="46"/>
      <c r="C415" s="46"/>
      <c r="D415" s="46"/>
      <c r="E415" s="46"/>
      <c r="F415" s="46"/>
      <c r="G415" s="222"/>
      <c r="H415" s="222"/>
      <c r="I415" s="222"/>
    </row>
    <row r="416" s="44" customFormat="true" ht="15.75" hidden="false" customHeight="false" outlineLevel="0" collapsed="false">
      <c r="A416" s="3"/>
      <c r="B416" s="46"/>
      <c r="C416" s="46"/>
      <c r="D416" s="46"/>
      <c r="E416" s="46"/>
      <c r="F416" s="46"/>
      <c r="G416" s="222"/>
      <c r="H416" s="222"/>
      <c r="I416" s="222"/>
    </row>
    <row r="417" s="44" customFormat="true" ht="15.75" hidden="false" customHeight="false" outlineLevel="0" collapsed="false">
      <c r="A417" s="3"/>
      <c r="B417" s="46"/>
      <c r="C417" s="46"/>
      <c r="D417" s="46"/>
      <c r="E417" s="46"/>
      <c r="F417" s="46"/>
      <c r="G417" s="222"/>
      <c r="H417" s="222"/>
      <c r="I417" s="222"/>
    </row>
    <row r="418" s="44" customFormat="true" ht="15.75" hidden="false" customHeight="false" outlineLevel="0" collapsed="false">
      <c r="A418" s="3"/>
      <c r="B418" s="46"/>
      <c r="C418" s="46"/>
      <c r="D418" s="46"/>
      <c r="E418" s="46"/>
      <c r="F418" s="46"/>
      <c r="G418" s="222"/>
      <c r="H418" s="222"/>
      <c r="I418" s="222"/>
    </row>
    <row r="419" s="44" customFormat="true" ht="15.75" hidden="false" customHeight="false" outlineLevel="0" collapsed="false">
      <c r="A419" s="3"/>
      <c r="B419" s="46"/>
      <c r="C419" s="46"/>
      <c r="D419" s="46"/>
      <c r="E419" s="46"/>
      <c r="F419" s="46"/>
      <c r="G419" s="222"/>
      <c r="H419" s="222"/>
      <c r="I419" s="222"/>
    </row>
    <row r="420" s="44" customFormat="true" ht="15.75" hidden="false" customHeight="false" outlineLevel="0" collapsed="false">
      <c r="A420" s="3"/>
      <c r="B420" s="46"/>
      <c r="C420" s="46"/>
      <c r="D420" s="46"/>
      <c r="E420" s="46"/>
      <c r="F420" s="46"/>
      <c r="G420" s="222"/>
      <c r="H420" s="222"/>
      <c r="I420" s="222"/>
    </row>
    <row r="421" s="44" customFormat="true" ht="15.75" hidden="false" customHeight="false" outlineLevel="0" collapsed="false">
      <c r="A421" s="3"/>
      <c r="B421" s="46"/>
      <c r="C421" s="46"/>
      <c r="D421" s="46"/>
      <c r="E421" s="46"/>
      <c r="F421" s="46"/>
      <c r="G421" s="222"/>
      <c r="H421" s="222"/>
      <c r="I421" s="222"/>
    </row>
    <row r="422" s="44" customFormat="true" ht="15.75" hidden="false" customHeight="false" outlineLevel="0" collapsed="false">
      <c r="A422" s="3"/>
      <c r="B422" s="46"/>
      <c r="C422" s="46"/>
      <c r="D422" s="46"/>
      <c r="E422" s="46"/>
      <c r="F422" s="46"/>
      <c r="G422" s="222"/>
      <c r="H422" s="222"/>
      <c r="I422" s="222"/>
    </row>
    <row r="423" s="44" customFormat="true" ht="15.75" hidden="false" customHeight="false" outlineLevel="0" collapsed="false">
      <c r="A423" s="3"/>
      <c r="B423" s="46"/>
      <c r="C423" s="46"/>
      <c r="D423" s="46"/>
      <c r="E423" s="46"/>
      <c r="F423" s="46"/>
      <c r="G423" s="222"/>
      <c r="H423" s="222"/>
      <c r="I423" s="222"/>
    </row>
    <row r="424" s="44" customFormat="true" ht="15.75" hidden="false" customHeight="false" outlineLevel="0" collapsed="false">
      <c r="A424" s="3"/>
      <c r="B424" s="46"/>
      <c r="C424" s="46"/>
      <c r="D424" s="46"/>
      <c r="E424" s="46"/>
      <c r="F424" s="46"/>
      <c r="G424" s="222"/>
      <c r="H424" s="222"/>
      <c r="I424" s="222"/>
    </row>
    <row r="425" s="44" customFormat="true" ht="15.75" hidden="false" customHeight="false" outlineLevel="0" collapsed="false">
      <c r="A425" s="3"/>
      <c r="B425" s="46"/>
      <c r="C425" s="46"/>
      <c r="D425" s="46"/>
      <c r="E425" s="46"/>
      <c r="F425" s="46"/>
      <c r="G425" s="222"/>
      <c r="H425" s="222"/>
      <c r="I425" s="222"/>
    </row>
    <row r="426" s="44" customFormat="true" ht="15.75" hidden="false" customHeight="false" outlineLevel="0" collapsed="false">
      <c r="A426" s="3"/>
      <c r="B426" s="46"/>
      <c r="C426" s="46"/>
      <c r="D426" s="46"/>
      <c r="E426" s="46"/>
      <c r="F426" s="46"/>
      <c r="G426" s="222"/>
      <c r="H426" s="222"/>
      <c r="I426" s="222"/>
    </row>
    <row r="427" s="44" customFormat="true" ht="15.75" hidden="false" customHeight="false" outlineLevel="0" collapsed="false">
      <c r="A427" s="3"/>
      <c r="B427" s="46"/>
      <c r="C427" s="46"/>
      <c r="D427" s="46"/>
      <c r="E427" s="46"/>
      <c r="F427" s="46"/>
      <c r="G427" s="222"/>
      <c r="H427" s="222"/>
      <c r="I427" s="222"/>
    </row>
    <row r="428" s="44" customFormat="true" ht="15.75" hidden="false" customHeight="false" outlineLevel="0" collapsed="false">
      <c r="A428" s="3"/>
      <c r="B428" s="46"/>
      <c r="C428" s="46"/>
      <c r="D428" s="46"/>
      <c r="E428" s="46"/>
      <c r="F428" s="46"/>
      <c r="G428" s="222"/>
      <c r="H428" s="222"/>
      <c r="I428" s="222"/>
    </row>
    <row r="429" s="44" customFormat="true" ht="15.75" hidden="false" customHeight="false" outlineLevel="0" collapsed="false">
      <c r="A429" s="3"/>
      <c r="B429" s="46"/>
      <c r="C429" s="46"/>
      <c r="D429" s="46"/>
      <c r="E429" s="46"/>
      <c r="F429" s="46"/>
      <c r="G429" s="222"/>
      <c r="H429" s="222"/>
      <c r="I429" s="222"/>
    </row>
    <row r="430" s="44" customFormat="true" ht="15.75" hidden="false" customHeight="false" outlineLevel="0" collapsed="false">
      <c r="A430" s="3"/>
      <c r="B430" s="46"/>
      <c r="C430" s="46"/>
      <c r="D430" s="46"/>
      <c r="E430" s="46"/>
      <c r="F430" s="46"/>
      <c r="G430" s="222"/>
      <c r="H430" s="222"/>
      <c r="I430" s="222"/>
    </row>
    <row r="431" s="44" customFormat="true" ht="15.75" hidden="false" customHeight="false" outlineLevel="0" collapsed="false">
      <c r="A431" s="3"/>
      <c r="B431" s="46"/>
      <c r="C431" s="46"/>
      <c r="D431" s="46"/>
      <c r="E431" s="46"/>
      <c r="F431" s="46"/>
      <c r="G431" s="222"/>
      <c r="H431" s="222"/>
      <c r="I431" s="222"/>
    </row>
    <row r="432" s="44" customFormat="true" ht="15.75" hidden="false" customHeight="false" outlineLevel="0" collapsed="false">
      <c r="A432" s="3"/>
      <c r="B432" s="46"/>
      <c r="C432" s="46"/>
      <c r="D432" s="46"/>
      <c r="E432" s="46"/>
      <c r="F432" s="46"/>
      <c r="G432" s="222"/>
      <c r="H432" s="222"/>
      <c r="I432" s="222"/>
    </row>
    <row r="433" s="44" customFormat="true" ht="15.75" hidden="false" customHeight="false" outlineLevel="0" collapsed="false">
      <c r="A433" s="3"/>
      <c r="B433" s="46"/>
      <c r="C433" s="46"/>
      <c r="D433" s="46"/>
      <c r="E433" s="46"/>
      <c r="F433" s="46"/>
      <c r="G433" s="222"/>
      <c r="H433" s="222"/>
      <c r="I433" s="222"/>
    </row>
    <row r="434" s="44" customFormat="true" ht="15.75" hidden="false" customHeight="false" outlineLevel="0" collapsed="false">
      <c r="A434" s="3"/>
      <c r="B434" s="46"/>
      <c r="C434" s="46"/>
      <c r="D434" s="46"/>
      <c r="E434" s="46"/>
      <c r="F434" s="46"/>
      <c r="G434" s="222"/>
      <c r="H434" s="222"/>
      <c r="I434" s="222"/>
    </row>
    <row r="435" s="44" customFormat="true" ht="15.75" hidden="false" customHeight="false" outlineLevel="0" collapsed="false">
      <c r="A435" s="3"/>
      <c r="B435" s="46"/>
      <c r="C435" s="46"/>
      <c r="D435" s="46"/>
      <c r="E435" s="46"/>
      <c r="F435" s="46"/>
      <c r="G435" s="222"/>
      <c r="H435" s="222"/>
      <c r="I435" s="222"/>
    </row>
    <row r="436" s="44" customFormat="true" ht="15.75" hidden="false" customHeight="false" outlineLevel="0" collapsed="false">
      <c r="A436" s="3"/>
      <c r="B436" s="46"/>
      <c r="C436" s="46"/>
      <c r="D436" s="46"/>
      <c r="E436" s="46"/>
      <c r="F436" s="46"/>
      <c r="G436" s="222"/>
      <c r="H436" s="222"/>
      <c r="I436" s="222"/>
    </row>
    <row r="437" s="44" customFormat="true" ht="15.75" hidden="false" customHeight="false" outlineLevel="0" collapsed="false">
      <c r="A437" s="3"/>
      <c r="B437" s="46"/>
      <c r="C437" s="46"/>
      <c r="D437" s="46"/>
      <c r="E437" s="46"/>
      <c r="F437" s="46"/>
      <c r="G437" s="222"/>
      <c r="H437" s="222"/>
      <c r="I437" s="222"/>
    </row>
    <row r="438" s="44" customFormat="true" ht="15.75" hidden="false" customHeight="false" outlineLevel="0" collapsed="false">
      <c r="A438" s="3"/>
      <c r="B438" s="46"/>
      <c r="C438" s="46"/>
      <c r="D438" s="46"/>
      <c r="E438" s="46"/>
      <c r="F438" s="46"/>
      <c r="G438" s="222"/>
      <c r="H438" s="222"/>
      <c r="I438" s="222"/>
    </row>
    <row r="439" s="44" customFormat="true" ht="15.75" hidden="false" customHeight="false" outlineLevel="0" collapsed="false">
      <c r="A439" s="3"/>
      <c r="B439" s="46"/>
      <c r="C439" s="46"/>
      <c r="D439" s="46"/>
      <c r="E439" s="46"/>
      <c r="F439" s="46"/>
      <c r="G439" s="222"/>
      <c r="H439" s="222"/>
      <c r="I439" s="222"/>
    </row>
    <row r="440" s="44" customFormat="true" ht="15.75" hidden="false" customHeight="false" outlineLevel="0" collapsed="false">
      <c r="A440" s="3"/>
      <c r="B440" s="46"/>
      <c r="C440" s="46"/>
      <c r="D440" s="46"/>
      <c r="E440" s="46"/>
      <c r="F440" s="46"/>
      <c r="G440" s="222"/>
      <c r="H440" s="222"/>
      <c r="I440" s="222"/>
    </row>
    <row r="441" s="44" customFormat="true" ht="15.75" hidden="false" customHeight="false" outlineLevel="0" collapsed="false">
      <c r="A441" s="3"/>
      <c r="B441" s="46"/>
      <c r="C441" s="46"/>
      <c r="D441" s="46"/>
      <c r="E441" s="46"/>
      <c r="F441" s="46"/>
      <c r="G441" s="222"/>
      <c r="H441" s="222"/>
      <c r="I441" s="222"/>
    </row>
    <row r="442" s="44" customFormat="true" ht="15.75" hidden="false" customHeight="false" outlineLevel="0" collapsed="false">
      <c r="A442" s="3"/>
      <c r="B442" s="46"/>
      <c r="C442" s="46"/>
      <c r="D442" s="46"/>
      <c r="E442" s="46"/>
      <c r="F442" s="46"/>
      <c r="G442" s="222"/>
      <c r="H442" s="222"/>
      <c r="I442" s="222"/>
    </row>
    <row r="443" s="44" customFormat="true" ht="15.75" hidden="false" customHeight="false" outlineLevel="0" collapsed="false">
      <c r="A443" s="3"/>
      <c r="B443" s="46"/>
      <c r="C443" s="46"/>
      <c r="D443" s="46"/>
      <c r="E443" s="46"/>
      <c r="F443" s="46"/>
      <c r="G443" s="222"/>
      <c r="H443" s="222"/>
      <c r="I443" s="222"/>
    </row>
    <row r="444" s="44" customFormat="true" ht="15.75" hidden="false" customHeight="false" outlineLevel="0" collapsed="false">
      <c r="A444" s="3"/>
      <c r="B444" s="46"/>
      <c r="C444" s="46"/>
      <c r="D444" s="46"/>
      <c r="E444" s="46"/>
      <c r="F444" s="46"/>
      <c r="G444" s="222"/>
      <c r="H444" s="222"/>
      <c r="I444" s="222"/>
    </row>
    <row r="445" s="44" customFormat="true" ht="15.75" hidden="false" customHeight="false" outlineLevel="0" collapsed="false">
      <c r="A445" s="3"/>
      <c r="B445" s="46"/>
      <c r="C445" s="46"/>
      <c r="D445" s="46"/>
      <c r="E445" s="46"/>
      <c r="F445" s="46"/>
      <c r="G445" s="222"/>
      <c r="H445" s="222"/>
      <c r="I445" s="222"/>
    </row>
    <row r="446" s="44" customFormat="true" ht="15.75" hidden="false" customHeight="false" outlineLevel="0" collapsed="false">
      <c r="A446" s="3"/>
      <c r="B446" s="46"/>
      <c r="C446" s="46"/>
      <c r="D446" s="46"/>
      <c r="E446" s="46"/>
      <c r="F446" s="46"/>
      <c r="G446" s="222"/>
      <c r="H446" s="222"/>
      <c r="I446" s="222"/>
    </row>
    <row r="447" s="44" customFormat="true" ht="15.75" hidden="false" customHeight="false" outlineLevel="0" collapsed="false">
      <c r="A447" s="3"/>
      <c r="B447" s="46"/>
      <c r="C447" s="46"/>
      <c r="D447" s="46"/>
      <c r="E447" s="46"/>
      <c r="F447" s="46"/>
      <c r="G447" s="222"/>
      <c r="H447" s="222"/>
      <c r="I447" s="222"/>
    </row>
    <row r="448" s="44" customFormat="true" ht="15.75" hidden="false" customHeight="false" outlineLevel="0" collapsed="false">
      <c r="A448" s="3"/>
      <c r="B448" s="46"/>
      <c r="C448" s="46"/>
      <c r="D448" s="46"/>
      <c r="E448" s="46"/>
      <c r="F448" s="46"/>
      <c r="G448" s="222"/>
      <c r="H448" s="222"/>
      <c r="I448" s="222"/>
    </row>
    <row r="449" s="44" customFormat="true" ht="15.75" hidden="false" customHeight="false" outlineLevel="0" collapsed="false">
      <c r="A449" s="3"/>
      <c r="B449" s="46"/>
      <c r="C449" s="46"/>
      <c r="D449" s="46"/>
      <c r="E449" s="46"/>
      <c r="F449" s="46"/>
      <c r="G449" s="222"/>
      <c r="H449" s="222"/>
      <c r="I449" s="222"/>
    </row>
    <row r="450" s="44" customFormat="true" ht="15.75" hidden="false" customHeight="false" outlineLevel="0" collapsed="false">
      <c r="A450" s="3"/>
      <c r="B450" s="46"/>
      <c r="C450" s="46"/>
      <c r="D450" s="46"/>
      <c r="E450" s="46"/>
      <c r="F450" s="46"/>
      <c r="G450" s="222"/>
      <c r="H450" s="222"/>
      <c r="I450" s="222"/>
    </row>
    <row r="451" s="44" customFormat="true" ht="15.75" hidden="false" customHeight="false" outlineLevel="0" collapsed="false">
      <c r="A451" s="3"/>
      <c r="B451" s="46"/>
      <c r="C451" s="46"/>
      <c r="D451" s="46"/>
      <c r="E451" s="46"/>
      <c r="F451" s="46"/>
      <c r="G451" s="222"/>
      <c r="H451" s="222"/>
      <c r="I451" s="222"/>
    </row>
    <row r="452" s="44" customFormat="true" ht="15.75" hidden="false" customHeight="false" outlineLevel="0" collapsed="false">
      <c r="A452" s="3"/>
      <c r="B452" s="46"/>
      <c r="C452" s="46"/>
      <c r="D452" s="46"/>
      <c r="E452" s="46"/>
      <c r="F452" s="46"/>
      <c r="G452" s="222"/>
      <c r="H452" s="222"/>
      <c r="I452" s="222"/>
    </row>
    <row r="453" s="44" customFormat="true" ht="15.75" hidden="false" customHeight="false" outlineLevel="0" collapsed="false">
      <c r="A453" s="3"/>
      <c r="B453" s="46"/>
      <c r="C453" s="46"/>
      <c r="D453" s="46"/>
      <c r="E453" s="46"/>
      <c r="F453" s="46"/>
      <c r="G453" s="222"/>
      <c r="H453" s="222"/>
      <c r="I453" s="222"/>
    </row>
    <row r="454" s="44" customFormat="true" ht="15.75" hidden="false" customHeight="false" outlineLevel="0" collapsed="false">
      <c r="A454" s="3"/>
      <c r="B454" s="46"/>
      <c r="C454" s="46"/>
      <c r="D454" s="46"/>
      <c r="E454" s="46"/>
      <c r="F454" s="46"/>
      <c r="G454" s="222"/>
      <c r="H454" s="222"/>
      <c r="I454" s="222"/>
    </row>
    <row r="455" s="44" customFormat="true" ht="15.75" hidden="false" customHeight="false" outlineLevel="0" collapsed="false">
      <c r="A455" s="3"/>
      <c r="B455" s="46"/>
      <c r="C455" s="46"/>
      <c r="D455" s="46"/>
      <c r="E455" s="46"/>
      <c r="F455" s="46"/>
      <c r="G455" s="222"/>
      <c r="H455" s="222"/>
      <c r="I455" s="222"/>
    </row>
    <row r="456" s="44" customFormat="true" ht="15.75" hidden="false" customHeight="false" outlineLevel="0" collapsed="false">
      <c r="A456" s="3"/>
      <c r="B456" s="46"/>
      <c r="C456" s="46"/>
      <c r="D456" s="46"/>
      <c r="E456" s="46"/>
      <c r="F456" s="46"/>
      <c r="G456" s="222"/>
      <c r="H456" s="222"/>
      <c r="I456" s="222"/>
    </row>
    <row r="457" s="44" customFormat="true" ht="15.75" hidden="false" customHeight="false" outlineLevel="0" collapsed="false">
      <c r="A457" s="3"/>
      <c r="B457" s="46"/>
      <c r="C457" s="46"/>
      <c r="D457" s="46"/>
      <c r="E457" s="46"/>
      <c r="F457" s="46"/>
      <c r="G457" s="222"/>
      <c r="H457" s="222"/>
      <c r="I457" s="222"/>
    </row>
    <row r="458" s="44" customFormat="true" ht="15.75" hidden="false" customHeight="false" outlineLevel="0" collapsed="false">
      <c r="A458" s="3"/>
      <c r="B458" s="46"/>
      <c r="C458" s="46"/>
      <c r="D458" s="46"/>
      <c r="E458" s="46"/>
      <c r="F458" s="46"/>
      <c r="G458" s="222"/>
      <c r="H458" s="222"/>
      <c r="I458" s="222"/>
    </row>
    <row r="459" s="44" customFormat="true" ht="15.75" hidden="false" customHeight="false" outlineLevel="0" collapsed="false">
      <c r="A459" s="3"/>
      <c r="B459" s="46"/>
      <c r="C459" s="46"/>
      <c r="D459" s="46"/>
      <c r="E459" s="46"/>
      <c r="F459" s="46"/>
      <c r="G459" s="222"/>
      <c r="H459" s="222"/>
      <c r="I459" s="222"/>
    </row>
    <row r="460" s="44" customFormat="true" ht="15.75" hidden="false" customHeight="false" outlineLevel="0" collapsed="false">
      <c r="A460" s="3"/>
      <c r="B460" s="46"/>
      <c r="C460" s="46"/>
      <c r="D460" s="46"/>
      <c r="E460" s="46"/>
      <c r="F460" s="46"/>
      <c r="G460" s="222"/>
      <c r="H460" s="222"/>
      <c r="I460" s="222"/>
    </row>
    <row r="461" s="44" customFormat="true" ht="15.75" hidden="false" customHeight="false" outlineLevel="0" collapsed="false">
      <c r="A461" s="3"/>
      <c r="B461" s="46"/>
      <c r="C461" s="46"/>
      <c r="D461" s="46"/>
      <c r="E461" s="46"/>
      <c r="F461" s="46"/>
      <c r="G461" s="222"/>
      <c r="H461" s="222"/>
      <c r="I461" s="222"/>
    </row>
    <row r="462" s="44" customFormat="true" ht="15.75" hidden="false" customHeight="false" outlineLevel="0" collapsed="false">
      <c r="A462" s="3"/>
      <c r="B462" s="46"/>
      <c r="C462" s="46"/>
      <c r="D462" s="46"/>
      <c r="E462" s="46"/>
      <c r="F462" s="46"/>
      <c r="G462" s="222"/>
      <c r="H462" s="222"/>
      <c r="I462" s="222"/>
    </row>
    <row r="463" s="44" customFormat="true" ht="15.75" hidden="false" customHeight="false" outlineLevel="0" collapsed="false">
      <c r="A463" s="3"/>
      <c r="B463" s="46"/>
      <c r="C463" s="46"/>
      <c r="D463" s="46"/>
      <c r="E463" s="46"/>
      <c r="F463" s="46"/>
      <c r="G463" s="222"/>
      <c r="H463" s="222"/>
      <c r="I463" s="222"/>
    </row>
    <row r="464" s="44" customFormat="true" ht="15.75" hidden="false" customHeight="false" outlineLevel="0" collapsed="false">
      <c r="A464" s="3"/>
      <c r="B464" s="46"/>
      <c r="C464" s="46"/>
      <c r="D464" s="46"/>
      <c r="E464" s="46"/>
      <c r="F464" s="46"/>
      <c r="G464" s="222"/>
      <c r="H464" s="222"/>
      <c r="I464" s="222"/>
    </row>
    <row r="465" s="44" customFormat="true" ht="15.75" hidden="false" customHeight="false" outlineLevel="0" collapsed="false">
      <c r="A465" s="3"/>
      <c r="B465" s="46"/>
      <c r="C465" s="46"/>
      <c r="D465" s="46"/>
      <c r="E465" s="46"/>
      <c r="F465" s="46"/>
      <c r="G465" s="222"/>
      <c r="H465" s="222"/>
      <c r="I465" s="222"/>
    </row>
    <row r="466" s="44" customFormat="true" ht="15.75" hidden="false" customHeight="false" outlineLevel="0" collapsed="false">
      <c r="A466" s="3"/>
      <c r="B466" s="46"/>
      <c r="C466" s="46"/>
      <c r="D466" s="46"/>
      <c r="E466" s="46"/>
      <c r="F466" s="46"/>
      <c r="G466" s="222"/>
      <c r="H466" s="222"/>
      <c r="I466" s="222"/>
    </row>
    <row r="467" s="44" customFormat="true" ht="15.75" hidden="false" customHeight="false" outlineLevel="0" collapsed="false">
      <c r="A467" s="3"/>
      <c r="B467" s="46"/>
      <c r="C467" s="46"/>
      <c r="D467" s="46"/>
      <c r="E467" s="46"/>
      <c r="F467" s="46"/>
      <c r="G467" s="222"/>
      <c r="H467" s="222"/>
      <c r="I467" s="222"/>
    </row>
    <row r="468" s="44" customFormat="true" ht="15.75" hidden="false" customHeight="false" outlineLevel="0" collapsed="false">
      <c r="A468" s="3"/>
      <c r="B468" s="46"/>
      <c r="C468" s="46"/>
      <c r="D468" s="46"/>
      <c r="E468" s="46"/>
      <c r="F468" s="46"/>
      <c r="G468" s="222"/>
      <c r="H468" s="222"/>
      <c r="I468" s="222"/>
    </row>
    <row r="469" s="44" customFormat="true" ht="15.75" hidden="false" customHeight="false" outlineLevel="0" collapsed="false">
      <c r="A469" s="3"/>
      <c r="B469" s="46"/>
      <c r="C469" s="46"/>
      <c r="D469" s="46"/>
      <c r="E469" s="46"/>
      <c r="F469" s="46"/>
      <c r="G469" s="222"/>
      <c r="H469" s="222"/>
      <c r="I469" s="222"/>
    </row>
    <row r="470" s="44" customFormat="true" ht="15.75" hidden="false" customHeight="false" outlineLevel="0" collapsed="false">
      <c r="A470" s="3"/>
      <c r="B470" s="46"/>
      <c r="C470" s="46"/>
      <c r="D470" s="46"/>
      <c r="E470" s="46"/>
      <c r="F470" s="46"/>
      <c r="G470" s="222"/>
      <c r="H470" s="222"/>
      <c r="I470" s="222"/>
    </row>
    <row r="471" s="44" customFormat="true" ht="15.75" hidden="false" customHeight="false" outlineLevel="0" collapsed="false">
      <c r="A471" s="3"/>
      <c r="B471" s="46"/>
      <c r="C471" s="46"/>
      <c r="D471" s="46"/>
      <c r="E471" s="46"/>
      <c r="F471" s="46"/>
      <c r="G471" s="222"/>
      <c r="H471" s="222"/>
      <c r="I471" s="222"/>
    </row>
    <row r="472" s="44" customFormat="true" ht="15.75" hidden="false" customHeight="false" outlineLevel="0" collapsed="false">
      <c r="A472" s="3"/>
      <c r="B472" s="46"/>
      <c r="C472" s="46"/>
      <c r="D472" s="46"/>
      <c r="E472" s="46"/>
      <c r="F472" s="46"/>
      <c r="G472" s="222"/>
      <c r="H472" s="222"/>
      <c r="I472" s="222"/>
    </row>
    <row r="473" s="44" customFormat="true" ht="15.75" hidden="false" customHeight="false" outlineLevel="0" collapsed="false">
      <c r="A473" s="3"/>
      <c r="B473" s="46"/>
      <c r="C473" s="46"/>
      <c r="D473" s="46"/>
      <c r="E473" s="46"/>
      <c r="F473" s="46"/>
      <c r="G473" s="222"/>
      <c r="H473" s="222"/>
      <c r="I473" s="222"/>
    </row>
    <row r="474" s="44" customFormat="true" ht="15.75" hidden="false" customHeight="false" outlineLevel="0" collapsed="false">
      <c r="A474" s="3"/>
      <c r="B474" s="46"/>
      <c r="C474" s="46"/>
      <c r="D474" s="46"/>
      <c r="E474" s="46"/>
      <c r="F474" s="46"/>
      <c r="G474" s="222"/>
      <c r="H474" s="222"/>
      <c r="I474" s="222"/>
    </row>
    <row r="475" s="44" customFormat="true" ht="15.75" hidden="false" customHeight="false" outlineLevel="0" collapsed="false">
      <c r="A475" s="3"/>
      <c r="B475" s="46"/>
      <c r="C475" s="46"/>
      <c r="D475" s="46"/>
      <c r="E475" s="46"/>
      <c r="F475" s="46"/>
      <c r="G475" s="222"/>
      <c r="H475" s="222"/>
      <c r="I475" s="222"/>
    </row>
    <row r="476" s="44" customFormat="true" ht="15.75" hidden="false" customHeight="false" outlineLevel="0" collapsed="false">
      <c r="A476" s="3"/>
      <c r="B476" s="46"/>
      <c r="C476" s="46"/>
      <c r="D476" s="46"/>
      <c r="E476" s="46"/>
      <c r="F476" s="46"/>
      <c r="G476" s="222"/>
      <c r="H476" s="222"/>
      <c r="I476" s="222"/>
    </row>
    <row r="477" s="44" customFormat="true" ht="15.75" hidden="false" customHeight="false" outlineLevel="0" collapsed="false">
      <c r="A477" s="3"/>
      <c r="B477" s="46"/>
      <c r="C477" s="46"/>
      <c r="D477" s="46"/>
      <c r="E477" s="46"/>
      <c r="F477" s="46"/>
      <c r="G477" s="222"/>
      <c r="H477" s="222"/>
      <c r="I477" s="222"/>
    </row>
    <row r="478" s="44" customFormat="true" ht="15.75" hidden="false" customHeight="false" outlineLevel="0" collapsed="false">
      <c r="A478" s="3"/>
      <c r="B478" s="46"/>
      <c r="C478" s="46"/>
      <c r="D478" s="46"/>
      <c r="E478" s="46"/>
      <c r="F478" s="46"/>
      <c r="G478" s="222"/>
      <c r="H478" s="222"/>
      <c r="I478" s="222"/>
    </row>
    <row r="479" s="44" customFormat="true" ht="15.75" hidden="false" customHeight="false" outlineLevel="0" collapsed="false">
      <c r="A479" s="3"/>
      <c r="B479" s="46"/>
      <c r="C479" s="46"/>
      <c r="D479" s="46"/>
      <c r="E479" s="46"/>
      <c r="F479" s="46"/>
      <c r="G479" s="222"/>
      <c r="H479" s="222"/>
      <c r="I479" s="222"/>
    </row>
    <row r="480" s="44" customFormat="true" ht="15.75" hidden="false" customHeight="false" outlineLevel="0" collapsed="false">
      <c r="A480" s="3"/>
      <c r="B480" s="46"/>
      <c r="C480" s="46"/>
      <c r="D480" s="46"/>
      <c r="E480" s="46"/>
      <c r="F480" s="46"/>
      <c r="G480" s="222"/>
      <c r="H480" s="222"/>
      <c r="I480" s="222"/>
    </row>
    <row r="481" s="44" customFormat="true" ht="15.75" hidden="false" customHeight="false" outlineLevel="0" collapsed="false">
      <c r="A481" s="3"/>
      <c r="B481" s="46"/>
      <c r="C481" s="46"/>
      <c r="D481" s="46"/>
      <c r="E481" s="46"/>
      <c r="F481" s="46"/>
      <c r="G481" s="222"/>
      <c r="H481" s="222"/>
      <c r="I481" s="222"/>
    </row>
    <row r="482" s="44" customFormat="true" ht="15.75" hidden="false" customHeight="false" outlineLevel="0" collapsed="false">
      <c r="A482" s="3"/>
      <c r="B482" s="46"/>
      <c r="C482" s="46"/>
      <c r="D482" s="46"/>
      <c r="E482" s="46"/>
      <c r="F482" s="46"/>
      <c r="G482" s="222"/>
      <c r="H482" s="222"/>
      <c r="I482" s="222"/>
    </row>
    <row r="483" s="44" customFormat="true" ht="15.75" hidden="false" customHeight="false" outlineLevel="0" collapsed="false">
      <c r="A483" s="3"/>
      <c r="B483" s="46"/>
      <c r="C483" s="46"/>
      <c r="D483" s="46"/>
      <c r="E483" s="46"/>
      <c r="F483" s="46"/>
      <c r="G483" s="222"/>
      <c r="H483" s="222"/>
      <c r="I483" s="222"/>
    </row>
    <row r="484" s="44" customFormat="true" ht="15.75" hidden="false" customHeight="false" outlineLevel="0" collapsed="false">
      <c r="A484" s="3"/>
      <c r="B484" s="46"/>
      <c r="C484" s="46"/>
      <c r="D484" s="46"/>
      <c r="E484" s="46"/>
      <c r="F484" s="46"/>
      <c r="G484" s="222"/>
      <c r="H484" s="222"/>
      <c r="I484" s="222"/>
    </row>
    <row r="485" s="44" customFormat="true" ht="15.75" hidden="false" customHeight="false" outlineLevel="0" collapsed="false">
      <c r="A485" s="3"/>
      <c r="B485" s="46"/>
      <c r="C485" s="46"/>
      <c r="D485" s="46"/>
      <c r="E485" s="46"/>
      <c r="F485" s="46"/>
      <c r="G485" s="222"/>
      <c r="H485" s="222"/>
      <c r="I485" s="222"/>
    </row>
    <row r="486" s="44" customFormat="true" ht="15.75" hidden="false" customHeight="false" outlineLevel="0" collapsed="false">
      <c r="A486" s="3"/>
      <c r="B486" s="46"/>
      <c r="C486" s="46"/>
      <c r="D486" s="46"/>
      <c r="E486" s="46"/>
      <c r="F486" s="46"/>
      <c r="G486" s="222"/>
      <c r="H486" s="222"/>
      <c r="I486" s="222"/>
    </row>
    <row r="487" s="44" customFormat="true" ht="15.75" hidden="false" customHeight="false" outlineLevel="0" collapsed="false">
      <c r="A487" s="3"/>
      <c r="B487" s="46"/>
      <c r="C487" s="46"/>
      <c r="D487" s="46"/>
      <c r="E487" s="46"/>
      <c r="F487" s="46"/>
      <c r="G487" s="222"/>
      <c r="H487" s="222"/>
      <c r="I487" s="222"/>
    </row>
    <row r="488" s="44" customFormat="true" ht="15.75" hidden="false" customHeight="false" outlineLevel="0" collapsed="false">
      <c r="A488" s="3"/>
      <c r="B488" s="46"/>
      <c r="C488" s="46"/>
      <c r="D488" s="46"/>
      <c r="E488" s="46"/>
      <c r="F488" s="46"/>
      <c r="G488" s="222"/>
      <c r="H488" s="222"/>
      <c r="I488" s="222"/>
    </row>
    <row r="489" s="44" customFormat="true" ht="15.75" hidden="false" customHeight="false" outlineLevel="0" collapsed="false">
      <c r="A489" s="3"/>
      <c r="B489" s="46"/>
      <c r="C489" s="46"/>
      <c r="D489" s="46"/>
      <c r="E489" s="46"/>
      <c r="F489" s="46"/>
      <c r="G489" s="222"/>
      <c r="H489" s="222"/>
      <c r="I489" s="222"/>
    </row>
    <row r="490" s="44" customFormat="true" ht="15.75" hidden="false" customHeight="false" outlineLevel="0" collapsed="false">
      <c r="A490" s="3"/>
      <c r="B490" s="46"/>
      <c r="C490" s="46"/>
      <c r="D490" s="46"/>
      <c r="E490" s="46"/>
      <c r="F490" s="46"/>
      <c r="G490" s="222"/>
      <c r="H490" s="222"/>
      <c r="I490" s="222"/>
    </row>
    <row r="491" s="44" customFormat="true" ht="15.75" hidden="false" customHeight="false" outlineLevel="0" collapsed="false">
      <c r="A491" s="3"/>
      <c r="B491" s="46"/>
      <c r="C491" s="46"/>
      <c r="D491" s="46"/>
      <c r="E491" s="46"/>
      <c r="F491" s="46"/>
      <c r="G491" s="222"/>
      <c r="H491" s="222"/>
      <c r="I491" s="222"/>
    </row>
    <row r="492" s="44" customFormat="true" ht="15.75" hidden="false" customHeight="false" outlineLevel="0" collapsed="false">
      <c r="A492" s="3"/>
      <c r="B492" s="46"/>
      <c r="C492" s="46"/>
      <c r="D492" s="46"/>
      <c r="E492" s="46"/>
      <c r="F492" s="46"/>
      <c r="G492" s="222"/>
      <c r="H492" s="222"/>
      <c r="I492" s="222"/>
    </row>
    <row r="493" s="44" customFormat="true" ht="15.75" hidden="false" customHeight="false" outlineLevel="0" collapsed="false">
      <c r="A493" s="3"/>
      <c r="B493" s="46"/>
      <c r="C493" s="46"/>
      <c r="D493" s="46"/>
      <c r="E493" s="46"/>
      <c r="F493" s="46"/>
      <c r="G493" s="222"/>
      <c r="H493" s="222"/>
      <c r="I493" s="222"/>
    </row>
    <row r="494" s="44" customFormat="true" ht="15.75" hidden="false" customHeight="false" outlineLevel="0" collapsed="false">
      <c r="A494" s="3"/>
      <c r="B494" s="46"/>
      <c r="C494" s="46"/>
      <c r="D494" s="46"/>
      <c r="E494" s="46"/>
      <c r="F494" s="46"/>
      <c r="G494" s="222"/>
      <c r="H494" s="222"/>
      <c r="I494" s="222"/>
    </row>
    <row r="495" s="44" customFormat="true" ht="15.75" hidden="false" customHeight="false" outlineLevel="0" collapsed="false">
      <c r="A495" s="3"/>
      <c r="B495" s="46"/>
      <c r="C495" s="46"/>
      <c r="D495" s="46"/>
      <c r="E495" s="46"/>
      <c r="F495" s="46"/>
      <c r="G495" s="222"/>
      <c r="H495" s="222"/>
      <c r="I495" s="222"/>
    </row>
    <row r="496" s="44" customFormat="true" ht="15.75" hidden="false" customHeight="false" outlineLevel="0" collapsed="false">
      <c r="A496" s="3"/>
      <c r="B496" s="46"/>
      <c r="C496" s="46"/>
      <c r="D496" s="46"/>
      <c r="E496" s="46"/>
      <c r="F496" s="46"/>
      <c r="G496" s="222"/>
      <c r="H496" s="222"/>
      <c r="I496" s="222"/>
    </row>
    <row r="497" s="44" customFormat="true" ht="15.75" hidden="false" customHeight="false" outlineLevel="0" collapsed="false">
      <c r="A497" s="3"/>
      <c r="B497" s="46"/>
      <c r="C497" s="46"/>
      <c r="D497" s="46"/>
      <c r="E497" s="46"/>
      <c r="F497" s="46"/>
      <c r="G497" s="222"/>
      <c r="H497" s="222"/>
      <c r="I497" s="222"/>
    </row>
    <row r="498" s="44" customFormat="true" ht="15.75" hidden="false" customHeight="false" outlineLevel="0" collapsed="false">
      <c r="A498" s="3"/>
      <c r="B498" s="46"/>
      <c r="C498" s="46"/>
      <c r="D498" s="46"/>
      <c r="E498" s="46"/>
      <c r="F498" s="46"/>
      <c r="G498" s="222"/>
      <c r="H498" s="222"/>
      <c r="I498" s="222"/>
    </row>
    <row r="499" s="44" customFormat="true" ht="15.75" hidden="false" customHeight="false" outlineLevel="0" collapsed="false">
      <c r="A499" s="3"/>
      <c r="B499" s="46"/>
      <c r="C499" s="46"/>
      <c r="D499" s="46"/>
      <c r="E499" s="46"/>
      <c r="F499" s="46"/>
      <c r="G499" s="222"/>
      <c r="H499" s="222"/>
      <c r="I499" s="222"/>
    </row>
    <row r="500" s="44" customFormat="true" ht="15.75" hidden="false" customHeight="false" outlineLevel="0" collapsed="false">
      <c r="A500" s="3"/>
      <c r="B500" s="46"/>
      <c r="C500" s="46"/>
      <c r="D500" s="46"/>
      <c r="E500" s="46"/>
      <c r="F500" s="46"/>
      <c r="G500" s="222"/>
      <c r="H500" s="222"/>
      <c r="I500" s="222"/>
    </row>
    <row r="501" s="44" customFormat="true" ht="15.75" hidden="false" customHeight="false" outlineLevel="0" collapsed="false">
      <c r="A501" s="3"/>
      <c r="B501" s="46"/>
      <c r="C501" s="46"/>
      <c r="D501" s="46"/>
      <c r="E501" s="46"/>
      <c r="F501" s="46"/>
      <c r="G501" s="222"/>
      <c r="H501" s="222"/>
      <c r="I501" s="222"/>
    </row>
    <row r="502" s="44" customFormat="true" ht="15.75" hidden="false" customHeight="false" outlineLevel="0" collapsed="false">
      <c r="A502" s="3"/>
      <c r="B502" s="46"/>
      <c r="C502" s="46"/>
      <c r="D502" s="46"/>
      <c r="E502" s="46"/>
      <c r="F502" s="46"/>
      <c r="G502" s="222"/>
      <c r="H502" s="222"/>
      <c r="I502" s="222"/>
    </row>
    <row r="503" s="44" customFormat="true" ht="15.75" hidden="false" customHeight="false" outlineLevel="0" collapsed="false">
      <c r="A503" s="3"/>
      <c r="B503" s="46"/>
      <c r="C503" s="46"/>
      <c r="D503" s="46"/>
      <c r="E503" s="46"/>
      <c r="F503" s="46"/>
      <c r="G503" s="222"/>
      <c r="H503" s="222"/>
      <c r="I503" s="222"/>
    </row>
    <row r="504" s="44" customFormat="true" ht="15.75" hidden="false" customHeight="false" outlineLevel="0" collapsed="false">
      <c r="A504" s="3"/>
      <c r="B504" s="46"/>
      <c r="C504" s="46"/>
      <c r="D504" s="46"/>
      <c r="E504" s="46"/>
      <c r="F504" s="46"/>
      <c r="G504" s="222"/>
      <c r="H504" s="222"/>
      <c r="I504" s="222"/>
    </row>
    <row r="505" s="44" customFormat="true" ht="15.75" hidden="false" customHeight="false" outlineLevel="0" collapsed="false">
      <c r="A505" s="3"/>
      <c r="B505" s="46"/>
      <c r="C505" s="46"/>
      <c r="D505" s="46"/>
      <c r="E505" s="46"/>
      <c r="F505" s="46"/>
      <c r="G505" s="222"/>
      <c r="H505" s="222"/>
      <c r="I505" s="222"/>
    </row>
    <row r="506" s="44" customFormat="true" ht="15.75" hidden="false" customHeight="false" outlineLevel="0" collapsed="false">
      <c r="A506" s="3"/>
      <c r="B506" s="46"/>
      <c r="C506" s="46"/>
      <c r="D506" s="46"/>
      <c r="E506" s="46"/>
      <c r="F506" s="46"/>
      <c r="G506" s="222"/>
      <c r="H506" s="222"/>
      <c r="I506" s="222"/>
    </row>
    <row r="507" s="44" customFormat="true" ht="15.75" hidden="false" customHeight="false" outlineLevel="0" collapsed="false">
      <c r="A507" s="3"/>
      <c r="B507" s="46"/>
      <c r="C507" s="46"/>
      <c r="D507" s="46"/>
      <c r="E507" s="46"/>
      <c r="F507" s="46"/>
      <c r="G507" s="222"/>
      <c r="H507" s="222"/>
      <c r="I507" s="222"/>
    </row>
    <row r="508" s="44" customFormat="true" ht="15.75" hidden="false" customHeight="false" outlineLevel="0" collapsed="false">
      <c r="A508" s="3"/>
      <c r="B508" s="46"/>
      <c r="C508" s="46"/>
      <c r="D508" s="46"/>
      <c r="E508" s="46"/>
      <c r="F508" s="46"/>
      <c r="G508" s="222"/>
      <c r="H508" s="222"/>
      <c r="I508" s="222"/>
    </row>
    <row r="509" s="44" customFormat="true" ht="15.75" hidden="false" customHeight="false" outlineLevel="0" collapsed="false">
      <c r="A509" s="3"/>
      <c r="B509" s="46"/>
      <c r="C509" s="46"/>
      <c r="D509" s="46"/>
      <c r="E509" s="46"/>
      <c r="F509" s="46"/>
      <c r="G509" s="222"/>
      <c r="H509" s="222"/>
      <c r="I509" s="222"/>
    </row>
    <row r="510" s="44" customFormat="true" ht="15.75" hidden="false" customHeight="false" outlineLevel="0" collapsed="false">
      <c r="A510" s="3"/>
      <c r="B510" s="46"/>
      <c r="C510" s="46"/>
      <c r="D510" s="46"/>
      <c r="E510" s="46"/>
      <c r="F510" s="46"/>
      <c r="G510" s="222"/>
      <c r="H510" s="222"/>
      <c r="I510" s="222"/>
    </row>
    <row r="511" s="44" customFormat="true" ht="15.75" hidden="false" customHeight="false" outlineLevel="0" collapsed="false">
      <c r="A511" s="3"/>
      <c r="B511" s="46"/>
      <c r="C511" s="46"/>
      <c r="D511" s="46"/>
      <c r="E511" s="46"/>
      <c r="F511" s="46"/>
      <c r="G511" s="222"/>
      <c r="H511" s="222"/>
      <c r="I511" s="222"/>
    </row>
    <row r="512" s="44" customFormat="true" ht="15.75" hidden="false" customHeight="false" outlineLevel="0" collapsed="false">
      <c r="A512" s="3"/>
      <c r="B512" s="46"/>
      <c r="C512" s="46"/>
      <c r="D512" s="46"/>
      <c r="E512" s="46"/>
      <c r="F512" s="46"/>
      <c r="G512" s="222"/>
      <c r="H512" s="222"/>
      <c r="I512" s="222"/>
    </row>
    <row r="513" s="44" customFormat="true" ht="15.75" hidden="false" customHeight="false" outlineLevel="0" collapsed="false">
      <c r="A513" s="3"/>
      <c r="B513" s="46"/>
      <c r="C513" s="46"/>
      <c r="D513" s="46"/>
      <c r="E513" s="46"/>
      <c r="F513" s="46"/>
      <c r="G513" s="222"/>
      <c r="H513" s="222"/>
      <c r="I513" s="222"/>
    </row>
    <row r="514" s="44" customFormat="true" ht="15.75" hidden="false" customHeight="false" outlineLevel="0" collapsed="false">
      <c r="A514" s="3"/>
      <c r="B514" s="46"/>
      <c r="C514" s="46"/>
      <c r="D514" s="46"/>
      <c r="E514" s="46"/>
      <c r="F514" s="46"/>
      <c r="G514" s="222"/>
      <c r="H514" s="222"/>
      <c r="I514" s="222"/>
    </row>
    <row r="515" s="44" customFormat="true" ht="15.75" hidden="false" customHeight="false" outlineLevel="0" collapsed="false">
      <c r="A515" s="3"/>
      <c r="B515" s="46"/>
      <c r="C515" s="46"/>
      <c r="D515" s="46"/>
      <c r="E515" s="46"/>
      <c r="F515" s="46"/>
      <c r="G515" s="222"/>
      <c r="H515" s="222"/>
      <c r="I515" s="222"/>
    </row>
    <row r="516" s="44" customFormat="true" ht="15.75" hidden="false" customHeight="false" outlineLevel="0" collapsed="false">
      <c r="A516" s="3"/>
      <c r="B516" s="46"/>
      <c r="C516" s="46"/>
      <c r="D516" s="46"/>
      <c r="E516" s="46"/>
      <c r="F516" s="46"/>
      <c r="G516" s="222"/>
      <c r="H516" s="222"/>
      <c r="I516" s="222"/>
    </row>
    <row r="517" s="44" customFormat="true" ht="15.75" hidden="false" customHeight="false" outlineLevel="0" collapsed="false">
      <c r="A517" s="3"/>
      <c r="B517" s="46"/>
      <c r="C517" s="46"/>
      <c r="D517" s="46"/>
      <c r="E517" s="46"/>
      <c r="F517" s="46"/>
      <c r="G517" s="222"/>
      <c r="H517" s="222"/>
      <c r="I517" s="222"/>
    </row>
    <row r="518" s="44" customFormat="true" ht="15.75" hidden="false" customHeight="false" outlineLevel="0" collapsed="false">
      <c r="A518" s="3"/>
      <c r="B518" s="46"/>
      <c r="C518" s="46"/>
      <c r="D518" s="46"/>
      <c r="E518" s="46"/>
      <c r="F518" s="46"/>
      <c r="G518" s="222"/>
      <c r="H518" s="222"/>
      <c r="I518" s="222"/>
    </row>
    <row r="519" s="44" customFormat="true" ht="15.75" hidden="false" customHeight="false" outlineLevel="0" collapsed="false">
      <c r="A519" s="3"/>
      <c r="B519" s="46"/>
      <c r="C519" s="46"/>
      <c r="D519" s="46"/>
      <c r="E519" s="46"/>
      <c r="F519" s="46"/>
      <c r="G519" s="222"/>
      <c r="H519" s="222"/>
      <c r="I519" s="222"/>
    </row>
    <row r="520" s="44" customFormat="true" ht="15.75" hidden="false" customHeight="false" outlineLevel="0" collapsed="false">
      <c r="A520" s="3"/>
      <c r="B520" s="46"/>
      <c r="C520" s="46"/>
      <c r="D520" s="46"/>
      <c r="E520" s="46"/>
      <c r="F520" s="46"/>
      <c r="G520" s="222"/>
      <c r="H520" s="222"/>
      <c r="I520" s="222"/>
    </row>
    <row r="521" s="44" customFormat="true" ht="15.75" hidden="false" customHeight="false" outlineLevel="0" collapsed="false">
      <c r="A521" s="3"/>
      <c r="B521" s="46"/>
      <c r="C521" s="46"/>
      <c r="D521" s="46"/>
      <c r="E521" s="46"/>
      <c r="F521" s="46"/>
      <c r="G521" s="222"/>
      <c r="H521" s="222"/>
      <c r="I521" s="222"/>
    </row>
    <row r="522" s="44" customFormat="true" ht="15.75" hidden="false" customHeight="false" outlineLevel="0" collapsed="false">
      <c r="A522" s="3"/>
      <c r="B522" s="46"/>
      <c r="C522" s="46"/>
      <c r="D522" s="46"/>
      <c r="E522" s="46"/>
      <c r="F522" s="46"/>
      <c r="G522" s="222"/>
      <c r="H522" s="222"/>
      <c r="I522" s="222"/>
    </row>
    <row r="523" s="44" customFormat="true" ht="15.75" hidden="false" customHeight="false" outlineLevel="0" collapsed="false">
      <c r="A523" s="3"/>
      <c r="B523" s="46"/>
      <c r="C523" s="46"/>
      <c r="D523" s="46"/>
      <c r="E523" s="46"/>
      <c r="F523" s="46"/>
      <c r="G523" s="222"/>
      <c r="H523" s="222"/>
      <c r="I523" s="222"/>
    </row>
    <row r="524" s="44" customFormat="true" ht="15.75" hidden="false" customHeight="false" outlineLevel="0" collapsed="false">
      <c r="A524" s="3"/>
      <c r="B524" s="46"/>
      <c r="C524" s="46"/>
      <c r="D524" s="46"/>
      <c r="E524" s="46"/>
      <c r="F524" s="46"/>
      <c r="G524" s="222"/>
      <c r="H524" s="222"/>
      <c r="I524" s="222"/>
    </row>
    <row r="525" s="44" customFormat="true" ht="15.75" hidden="false" customHeight="false" outlineLevel="0" collapsed="false">
      <c r="A525" s="3"/>
      <c r="B525" s="46"/>
      <c r="C525" s="46"/>
      <c r="D525" s="46"/>
      <c r="E525" s="46"/>
      <c r="F525" s="46"/>
      <c r="G525" s="222"/>
      <c r="H525" s="222"/>
      <c r="I525" s="222"/>
    </row>
    <row r="526" s="44" customFormat="true" ht="15.75" hidden="false" customHeight="false" outlineLevel="0" collapsed="false">
      <c r="A526" s="3"/>
      <c r="B526" s="46"/>
      <c r="C526" s="46"/>
      <c r="D526" s="46"/>
      <c r="E526" s="46"/>
      <c r="F526" s="46"/>
      <c r="G526" s="222"/>
      <c r="H526" s="222"/>
      <c r="I526" s="222"/>
    </row>
    <row r="527" s="44" customFormat="true" ht="15.75" hidden="false" customHeight="false" outlineLevel="0" collapsed="false">
      <c r="A527" s="3"/>
      <c r="B527" s="46"/>
      <c r="C527" s="46"/>
      <c r="D527" s="46"/>
      <c r="E527" s="46"/>
      <c r="F527" s="46"/>
      <c r="G527" s="222"/>
      <c r="H527" s="222"/>
      <c r="I527" s="222"/>
    </row>
    <row r="528" s="44" customFormat="true" ht="15.75" hidden="false" customHeight="false" outlineLevel="0" collapsed="false">
      <c r="A528" s="3"/>
      <c r="B528" s="46"/>
      <c r="C528" s="46"/>
      <c r="D528" s="46"/>
      <c r="E528" s="46"/>
      <c r="F528" s="46"/>
      <c r="G528" s="222"/>
      <c r="H528" s="222"/>
      <c r="I528" s="222"/>
    </row>
    <row r="529" s="44" customFormat="true" ht="15.75" hidden="false" customHeight="false" outlineLevel="0" collapsed="false">
      <c r="A529" s="3"/>
      <c r="B529" s="46"/>
      <c r="C529" s="46"/>
      <c r="D529" s="46"/>
      <c r="E529" s="46"/>
      <c r="F529" s="46"/>
      <c r="G529" s="222"/>
      <c r="H529" s="222"/>
      <c r="I529" s="222"/>
    </row>
    <row r="530" s="44" customFormat="true" ht="15.75" hidden="false" customHeight="false" outlineLevel="0" collapsed="false">
      <c r="A530" s="3"/>
      <c r="B530" s="46"/>
      <c r="C530" s="46"/>
      <c r="D530" s="46"/>
      <c r="E530" s="46"/>
      <c r="F530" s="46"/>
      <c r="G530" s="222"/>
      <c r="H530" s="222"/>
      <c r="I530" s="222"/>
    </row>
    <row r="531" s="44" customFormat="true" ht="15.75" hidden="false" customHeight="false" outlineLevel="0" collapsed="false">
      <c r="A531" s="3"/>
      <c r="B531" s="46"/>
      <c r="C531" s="46"/>
      <c r="D531" s="46"/>
      <c r="E531" s="46"/>
      <c r="F531" s="46"/>
      <c r="G531" s="222"/>
      <c r="H531" s="222"/>
      <c r="I531" s="222"/>
    </row>
    <row r="532" s="44" customFormat="true" ht="15.75" hidden="false" customHeight="false" outlineLevel="0" collapsed="false">
      <c r="A532" s="3"/>
      <c r="B532" s="46"/>
      <c r="C532" s="46"/>
      <c r="D532" s="46"/>
      <c r="E532" s="46"/>
      <c r="F532" s="46"/>
      <c r="G532" s="222"/>
      <c r="H532" s="222"/>
      <c r="I532" s="222"/>
    </row>
    <row r="533" s="44" customFormat="true" ht="15.75" hidden="false" customHeight="false" outlineLevel="0" collapsed="false">
      <c r="A533" s="3"/>
      <c r="B533" s="46"/>
      <c r="C533" s="46"/>
      <c r="D533" s="46"/>
      <c r="E533" s="46"/>
      <c r="F533" s="46"/>
      <c r="G533" s="222"/>
      <c r="H533" s="222"/>
      <c r="I533" s="222"/>
    </row>
    <row r="534" s="44" customFormat="true" ht="15.75" hidden="false" customHeight="false" outlineLevel="0" collapsed="false">
      <c r="A534" s="3"/>
      <c r="B534" s="46"/>
      <c r="C534" s="46"/>
      <c r="D534" s="46"/>
      <c r="E534" s="46"/>
      <c r="F534" s="46"/>
      <c r="G534" s="222"/>
      <c r="H534" s="222"/>
      <c r="I534" s="222"/>
    </row>
    <row r="535" s="44" customFormat="true" ht="15.75" hidden="false" customHeight="false" outlineLevel="0" collapsed="false">
      <c r="A535" s="3"/>
      <c r="B535" s="46"/>
      <c r="C535" s="46"/>
      <c r="D535" s="46"/>
      <c r="E535" s="46"/>
      <c r="F535" s="46"/>
      <c r="G535" s="222"/>
      <c r="H535" s="222"/>
      <c r="I535" s="222"/>
    </row>
    <row r="536" s="44" customFormat="true" ht="15.75" hidden="false" customHeight="false" outlineLevel="0" collapsed="false">
      <c r="A536" s="3"/>
      <c r="B536" s="46"/>
      <c r="C536" s="46"/>
      <c r="D536" s="46"/>
      <c r="E536" s="46"/>
      <c r="F536" s="46"/>
      <c r="G536" s="222"/>
      <c r="H536" s="222"/>
      <c r="I536" s="222"/>
    </row>
    <row r="537" s="44" customFormat="true" ht="15.75" hidden="false" customHeight="false" outlineLevel="0" collapsed="false">
      <c r="A537" s="3"/>
      <c r="B537" s="46"/>
      <c r="C537" s="46"/>
      <c r="D537" s="46"/>
      <c r="E537" s="46"/>
      <c r="F537" s="46"/>
      <c r="G537" s="222"/>
      <c r="H537" s="222"/>
      <c r="I537" s="222"/>
    </row>
    <row r="538" s="44" customFormat="true" ht="15.75" hidden="false" customHeight="false" outlineLevel="0" collapsed="false">
      <c r="A538" s="3"/>
      <c r="B538" s="46"/>
      <c r="C538" s="46"/>
      <c r="D538" s="46"/>
      <c r="E538" s="46"/>
      <c r="F538" s="46"/>
      <c r="G538" s="222"/>
      <c r="H538" s="222"/>
      <c r="I538" s="222"/>
    </row>
    <row r="539" s="44" customFormat="true" ht="15.75" hidden="false" customHeight="false" outlineLevel="0" collapsed="false">
      <c r="A539" s="3"/>
      <c r="B539" s="46"/>
      <c r="C539" s="46"/>
      <c r="D539" s="46"/>
      <c r="E539" s="46"/>
      <c r="F539" s="46"/>
      <c r="G539" s="222"/>
      <c r="H539" s="222"/>
      <c r="I539" s="222"/>
    </row>
    <row r="540" s="44" customFormat="true" ht="15.75" hidden="false" customHeight="false" outlineLevel="0" collapsed="false">
      <c r="A540" s="3"/>
      <c r="B540" s="46"/>
      <c r="C540" s="46"/>
      <c r="D540" s="46"/>
      <c r="E540" s="46"/>
      <c r="F540" s="46"/>
      <c r="G540" s="222"/>
      <c r="H540" s="222"/>
      <c r="I540" s="222"/>
    </row>
    <row r="541" s="44" customFormat="true" ht="15.75" hidden="false" customHeight="false" outlineLevel="0" collapsed="false">
      <c r="A541" s="3"/>
      <c r="B541" s="46"/>
      <c r="C541" s="46"/>
      <c r="D541" s="46"/>
      <c r="E541" s="46"/>
      <c r="F541" s="46"/>
      <c r="G541" s="222"/>
      <c r="H541" s="222"/>
      <c r="I541" s="222"/>
    </row>
    <row r="542" s="44" customFormat="true" ht="15.75" hidden="false" customHeight="false" outlineLevel="0" collapsed="false">
      <c r="A542" s="3"/>
      <c r="B542" s="46"/>
      <c r="C542" s="46"/>
      <c r="D542" s="46"/>
      <c r="E542" s="46"/>
      <c r="F542" s="46"/>
      <c r="G542" s="222"/>
      <c r="H542" s="222"/>
      <c r="I542" s="222"/>
    </row>
    <row r="543" s="44" customFormat="true" ht="15.75" hidden="false" customHeight="false" outlineLevel="0" collapsed="false">
      <c r="A543" s="3"/>
      <c r="B543" s="46"/>
      <c r="C543" s="46"/>
      <c r="D543" s="46"/>
      <c r="E543" s="46"/>
      <c r="F543" s="46"/>
      <c r="G543" s="222"/>
      <c r="H543" s="222"/>
      <c r="I543" s="222"/>
    </row>
    <row r="544" s="44" customFormat="true" ht="15.75" hidden="false" customHeight="false" outlineLevel="0" collapsed="false">
      <c r="A544" s="3"/>
      <c r="B544" s="46"/>
      <c r="C544" s="46"/>
      <c r="D544" s="46"/>
      <c r="E544" s="46"/>
      <c r="F544" s="46"/>
      <c r="G544" s="222"/>
      <c r="H544" s="222"/>
      <c r="I544" s="222"/>
    </row>
    <row r="545" s="44" customFormat="true" ht="15.75" hidden="false" customHeight="false" outlineLevel="0" collapsed="false">
      <c r="A545" s="3"/>
      <c r="B545" s="46"/>
      <c r="C545" s="46"/>
      <c r="D545" s="46"/>
      <c r="E545" s="46"/>
      <c r="F545" s="46"/>
      <c r="G545" s="222"/>
      <c r="H545" s="222"/>
      <c r="I545" s="222"/>
    </row>
    <row r="546" s="44" customFormat="true" ht="15.75" hidden="false" customHeight="false" outlineLevel="0" collapsed="false">
      <c r="A546" s="3"/>
      <c r="B546" s="46"/>
      <c r="C546" s="46"/>
      <c r="D546" s="46"/>
      <c r="E546" s="46"/>
      <c r="F546" s="46"/>
      <c r="G546" s="222"/>
      <c r="H546" s="222"/>
      <c r="I546" s="222"/>
    </row>
    <row r="547" s="44" customFormat="true" ht="15.75" hidden="false" customHeight="false" outlineLevel="0" collapsed="false">
      <c r="A547" s="3"/>
      <c r="B547" s="46"/>
      <c r="C547" s="46"/>
      <c r="D547" s="46"/>
      <c r="E547" s="46"/>
      <c r="F547" s="46"/>
      <c r="G547" s="222"/>
      <c r="H547" s="222"/>
      <c r="I547" s="222"/>
    </row>
    <row r="548" s="44" customFormat="true" ht="15.75" hidden="false" customHeight="false" outlineLevel="0" collapsed="false">
      <c r="A548" s="3"/>
      <c r="B548" s="46"/>
      <c r="C548" s="46"/>
      <c r="D548" s="46"/>
      <c r="E548" s="46"/>
      <c r="F548" s="46"/>
      <c r="G548" s="222"/>
      <c r="H548" s="222"/>
      <c r="I548" s="222"/>
    </row>
    <row r="549" s="44" customFormat="true" ht="15.75" hidden="false" customHeight="false" outlineLevel="0" collapsed="false">
      <c r="A549" s="3"/>
      <c r="B549" s="46"/>
      <c r="C549" s="46"/>
      <c r="D549" s="46"/>
      <c r="E549" s="46"/>
      <c r="F549" s="46"/>
      <c r="G549" s="222"/>
      <c r="H549" s="222"/>
      <c r="I549" s="222"/>
    </row>
    <row r="550" s="44" customFormat="true" ht="15.75" hidden="false" customHeight="false" outlineLevel="0" collapsed="false">
      <c r="A550" s="3"/>
      <c r="B550" s="46"/>
      <c r="C550" s="46"/>
      <c r="D550" s="46"/>
      <c r="E550" s="46"/>
      <c r="F550" s="46"/>
      <c r="G550" s="222"/>
      <c r="H550" s="222"/>
      <c r="I550" s="222"/>
    </row>
    <row r="551" s="44" customFormat="true" ht="15.75" hidden="false" customHeight="false" outlineLevel="0" collapsed="false">
      <c r="A551" s="3"/>
      <c r="B551" s="46"/>
      <c r="C551" s="46"/>
      <c r="D551" s="46"/>
      <c r="E551" s="46"/>
      <c r="F551" s="46"/>
      <c r="G551" s="222"/>
      <c r="H551" s="222"/>
      <c r="I551" s="222"/>
    </row>
    <row r="552" s="44" customFormat="true" ht="15.75" hidden="false" customHeight="false" outlineLevel="0" collapsed="false">
      <c r="A552" s="3"/>
      <c r="B552" s="46"/>
      <c r="C552" s="46"/>
      <c r="D552" s="46"/>
      <c r="E552" s="46"/>
      <c r="F552" s="46"/>
      <c r="G552" s="222"/>
      <c r="H552" s="222"/>
      <c r="I552" s="222"/>
    </row>
    <row r="553" s="44" customFormat="true" ht="15.75" hidden="false" customHeight="false" outlineLevel="0" collapsed="false">
      <c r="A553" s="3"/>
      <c r="B553" s="46"/>
      <c r="C553" s="46"/>
      <c r="D553" s="46"/>
      <c r="E553" s="46"/>
      <c r="F553" s="46"/>
      <c r="G553" s="222"/>
      <c r="H553" s="222"/>
      <c r="I553" s="222"/>
    </row>
    <row r="554" s="44" customFormat="true" ht="15.75" hidden="false" customHeight="false" outlineLevel="0" collapsed="false">
      <c r="A554" s="3"/>
      <c r="B554" s="46"/>
      <c r="C554" s="46"/>
      <c r="D554" s="46"/>
      <c r="E554" s="46"/>
      <c r="F554" s="46"/>
      <c r="G554" s="222"/>
      <c r="H554" s="222"/>
      <c r="I554" s="222"/>
    </row>
    <row r="555" s="44" customFormat="true" ht="15.75" hidden="false" customHeight="false" outlineLevel="0" collapsed="false">
      <c r="A555" s="3"/>
      <c r="B555" s="46"/>
      <c r="C555" s="46"/>
      <c r="D555" s="46"/>
      <c r="E555" s="46"/>
      <c r="F555" s="46"/>
      <c r="G555" s="222"/>
      <c r="H555" s="222"/>
      <c r="I555" s="222"/>
    </row>
    <row r="556" s="44" customFormat="true" ht="15.75" hidden="false" customHeight="false" outlineLevel="0" collapsed="false">
      <c r="A556" s="3"/>
      <c r="B556" s="46"/>
      <c r="C556" s="46"/>
      <c r="D556" s="46"/>
      <c r="E556" s="46"/>
      <c r="F556" s="46"/>
      <c r="G556" s="222"/>
      <c r="H556" s="222"/>
      <c r="I556" s="222"/>
    </row>
    <row r="557" s="44" customFormat="true" ht="15.75" hidden="false" customHeight="false" outlineLevel="0" collapsed="false">
      <c r="A557" s="3"/>
      <c r="B557" s="46"/>
      <c r="C557" s="46"/>
      <c r="D557" s="46"/>
      <c r="E557" s="46"/>
      <c r="F557" s="46"/>
      <c r="G557" s="222"/>
      <c r="H557" s="222"/>
      <c r="I557" s="222"/>
    </row>
    <row r="558" s="44" customFormat="true" ht="15.75" hidden="false" customHeight="false" outlineLevel="0" collapsed="false">
      <c r="A558" s="3"/>
      <c r="B558" s="46"/>
      <c r="C558" s="46"/>
      <c r="D558" s="46"/>
      <c r="E558" s="46"/>
      <c r="F558" s="46"/>
      <c r="G558" s="222"/>
      <c r="H558" s="222"/>
      <c r="I558" s="222"/>
    </row>
    <row r="559" s="44" customFormat="true" ht="15.75" hidden="false" customHeight="false" outlineLevel="0" collapsed="false">
      <c r="A559" s="3"/>
      <c r="B559" s="46"/>
      <c r="C559" s="46"/>
      <c r="D559" s="46"/>
      <c r="E559" s="46"/>
      <c r="F559" s="46"/>
      <c r="G559" s="222"/>
      <c r="H559" s="222"/>
      <c r="I559" s="222"/>
    </row>
    <row r="560" s="44" customFormat="true" ht="15.75" hidden="false" customHeight="false" outlineLevel="0" collapsed="false">
      <c r="A560" s="3"/>
      <c r="B560" s="46"/>
      <c r="C560" s="46"/>
      <c r="D560" s="46"/>
      <c r="E560" s="46"/>
      <c r="F560" s="46"/>
      <c r="G560" s="222"/>
      <c r="H560" s="222"/>
      <c r="I560" s="222"/>
    </row>
    <row r="561" s="44" customFormat="true" ht="15.75" hidden="false" customHeight="false" outlineLevel="0" collapsed="false">
      <c r="A561" s="3"/>
      <c r="B561" s="46"/>
      <c r="C561" s="46"/>
      <c r="D561" s="46"/>
      <c r="E561" s="46"/>
      <c r="F561" s="46"/>
      <c r="G561" s="222"/>
      <c r="H561" s="222"/>
      <c r="I561" s="222"/>
    </row>
    <row r="562" s="44" customFormat="true" ht="15.75" hidden="false" customHeight="false" outlineLevel="0" collapsed="false">
      <c r="A562" s="3"/>
      <c r="B562" s="46"/>
      <c r="C562" s="46"/>
      <c r="D562" s="46"/>
      <c r="E562" s="46"/>
      <c r="F562" s="46"/>
      <c r="G562" s="222"/>
      <c r="H562" s="222"/>
      <c r="I562" s="222"/>
    </row>
    <row r="563" s="44" customFormat="true" ht="15.75" hidden="false" customHeight="false" outlineLevel="0" collapsed="false">
      <c r="A563" s="3"/>
      <c r="B563" s="46"/>
      <c r="C563" s="46"/>
      <c r="D563" s="46"/>
      <c r="E563" s="46"/>
      <c r="F563" s="46"/>
      <c r="G563" s="222"/>
      <c r="H563" s="222"/>
      <c r="I563" s="222"/>
    </row>
    <row r="564" s="44" customFormat="true" ht="15.75" hidden="false" customHeight="false" outlineLevel="0" collapsed="false">
      <c r="A564" s="3"/>
      <c r="B564" s="46"/>
      <c r="C564" s="46"/>
      <c r="D564" s="46"/>
      <c r="E564" s="46"/>
      <c r="F564" s="46"/>
      <c r="G564" s="222"/>
      <c r="H564" s="222"/>
      <c r="I564" s="222"/>
    </row>
    <row r="565" s="44" customFormat="true" ht="15.75" hidden="false" customHeight="false" outlineLevel="0" collapsed="false">
      <c r="A565" s="3"/>
      <c r="B565" s="46"/>
      <c r="C565" s="46"/>
      <c r="D565" s="46"/>
      <c r="E565" s="46"/>
      <c r="F565" s="46"/>
      <c r="G565" s="222"/>
      <c r="H565" s="222"/>
      <c r="I565" s="222"/>
    </row>
    <row r="566" s="44" customFormat="true" ht="15.75" hidden="false" customHeight="false" outlineLevel="0" collapsed="false">
      <c r="A566" s="3"/>
      <c r="B566" s="46"/>
      <c r="C566" s="46"/>
      <c r="D566" s="46"/>
      <c r="E566" s="46"/>
      <c r="F566" s="46"/>
      <c r="G566" s="222"/>
      <c r="H566" s="222"/>
      <c r="I566" s="222"/>
    </row>
    <row r="567" s="44" customFormat="true" ht="15.75" hidden="false" customHeight="false" outlineLevel="0" collapsed="false">
      <c r="A567" s="3"/>
      <c r="B567" s="46"/>
      <c r="C567" s="46"/>
      <c r="D567" s="46"/>
      <c r="E567" s="46"/>
      <c r="F567" s="46"/>
      <c r="G567" s="222"/>
      <c r="H567" s="222"/>
      <c r="I567" s="222"/>
    </row>
    <row r="568" s="44" customFormat="true" ht="15.75" hidden="false" customHeight="false" outlineLevel="0" collapsed="false">
      <c r="A568" s="3"/>
      <c r="B568" s="46"/>
      <c r="C568" s="46"/>
      <c r="D568" s="46"/>
      <c r="E568" s="46"/>
      <c r="F568" s="46"/>
      <c r="G568" s="222"/>
      <c r="H568" s="222"/>
      <c r="I568" s="222"/>
    </row>
    <row r="569" s="44" customFormat="true" ht="15.75" hidden="false" customHeight="false" outlineLevel="0" collapsed="false">
      <c r="A569" s="3"/>
      <c r="B569" s="46"/>
      <c r="C569" s="46"/>
      <c r="D569" s="46"/>
      <c r="E569" s="46"/>
      <c r="F569" s="46"/>
      <c r="G569" s="222"/>
      <c r="H569" s="222"/>
      <c r="I569" s="222"/>
    </row>
    <row r="570" s="44" customFormat="true" ht="15.75" hidden="false" customHeight="false" outlineLevel="0" collapsed="false">
      <c r="A570" s="3"/>
      <c r="B570" s="46"/>
      <c r="C570" s="46"/>
      <c r="D570" s="46"/>
      <c r="E570" s="46"/>
      <c r="F570" s="46"/>
      <c r="G570" s="222"/>
      <c r="H570" s="222"/>
      <c r="I570" s="222"/>
    </row>
    <row r="571" s="44" customFormat="true" ht="15.75" hidden="false" customHeight="false" outlineLevel="0" collapsed="false">
      <c r="A571" s="3"/>
      <c r="B571" s="46"/>
      <c r="C571" s="46"/>
      <c r="D571" s="46"/>
      <c r="E571" s="46"/>
      <c r="F571" s="46"/>
      <c r="G571" s="222"/>
      <c r="H571" s="222"/>
      <c r="I571" s="222"/>
    </row>
    <row r="572" s="44" customFormat="true" ht="15.75" hidden="false" customHeight="false" outlineLevel="0" collapsed="false">
      <c r="A572" s="3"/>
      <c r="B572" s="46"/>
      <c r="C572" s="46"/>
      <c r="D572" s="46"/>
      <c r="E572" s="46"/>
      <c r="F572" s="46"/>
      <c r="G572" s="222"/>
      <c r="H572" s="222"/>
      <c r="I572" s="222"/>
    </row>
    <row r="573" s="44" customFormat="true" ht="15.75" hidden="false" customHeight="false" outlineLevel="0" collapsed="false">
      <c r="A573" s="3"/>
      <c r="B573" s="46"/>
      <c r="C573" s="46"/>
      <c r="D573" s="46"/>
      <c r="E573" s="46"/>
      <c r="F573" s="46"/>
      <c r="G573" s="222"/>
      <c r="H573" s="222"/>
      <c r="I573" s="222"/>
    </row>
    <row r="574" s="44" customFormat="true" ht="15.75" hidden="false" customHeight="false" outlineLevel="0" collapsed="false">
      <c r="A574" s="3"/>
      <c r="B574" s="46"/>
      <c r="C574" s="46"/>
      <c r="D574" s="46"/>
      <c r="E574" s="46"/>
      <c r="F574" s="46"/>
      <c r="G574" s="222"/>
      <c r="H574" s="222"/>
      <c r="I574" s="222"/>
    </row>
    <row r="575" s="44" customFormat="true" ht="15.75" hidden="false" customHeight="false" outlineLevel="0" collapsed="false">
      <c r="A575" s="3"/>
      <c r="B575" s="46"/>
      <c r="C575" s="46"/>
      <c r="D575" s="46"/>
      <c r="E575" s="46"/>
      <c r="F575" s="46"/>
      <c r="G575" s="222"/>
      <c r="H575" s="222"/>
      <c r="I575" s="222"/>
    </row>
    <row r="576" s="44" customFormat="true" ht="15.75" hidden="false" customHeight="false" outlineLevel="0" collapsed="false">
      <c r="A576" s="3"/>
      <c r="B576" s="46"/>
      <c r="C576" s="46"/>
      <c r="D576" s="46"/>
      <c r="E576" s="46"/>
      <c r="F576" s="46"/>
      <c r="G576" s="222"/>
      <c r="H576" s="222"/>
      <c r="I576" s="222"/>
    </row>
    <row r="577" s="44" customFormat="true" ht="15.75" hidden="false" customHeight="false" outlineLevel="0" collapsed="false">
      <c r="A577" s="3"/>
      <c r="B577" s="46"/>
      <c r="C577" s="46"/>
      <c r="D577" s="46"/>
      <c r="E577" s="46"/>
      <c r="F577" s="46"/>
      <c r="G577" s="222"/>
      <c r="H577" s="222"/>
      <c r="I577" s="222"/>
    </row>
    <row r="578" s="44" customFormat="true" ht="15.75" hidden="false" customHeight="false" outlineLevel="0" collapsed="false">
      <c r="A578" s="3"/>
      <c r="B578" s="46"/>
      <c r="C578" s="46"/>
      <c r="D578" s="46"/>
      <c r="E578" s="46"/>
      <c r="F578" s="46"/>
      <c r="G578" s="222"/>
      <c r="H578" s="222"/>
      <c r="I578" s="222"/>
    </row>
    <row r="579" s="44" customFormat="true" ht="15.75" hidden="false" customHeight="false" outlineLevel="0" collapsed="false">
      <c r="A579" s="3"/>
      <c r="B579" s="46"/>
      <c r="C579" s="46"/>
      <c r="D579" s="46"/>
      <c r="E579" s="46"/>
      <c r="F579" s="46"/>
      <c r="G579" s="222"/>
      <c r="H579" s="222"/>
      <c r="I579" s="222"/>
    </row>
  </sheetData>
  <mergeCells count="1">
    <mergeCell ref="A3:I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XTreme</cp:lastModifiedBy>
  <cp:lastPrinted>2012-05-31T11:35:25Z</cp:lastPrinted>
  <dcterms:modified xsi:type="dcterms:W3CDTF">2012-06-19T07:35:47Z</dcterms:modified>
  <cp:revision>0</cp:revision>
  <dc:subject/>
  <dc:title/>
</cp:coreProperties>
</file>