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9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000000002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79930.9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79930.9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79930.9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62830.9+C19+C25</f>
        <v>2079930.9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50366.6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50366.6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50366.6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54928.1+C21+C31-C46</f>
        <v>2150366.6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38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-16438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-16438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-16438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v>-16438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2" t="s">
        <v>71</v>
      </c>
      <c r="C1" s="42"/>
      <c r="D1" s="42"/>
      <c r="E1" s="42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3" t="s">
        <v>73</v>
      </c>
      <c r="E5" s="44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8100</v>
      </c>
      <c r="D7" s="13" t="n">
        <f aca="false">D8-D10</f>
        <v>38100</v>
      </c>
      <c r="E7" s="13" t="n">
        <f aca="false">E8-E10</f>
        <v>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51600</v>
      </c>
      <c r="D8" s="16" t="n">
        <f aca="false">D9</f>
        <v>151600</v>
      </c>
      <c r="E8" s="16" t="n">
        <f aca="false">E9</f>
        <v>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v>151600</v>
      </c>
      <c r="D9" s="16" t="n">
        <v>151600</v>
      </c>
      <c r="E9" s="16" t="n">
        <f aca="false">C9-D9</f>
        <v>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13500</v>
      </c>
      <c r="D10" s="16" t="n">
        <f aca="false">D11</f>
        <v>113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v>113500</v>
      </c>
      <c r="D11" s="20" t="n">
        <v>113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65500</v>
      </c>
      <c r="D14" s="16" t="n">
        <f aca="false">D15</f>
        <v>6550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65500</v>
      </c>
      <c r="D15" s="16" t="n">
        <f aca="false">D16+D17</f>
        <v>6550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65500</v>
      </c>
      <c r="D16" s="16" t="n">
        <v>6550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65500</v>
      </c>
      <c r="D18" s="16" t="n">
        <f aca="false">D19</f>
        <v>6550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65500</v>
      </c>
      <c r="D19" s="16" t="n">
        <f aca="false">D21+D22</f>
        <v>6550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65500</v>
      </c>
      <c r="D21" s="20" t="n">
        <f aca="false">D16</f>
        <v>6550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70435.7000000002</v>
      </c>
      <c r="D23" s="13" t="n">
        <f aca="false">D28-D24</f>
        <v>70435.7000000002</v>
      </c>
      <c r="E23" s="13" t="n">
        <f aca="false">E28-E24</f>
        <v>0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79930.9</v>
      </c>
      <c r="D24" s="16" t="n">
        <f aca="false">D25</f>
        <v>2060206</v>
      </c>
      <c r="E24" s="16" t="n">
        <f aca="false">E25</f>
        <v>19724.8999999999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79930.9</v>
      </c>
      <c r="D25" s="16" t="n">
        <f aca="false">D26</f>
        <v>2060206</v>
      </c>
      <c r="E25" s="16" t="n">
        <f aca="false">E26</f>
        <v>19724.8999999999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79930.9</v>
      </c>
      <c r="D26" s="16" t="n">
        <f aca="false">D27</f>
        <v>2060206</v>
      </c>
      <c r="E26" s="16" t="n">
        <f aca="false">E27</f>
        <v>19724.8999999999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862830.9+C9+C15</f>
        <v>2079930.9</v>
      </c>
      <c r="D27" s="16" t="n">
        <f aca="false">1843106+D9+D15</f>
        <v>2060206</v>
      </c>
      <c r="E27" s="16" t="n">
        <f aca="false">C27-D27</f>
        <v>19724.8999999999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150366.6</v>
      </c>
      <c r="D28" s="16" t="n">
        <f aca="false">D29</f>
        <v>2130641.7</v>
      </c>
      <c r="E28" s="16" t="n">
        <f aca="false">E29</f>
        <v>19724.8999999999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150366.6</v>
      </c>
      <c r="D29" s="16" t="n">
        <f aca="false">D30</f>
        <v>2130641.7</v>
      </c>
      <c r="E29" s="16" t="n">
        <f aca="false">E30</f>
        <v>19724.8999999999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150366.6</v>
      </c>
      <c r="D30" s="16" t="n">
        <f aca="false">D31</f>
        <v>2130641.7</v>
      </c>
      <c r="E30" s="16" t="n">
        <f aca="false">E31</f>
        <v>19724.8999999999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954928.1+C11+C21-C36</f>
        <v>2150366.6</v>
      </c>
      <c r="D31" s="20" t="n">
        <f aca="false">1935203.2+D11+D21-D36</f>
        <v>2130641.7</v>
      </c>
      <c r="E31" s="20" t="n">
        <f aca="false">C31-D31</f>
        <v>19724.8999999999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38.5</v>
      </c>
      <c r="D32" s="33" t="n">
        <f aca="false">D33</f>
        <v>-16438.5</v>
      </c>
      <c r="E32" s="45" t="n">
        <f aca="false">E33</f>
        <v>0</v>
      </c>
    </row>
    <row r="33" customFormat="false" ht="38.25" hidden="false" customHeight="false" outlineLevel="0" collapsed="false">
      <c r="A33" s="25" t="s">
        <v>62</v>
      </c>
      <c r="B33" s="34" t="s">
        <v>63</v>
      </c>
      <c r="C33" s="35" t="n">
        <f aca="false">C34</f>
        <v>-16438.5</v>
      </c>
      <c r="D33" s="35" t="n">
        <f aca="false">D34</f>
        <v>-16438.5</v>
      </c>
      <c r="E33" s="46" t="n">
        <f aca="false">E34</f>
        <v>0</v>
      </c>
    </row>
    <row r="34" customFormat="false" ht="38.25" hidden="false" customHeight="false" outlineLevel="0" collapsed="false">
      <c r="A34" s="25" t="s">
        <v>62</v>
      </c>
      <c r="B34" s="34" t="s">
        <v>64</v>
      </c>
      <c r="C34" s="35" t="n">
        <f aca="false">C35</f>
        <v>-16438.5</v>
      </c>
      <c r="D34" s="35" t="n">
        <f aca="false">D35</f>
        <v>-16438.5</v>
      </c>
      <c r="E34" s="46" t="n">
        <f aca="false">E35</f>
        <v>0</v>
      </c>
    </row>
    <row r="35" customFormat="false" ht="38.25" hidden="false" customHeight="false" outlineLevel="0" collapsed="false">
      <c r="A35" s="36" t="s">
        <v>65</v>
      </c>
      <c r="B35" s="34" t="s">
        <v>66</v>
      </c>
      <c r="C35" s="35" t="n">
        <f aca="false">C36</f>
        <v>-16438.5</v>
      </c>
      <c r="D35" s="35" t="n">
        <f aca="false">D36</f>
        <v>-16438.5</v>
      </c>
      <c r="E35" s="46" t="n">
        <f aca="false">E36</f>
        <v>0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8" t="n">
        <v>-16438.5</v>
      </c>
      <c r="D36" s="38" t="n">
        <v>-16438.5</v>
      </c>
      <c r="E36" s="38" t="n">
        <f aca="false">C36-D36</f>
        <v>0</v>
      </c>
    </row>
    <row r="37" customFormat="false" ht="15.75" hidden="false" customHeight="false" outlineLevel="0" collapsed="false">
      <c r="A37" s="39" t="s">
        <v>69</v>
      </c>
      <c r="B37" s="40"/>
      <c r="C37" s="41" t="n">
        <f aca="false">C7+C12+C23+C32</f>
        <v>92097.2000000002</v>
      </c>
      <c r="D37" s="41" t="n">
        <f aca="false">D7+D12+D23+D32</f>
        <v>92097.2000000002</v>
      </c>
      <c r="E37" s="41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а</cp:lastModifiedBy>
  <cp:lastPrinted>2024-06-21T10:41:02Z</cp:lastPrinted>
  <dcterms:modified xsi:type="dcterms:W3CDTF">2024-06-21T10:41:43Z</dcterms:modified>
  <cp:revision>0</cp:revision>
  <dc:subject/>
  <dc:title/>
</cp:coreProperties>
</file>