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1117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89</definedName>
    <definedName function="false" hidden="false" localSheetId="3" name="_xlnm.Print_Area" vbProcedure="false">'пояснит Вед'!$A$1:$X$1107</definedName>
    <definedName function="false" hidden="true" localSheetId="3" name="_xlnm._FilterDatabase" vbProcedure="false">'пояснит Вед'!$A$6:$X$1107</definedName>
    <definedName function="false" hidden="false" localSheetId="5" name="_xlnm.Print_Area" vbProcedure="false">'пояснит Прог'!$A$1:$F$871</definedName>
    <definedName function="false" hidden="true" localSheetId="5" name="_xlnm._FilterDatabase" vbProcedure="false">'пояснит Прог'!$A$4:$F$871</definedName>
    <definedName function="false" hidden="false" localSheetId="1" name="_xlnm.Print_Area" vbProcedure="false">'пояснит РП'!$A$1:$F$52</definedName>
    <definedName function="false" hidden="false" localSheetId="4" name="_xlnm.Print_Area" vbProcedure="false">программы!$A$1:$M$881</definedName>
    <definedName function="false" hidden="true" localSheetId="4" name="_xlnm._FilterDatabase" vbProcedure="false">программы!$A$14:$D$863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2" uniqueCount="765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от 20 июня 2024 года  №139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139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S8080</t>
  </si>
  <si>
    <t xml:space="preserve">Мероприятия в сфере физической культуры и спорта 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44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Подпрограмма "Создание и развитие инфраструктуры на сельских территориях"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и подходов к Краеведческому музею "Дом Няна"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Резервный фонд Правительства Архангельской области</t>
  </si>
  <si>
    <t xml:space="preserve">16 0 00 7140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МП «Комплексное развитие сельских территорий Няндомского муниципального округа»</t>
  </si>
  <si>
    <t xml:space="preserve">24 2 00 4030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капитальному ремонту здания спортивного зала  с плавательным бассейном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устройству лыжероллерной трассы на территории  Няндомского муниципального округа)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контроль</t>
  </si>
  <si>
    <t xml:space="preserve">ПРИЛОЖЕНИЕ 6</t>
  </si>
  <si>
    <t xml:space="preserve">от 20 июня 2024 года  № 13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Сумма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Субсидия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 памятников, обелисков, мемориалов, памятных досок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Пояснительная к ПРИЛОЖЕНИЮ 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"/>
    <numFmt numFmtId="169" formatCode="_-* #,##0.00_р_._-;\-* #,##0.00_р_._-;_-* \-??_р_._-;_-@_-"/>
    <numFmt numFmtId="170" formatCode="0.0%"/>
    <numFmt numFmtId="171" formatCode="#,##0.0"/>
    <numFmt numFmtId="172" formatCode="0.00"/>
    <numFmt numFmtId="173" formatCode="#,##0.00_р_."/>
    <numFmt numFmtId="174" formatCode="0000000"/>
    <numFmt numFmtId="175" formatCode="#,##0.00&quot;р.&quot;"/>
    <numFmt numFmtId="176" formatCode="#,##0.00_ ;\-#,##0.00\ "/>
    <numFmt numFmtId="17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8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1440.2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+410</f>
        <v>732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v>72721.5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f aca="false">16460.7-4.5</f>
        <v>16456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v>10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68658.3+1523.5+680.7+379.1+10.2</f>
        <v>71251.8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7768.5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1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v>40760.8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1446.2+4305.9-505.9</f>
        <v>135246.2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v>20646.5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05885.5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+360.7+0.4+400+910</f>
        <v>7174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v>195443.9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101924.5+1065.2-400</f>
        <v>102589.7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f aca="false">509.9+168</f>
        <v>677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4901.4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4901.4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92976.985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v>289526.3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78075.8+246+150-890+694.7+195.3-45-12</f>
        <v>478414.8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93522.6-1000+150</f>
        <v>92672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+4.5</f>
        <v>175.5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1531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+45+57</f>
        <v>20656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5036.4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f aca="false">144236.4+200+600</f>
        <v>145036.4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3642.5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f aca="false">13283.1+400</f>
        <v>13683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128.1-2713.1</f>
        <v>38415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4600.8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f aca="false">1435+1500+1000</f>
        <v>39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40665.8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1856.5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5061.1-2304.6-900</f>
        <v>11856.5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954928.085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3" width="15.99"/>
    <col collapsed="false" customWidth="true" hidden="false" outlineLevel="0" max="6" min="6" style="3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181440.2</v>
      </c>
      <c r="E6" s="17" t="n">
        <f aca="false">SUM(E7:E13)</f>
        <v>180567.8</v>
      </c>
      <c r="F6" s="17" t="n">
        <f aca="false">SUM(F7:F13)</f>
        <v>872.399999999994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v>3503.1</v>
      </c>
      <c r="E7" s="20" t="n">
        <v>3503.1</v>
      </c>
      <c r="F7" s="20" t="n">
        <f aca="false">D7-E7</f>
        <v>0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f aca="false">6563.5+350+410</f>
        <v>7323.5</v>
      </c>
      <c r="E8" s="20" t="n">
        <f aca="false">6563.5+350+410</f>
        <v>7323.5</v>
      </c>
      <c r="F8" s="20" t="n">
        <f aca="false">D8-E8</f>
        <v>0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v>72721.5</v>
      </c>
      <c r="E9" s="20" t="n">
        <f aca="false">74378.3+10+54.3-1523.5-680.7</f>
        <v>72238.4</v>
      </c>
      <c r="F9" s="20" t="n">
        <f aca="false">D9-E9</f>
        <v>483.099999999991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f aca="false">16460.7-4.5</f>
        <v>16456.2</v>
      </c>
      <c r="E11" s="21" t="n">
        <f aca="false">16460.7-4.5</f>
        <v>16456.2</v>
      </c>
      <c r="F11" s="21" t="n">
        <f aca="false">D11-E11</f>
        <v>0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v>10179.3</v>
      </c>
      <c r="E12" s="21" t="n">
        <v>10179.3</v>
      </c>
      <c r="F12" s="21" t="n">
        <f aca="false">D12-E12</f>
        <v>0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f aca="false">68658.3+1523.5+680.7+379.1+10.2</f>
        <v>71251.8</v>
      </c>
      <c r="E13" s="21" t="n">
        <f aca="false">68658.3+1523.5+680.7</f>
        <v>70862.5</v>
      </c>
      <c r="F13" s="21" t="n">
        <f aca="false">D13-E13</f>
        <v>389.300000000003</v>
      </c>
    </row>
    <row r="14" s="25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3</v>
      </c>
      <c r="E14" s="24" t="n">
        <f aca="false">E15</f>
        <v>753.3</v>
      </c>
      <c r="F14" s="24" t="n">
        <f aca="false">F15</f>
        <v>0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v>753.3</v>
      </c>
      <c r="E15" s="21" t="n">
        <v>753.3</v>
      </c>
      <c r="F15" s="20" t="n">
        <f aca="false">D15-E15</f>
        <v>0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066</v>
      </c>
      <c r="E16" s="24" t="n">
        <f aca="false">E17+E18</f>
        <v>6066</v>
      </c>
      <c r="F16" s="24" t="n">
        <f aca="false">F17+F18</f>
        <v>0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v>4303</v>
      </c>
      <c r="E17" s="21" t="n">
        <v>4303</v>
      </c>
      <c r="F17" s="20" t="n">
        <f aca="false">D17-E17</f>
        <v>0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v>1763</v>
      </c>
      <c r="E18" s="21" t="n">
        <v>1763</v>
      </c>
      <c r="F18" s="20" t="n">
        <f aca="false">D18-E18</f>
        <v>0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97768.5</v>
      </c>
      <c r="E19" s="24" t="n">
        <f aca="false">E20+E21+E22+E23+E24</f>
        <v>197574.4</v>
      </c>
      <c r="F19" s="24" t="n">
        <f aca="false">F20+F21+F22+F23+F24</f>
        <v>194.100000000006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v>1115</v>
      </c>
      <c r="E20" s="21" t="n">
        <v>1115</v>
      </c>
      <c r="F20" s="20" t="n">
        <f aca="false">D20-E20</f>
        <v>0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v>40760.8</v>
      </c>
      <c r="E22" s="21" t="n">
        <f aca="false">21412.5+19548.3</f>
        <v>40960.8</v>
      </c>
      <c r="F22" s="20" t="n">
        <f aca="false">D22-E22</f>
        <v>-200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31446.2+4305.9-505.9</f>
        <v>135246.2</v>
      </c>
      <c r="E23" s="21" t="n">
        <f aca="false">131446.2+4305.9</f>
        <v>135752.1</v>
      </c>
      <c r="F23" s="20" t="n">
        <f aca="false">D23-E23</f>
        <v>-505.899999999994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v>20646.5</v>
      </c>
      <c r="E24" s="21" t="n">
        <f aca="false">19891.7-300+150+4.8</f>
        <v>19746.5</v>
      </c>
      <c r="F24" s="20" t="n">
        <f aca="false">D24-E24</f>
        <v>900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305885.5</v>
      </c>
      <c r="E25" s="24" t="n">
        <f aca="false">E26+E28+E27+E29</f>
        <v>302238.34</v>
      </c>
      <c r="F25" s="24" t="n">
        <f aca="false">F26+F28+F27+F29</f>
        <v>3647.16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f aca="false">4946.4-100+495.1+161.4+360.7+0.4+400+910</f>
        <v>7174</v>
      </c>
      <c r="E26" s="21" t="n">
        <f aca="false">4946.4-100+495.1+161.4+360.7+0.4+400</f>
        <v>6264</v>
      </c>
      <c r="F26" s="20" t="n">
        <f aca="false">D26-E26</f>
        <v>910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v>195443.9</v>
      </c>
      <c r="E27" s="21" t="n">
        <f aca="false">193763.4+212.5+278</f>
        <v>194253.9</v>
      </c>
      <c r="F27" s="20" t="n">
        <f aca="false">D27-E27</f>
        <v>1190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101924.5+1065.2-400</f>
        <v>102589.7</v>
      </c>
      <c r="E28" s="21" t="n">
        <f aca="false">34482.1+100+85+261.9+2.6+5505.4+22605.7+1700+1000+1500+1500+2000+1000+1275+5439+1500+3000+4000+1000+3165.8+1500+2176.6+2036.2+1845.84+2361.4</f>
        <v>101042.54</v>
      </c>
      <c r="F28" s="20" t="n">
        <f aca="false">D28-E28</f>
        <v>1547.16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f aca="false">509.9+168</f>
        <v>677.9</v>
      </c>
      <c r="E29" s="21" t="n">
        <f aca="false">509.9+168</f>
        <v>677.9</v>
      </c>
      <c r="F29" s="20" t="n">
        <f aca="false">D29-E29</f>
        <v>0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4901.4</v>
      </c>
      <c r="E30" s="24" t="n">
        <f aca="false">E31</f>
        <v>1500</v>
      </c>
      <c r="F30" s="24" t="n">
        <f aca="false">F31</f>
        <v>13401.4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v>14901.4</v>
      </c>
      <c r="E31" s="20" t="n">
        <v>1500</v>
      </c>
      <c r="F31" s="20" t="n">
        <f aca="false">D31-E31</f>
        <v>13401.4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892976.985</v>
      </c>
      <c r="E32" s="29" t="n">
        <f aca="false">E33+E34+E35+E37+E38+E36</f>
        <v>887489.485</v>
      </c>
      <c r="F32" s="29" t="n">
        <f aca="false">F33+F34+F35+F37+F38+F36</f>
        <v>5487.49999999993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v>289526.3</v>
      </c>
      <c r="E33" s="20" t="n">
        <f aca="false">291276-300-200+1155-2359.4</f>
        <v>289571.6</v>
      </c>
      <c r="F33" s="20" t="n">
        <f aca="false">D33-E33</f>
        <v>-45.2999999999884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78075.8+246+150-890+694.7+195.3-45-12</f>
        <v>478414.8</v>
      </c>
      <c r="E34" s="20" t="n">
        <f aca="false">462121-557.2-84-13.8-45+368.9+2359.4+8563.4+100+330</f>
        <v>473142.7</v>
      </c>
      <c r="F34" s="20" t="n">
        <f aca="false">D34-E34</f>
        <v>5272.09999999992</v>
      </c>
    </row>
    <row r="35" customFormat="false" ht="15.75" hidden="false" customHeight="false" outlineLevel="0" collapsed="false">
      <c r="A35" s="18" t="s">
        <v>55</v>
      </c>
      <c r="B35" s="19" t="s">
        <v>39</v>
      </c>
      <c r="C35" s="19" t="s">
        <v>18</v>
      </c>
      <c r="D35" s="20" t="n">
        <f aca="false">93522.6-1000+150</f>
        <v>92672.6</v>
      </c>
      <c r="E35" s="20" t="n">
        <f aca="false">93522.6-1000</f>
        <v>92522.6</v>
      </c>
      <c r="F35" s="20" t="n">
        <f aca="false">D35-E35</f>
        <v>150</v>
      </c>
    </row>
    <row r="36" customFormat="false" ht="15.75" hidden="false" customHeight="false" outlineLevel="0" collapsed="false">
      <c r="A36" s="30" t="s">
        <v>56</v>
      </c>
      <c r="B36" s="31" t="s">
        <v>39</v>
      </c>
      <c r="C36" s="31" t="s">
        <v>22</v>
      </c>
      <c r="D36" s="20" t="n">
        <f aca="false">141+30+4.5</f>
        <v>175.5</v>
      </c>
      <c r="E36" s="20" t="n">
        <f aca="false">141+30+4.5</f>
        <v>175.5</v>
      </c>
      <c r="F36" s="20" t="n">
        <f aca="false">D36-E36</f>
        <v>0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v>11531</v>
      </c>
      <c r="E37" s="20" t="n">
        <v>11477.3</v>
      </c>
      <c r="F37" s="20" t="n">
        <f aca="false">D37-E37</f>
        <v>53.7000000000007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f aca="false">20304.785+250+45+57</f>
        <v>20656.785</v>
      </c>
      <c r="E38" s="20" t="n">
        <f aca="false">20304.785+250+45</f>
        <v>20599.785</v>
      </c>
      <c r="F38" s="20" t="n">
        <f aca="false">D38-E38</f>
        <v>57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45036.4</v>
      </c>
      <c r="E39" s="29" t="n">
        <f aca="false">E40</f>
        <v>144236.4</v>
      </c>
      <c r="F39" s="29" t="n">
        <f aca="false">F40</f>
        <v>800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f aca="false">144236.4+200+600</f>
        <v>145036.4</v>
      </c>
      <c r="E40" s="20" t="n">
        <f aca="false">143936.4+300</f>
        <v>144236.4</v>
      </c>
      <c r="F40" s="20" t="n">
        <f aca="false">D40-E40</f>
        <v>800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53642.5</v>
      </c>
      <c r="E41" s="24" t="n">
        <f aca="false">E42+E43+E44+E45</f>
        <v>53242.5</v>
      </c>
      <c r="F41" s="24" t="n">
        <f aca="false">F42+F43+F44+F45</f>
        <v>400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f aca="false">13283.1+400</f>
        <v>13683.1</v>
      </c>
      <c r="E43" s="21" t="n">
        <v>13283.1</v>
      </c>
      <c r="F43" s="20" t="n">
        <f aca="false">D43-E43</f>
        <v>400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41128.1-2713.1</f>
        <v>38415</v>
      </c>
      <c r="E44" s="21" t="n">
        <f aca="false">41128.1-2713.1</f>
        <v>38415</v>
      </c>
      <c r="F44" s="20" t="n">
        <f aca="false">D44-E44</f>
        <v>0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7</v>
      </c>
      <c r="E45" s="21" t="n">
        <v>68.7</v>
      </c>
      <c r="F45" s="20" t="n">
        <f aca="false">D45-E45</f>
        <v>0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144600.8</v>
      </c>
      <c r="E46" s="24" t="n">
        <f aca="false">SUM(E47:E48)</f>
        <v>145651.4</v>
      </c>
      <c r="F46" s="24" t="n">
        <f aca="false">SUM(F47:F48)</f>
        <v>-1050.60000000001</v>
      </c>
    </row>
    <row r="47" s="25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f aca="false">1435+1500+1000</f>
        <v>3935</v>
      </c>
      <c r="E47" s="21" t="n">
        <f aca="false">1435+1500+1000</f>
        <v>3935</v>
      </c>
      <c r="F47" s="20" t="n">
        <f aca="false">D47-E47</f>
        <v>0</v>
      </c>
    </row>
    <row r="48" s="25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v>140665.8</v>
      </c>
      <c r="E48" s="21" t="n">
        <f aca="false">118406.7+23309.7</f>
        <v>141716.4</v>
      </c>
      <c r="F48" s="20" t="n">
        <f aca="false">D48-E48</f>
        <v>-1050.60000000001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1856.5</v>
      </c>
      <c r="E49" s="24" t="n">
        <f aca="false">E50</f>
        <v>15883.6</v>
      </c>
      <c r="F49" s="24" t="n">
        <f aca="false">F50</f>
        <v>-4027.1</v>
      </c>
    </row>
    <row r="50" s="25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f aca="false">15061.1-2304.6-900</f>
        <v>11856.5</v>
      </c>
      <c r="E50" s="21" t="n">
        <f aca="false">16614.1-22.5-708</f>
        <v>15883.6</v>
      </c>
      <c r="F50" s="20" t="n">
        <f aca="false">D50-E50</f>
        <v>-4027.1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1954928.085</v>
      </c>
      <c r="E51" s="35" t="n">
        <f aca="false">E6+E14+E16+E19+E25+E30+E32+E39+E41+E46+E49</f>
        <v>1935203.225</v>
      </c>
      <c r="F51" s="35" t="n">
        <f aca="false">F6+F14+F16+F19+F25+F30+F32+F39+F41+F46+F49</f>
        <v>19724.8599999999</v>
      </c>
    </row>
    <row r="52" customFormat="false" ht="15.75" hidden="false" customHeight="false" outlineLevel="0" collapsed="false">
      <c r="D52" s="3"/>
      <c r="E52" s="1"/>
    </row>
    <row r="53" customFormat="false" ht="15.75" hidden="false" customHeight="false" outlineLevel="0" collapsed="false">
      <c r="D53" s="37" t="n">
        <v>1954928090.7</v>
      </c>
      <c r="E53" s="38" t="n">
        <v>1935203196.05</v>
      </c>
      <c r="F53" s="37" t="n">
        <f aca="false">E53-D53</f>
        <v>-19724894.6500001</v>
      </c>
    </row>
    <row r="54" customFormat="false" ht="15" hidden="false" customHeight="true" outlineLevel="0" collapsed="false">
      <c r="A54" s="39"/>
      <c r="B54" s="39"/>
      <c r="C54" s="39"/>
      <c r="D54" s="40"/>
      <c r="E54" s="40"/>
      <c r="F54" s="40"/>
      <c r="G54" s="41"/>
      <c r="J54" s="42"/>
      <c r="K54" s="42"/>
      <c r="L54" s="42"/>
      <c r="M54" s="42"/>
      <c r="N54" s="42"/>
      <c r="O54" s="42"/>
    </row>
    <row r="55" customFormat="false" ht="15.75" hidden="false" customHeight="true" outlineLevel="0" collapsed="false">
      <c r="A55" s="43"/>
      <c r="B55" s="43"/>
      <c r="C55" s="43"/>
      <c r="D55" s="40"/>
      <c r="E55" s="40"/>
      <c r="F55" s="44"/>
      <c r="G55" s="45"/>
      <c r="H55" s="45"/>
      <c r="I55" s="45"/>
      <c r="J55" s="46"/>
      <c r="K55" s="42"/>
      <c r="L55" s="42"/>
      <c r="M55" s="42"/>
      <c r="N55" s="42"/>
      <c r="O55" s="42"/>
    </row>
    <row r="56" customFormat="false" ht="15.75" hidden="false" customHeight="true" outlineLevel="0" collapsed="false">
      <c r="A56" s="39"/>
      <c r="B56" s="39"/>
      <c r="C56" s="39"/>
      <c r="D56" s="40"/>
      <c r="E56" s="40"/>
      <c r="G56" s="47"/>
      <c r="H56" s="44"/>
      <c r="I56" s="44"/>
      <c r="J56" s="44"/>
      <c r="K56" s="44"/>
      <c r="L56" s="44"/>
      <c r="M56" s="44"/>
      <c r="N56" s="44"/>
      <c r="O56" s="42"/>
    </row>
    <row r="57" customFormat="false" ht="15.75" hidden="false" customHeight="true" outlineLevel="0" collapsed="false">
      <c r="A57" s="48"/>
      <c r="B57" s="48"/>
      <c r="C57" s="48"/>
      <c r="D57" s="40"/>
      <c r="E57" s="40"/>
      <c r="F57" s="49"/>
      <c r="G57" s="47"/>
      <c r="H57" s="49"/>
      <c r="I57" s="49"/>
      <c r="J57" s="44"/>
      <c r="K57" s="44"/>
      <c r="L57" s="44"/>
      <c r="M57" s="44"/>
      <c r="N57" s="44"/>
      <c r="O57" s="42"/>
    </row>
    <row r="58" customFormat="false" ht="15.75" hidden="false" customHeight="true" outlineLevel="0" collapsed="false">
      <c r="A58" s="43"/>
      <c r="B58" s="43"/>
      <c r="C58" s="43"/>
      <c r="D58" s="40"/>
      <c r="E58" s="40"/>
      <c r="F58" s="49"/>
      <c r="G58" s="47"/>
      <c r="H58" s="49"/>
      <c r="I58" s="49"/>
      <c r="J58" s="44"/>
      <c r="K58" s="44"/>
      <c r="L58" s="44"/>
      <c r="M58" s="44"/>
      <c r="N58" s="44"/>
      <c r="O58" s="42"/>
    </row>
    <row r="59" customFormat="false" ht="15.75" hidden="false" customHeight="false" outlineLevel="0" collapsed="false">
      <c r="A59" s="48"/>
      <c r="B59" s="48"/>
      <c r="C59" s="48"/>
      <c r="D59" s="40"/>
      <c r="E59" s="40"/>
      <c r="F59" s="49"/>
      <c r="G59" s="47"/>
      <c r="H59" s="49"/>
      <c r="I59" s="49"/>
      <c r="J59" s="44"/>
      <c r="K59" s="44"/>
      <c r="L59" s="44"/>
      <c r="M59" s="44"/>
      <c r="N59" s="44"/>
      <c r="O59" s="42"/>
    </row>
    <row r="60" customFormat="false" ht="15.75" hidden="false" customHeight="true" outlineLevel="0" collapsed="false">
      <c r="A60" s="48"/>
      <c r="B60" s="48"/>
      <c r="C60" s="48"/>
      <c r="D60" s="40"/>
      <c r="E60" s="40"/>
      <c r="F60" s="49"/>
      <c r="G60" s="47"/>
      <c r="H60" s="49"/>
      <c r="I60" s="49"/>
      <c r="J60" s="44"/>
      <c r="K60" s="44"/>
      <c r="L60" s="44"/>
      <c r="M60" s="44"/>
      <c r="N60" s="44"/>
      <c r="O60" s="42"/>
    </row>
    <row r="61" customFormat="false" ht="15.75" hidden="false" customHeight="true" outlineLevel="0" collapsed="false">
      <c r="A61" s="48"/>
      <c r="B61" s="48"/>
      <c r="C61" s="48"/>
      <c r="D61" s="40"/>
      <c r="E61" s="40"/>
      <c r="F61" s="49"/>
      <c r="G61" s="47"/>
      <c r="H61" s="49"/>
      <c r="I61" s="49"/>
      <c r="J61" s="44"/>
      <c r="K61" s="44"/>
      <c r="L61" s="44"/>
      <c r="M61" s="44"/>
      <c r="N61" s="44"/>
      <c r="O61" s="42"/>
    </row>
    <row r="62" customFormat="false" ht="15.75" hidden="false" customHeight="false" outlineLevel="0" collapsed="false">
      <c r="C62" s="41"/>
      <c r="D62" s="40"/>
      <c r="E62" s="40"/>
      <c r="F62" s="49"/>
      <c r="G62" s="47"/>
      <c r="H62" s="49"/>
      <c r="I62" s="49"/>
      <c r="J62" s="44"/>
      <c r="K62" s="44"/>
      <c r="L62" s="44"/>
      <c r="M62" s="44"/>
      <c r="N62" s="44"/>
      <c r="O62" s="42"/>
    </row>
    <row r="63" customFormat="false" ht="15.75" hidden="false" customHeight="false" outlineLevel="0" collapsed="false">
      <c r="C63" s="41"/>
      <c r="D63" s="40"/>
      <c r="E63" s="40"/>
      <c r="F63" s="49"/>
      <c r="G63" s="47"/>
      <c r="H63" s="49"/>
      <c r="I63" s="49"/>
      <c r="J63" s="44"/>
      <c r="K63" s="44"/>
      <c r="L63" s="44"/>
      <c r="M63" s="44"/>
      <c r="N63" s="44"/>
      <c r="O63" s="42"/>
    </row>
    <row r="64" customFormat="false" ht="15.75" hidden="false" customHeight="false" outlineLevel="0" collapsed="false">
      <c r="C64" s="41"/>
      <c r="D64" s="40"/>
      <c r="E64" s="40"/>
      <c r="F64" s="49"/>
      <c r="G64" s="47"/>
      <c r="H64" s="49"/>
      <c r="I64" s="49"/>
      <c r="J64" s="44"/>
      <c r="K64" s="44"/>
      <c r="L64" s="44"/>
      <c r="M64" s="44"/>
      <c r="N64" s="44"/>
      <c r="O64" s="42"/>
    </row>
    <row r="65" customFormat="false" ht="12.4" hidden="false" customHeight="true" outlineLevel="0" collapsed="false">
      <c r="C65" s="41"/>
      <c r="D65" s="40"/>
      <c r="E65" s="40"/>
      <c r="F65" s="49"/>
      <c r="G65" s="47"/>
      <c r="H65" s="49"/>
      <c r="I65" s="49"/>
      <c r="J65" s="44"/>
      <c r="K65" s="44"/>
      <c r="L65" s="44"/>
      <c r="M65" s="44"/>
      <c r="N65" s="44"/>
      <c r="O65" s="42"/>
    </row>
    <row r="66" customFormat="false" ht="12.95" hidden="false" customHeight="true" outlineLevel="0" collapsed="false">
      <c r="C66" s="41"/>
      <c r="D66" s="50"/>
      <c r="E66" s="40"/>
      <c r="F66" s="49"/>
      <c r="G66" s="47"/>
      <c r="H66" s="49"/>
      <c r="I66" s="49"/>
      <c r="J66" s="44"/>
      <c r="K66" s="44"/>
      <c r="L66" s="44"/>
      <c r="M66" s="44"/>
      <c r="N66" s="44"/>
      <c r="O66" s="42"/>
    </row>
    <row r="67" customFormat="false" ht="15.6" hidden="false" customHeight="true" outlineLevel="0" collapsed="false">
      <c r="C67" s="41"/>
      <c r="D67" s="50"/>
      <c r="E67" s="40"/>
      <c r="F67" s="49"/>
      <c r="G67" s="47"/>
      <c r="H67" s="49"/>
      <c r="I67" s="49"/>
      <c r="J67" s="44"/>
      <c r="K67" s="44"/>
      <c r="L67" s="44"/>
      <c r="M67" s="44"/>
      <c r="N67" s="44"/>
      <c r="O67" s="42"/>
    </row>
    <row r="68" customFormat="false" ht="15.6" hidden="false" customHeight="true" outlineLevel="0" collapsed="false">
      <c r="C68" s="41"/>
      <c r="D68" s="50"/>
      <c r="E68" s="40"/>
      <c r="F68" s="49"/>
      <c r="G68" s="47"/>
      <c r="H68" s="49"/>
      <c r="I68" s="49"/>
      <c r="J68" s="44"/>
      <c r="K68" s="44"/>
      <c r="L68" s="44"/>
      <c r="M68" s="44"/>
      <c r="N68" s="44"/>
      <c r="O68" s="42"/>
    </row>
    <row r="69" customFormat="false" ht="15.6" hidden="false" customHeight="true" outlineLevel="0" collapsed="false">
      <c r="C69" s="41"/>
      <c r="D69" s="50"/>
      <c r="E69" s="40"/>
      <c r="F69" s="49"/>
      <c r="G69" s="47"/>
      <c r="H69" s="49"/>
      <c r="I69" s="49"/>
      <c r="J69" s="44"/>
      <c r="K69" s="44"/>
      <c r="L69" s="44"/>
      <c r="M69" s="44"/>
      <c r="N69" s="44"/>
      <c r="O69" s="42"/>
    </row>
    <row r="70" customFormat="false" ht="15.6" hidden="false" customHeight="true" outlineLevel="0" collapsed="false">
      <c r="C70" s="41"/>
      <c r="D70" s="50"/>
      <c r="E70" s="40"/>
      <c r="F70" s="49"/>
      <c r="G70" s="47"/>
      <c r="H70" s="49"/>
      <c r="I70" s="49"/>
      <c r="J70" s="44"/>
      <c r="K70" s="44"/>
      <c r="L70" s="45"/>
      <c r="M70" s="45"/>
      <c r="N70" s="45"/>
      <c r="O70" s="42"/>
    </row>
    <row r="71" customFormat="false" ht="15.6" hidden="false" customHeight="true" outlineLevel="0" collapsed="false">
      <c r="C71" s="41"/>
      <c r="D71" s="50"/>
      <c r="E71" s="40"/>
      <c r="F71" s="49"/>
      <c r="G71" s="47"/>
      <c r="H71" s="49"/>
      <c r="I71" s="49"/>
      <c r="J71" s="44"/>
      <c r="K71" s="44"/>
      <c r="L71" s="45"/>
      <c r="M71" s="45"/>
      <c r="N71" s="45"/>
      <c r="O71" s="42"/>
    </row>
    <row r="72" customFormat="false" ht="15.6" hidden="false" customHeight="true" outlineLevel="0" collapsed="false">
      <c r="C72" s="41"/>
      <c r="D72" s="50"/>
      <c r="E72" s="40"/>
      <c r="F72" s="49"/>
      <c r="G72" s="47"/>
      <c r="H72" s="49"/>
      <c r="I72" s="49"/>
      <c r="J72" s="44"/>
      <c r="K72" s="44"/>
      <c r="L72" s="45"/>
      <c r="M72" s="45"/>
      <c r="N72" s="45"/>
      <c r="O72" s="42"/>
    </row>
    <row r="73" customFormat="false" ht="15.6" hidden="false" customHeight="true" outlineLevel="0" collapsed="false">
      <c r="C73" s="41"/>
      <c r="D73" s="50"/>
      <c r="E73" s="40"/>
      <c r="F73" s="49"/>
      <c r="G73" s="47"/>
      <c r="H73" s="49"/>
      <c r="I73" s="49"/>
      <c r="J73" s="44"/>
      <c r="K73" s="44"/>
      <c r="L73" s="45"/>
      <c r="M73" s="45"/>
      <c r="N73" s="45"/>
      <c r="O73" s="42"/>
    </row>
    <row r="74" customFormat="false" ht="15.6" hidden="false" customHeight="true" outlineLevel="0" collapsed="false">
      <c r="C74" s="41"/>
      <c r="D74" s="50"/>
      <c r="E74" s="40"/>
      <c r="F74" s="49"/>
      <c r="G74" s="47"/>
      <c r="H74" s="49"/>
      <c r="I74" s="49"/>
      <c r="J74" s="44"/>
      <c r="K74" s="44"/>
      <c r="L74" s="45"/>
      <c r="M74" s="45"/>
      <c r="N74" s="45"/>
      <c r="O74" s="42"/>
    </row>
    <row r="75" customFormat="false" ht="15.6" hidden="false" customHeight="true" outlineLevel="0" collapsed="false">
      <c r="C75" s="41"/>
      <c r="D75" s="50"/>
      <c r="E75" s="40"/>
      <c r="F75" s="49"/>
      <c r="G75" s="47"/>
      <c r="H75" s="49"/>
      <c r="I75" s="49"/>
      <c r="J75" s="44"/>
      <c r="K75" s="44"/>
      <c r="L75" s="45"/>
      <c r="M75" s="45"/>
      <c r="N75" s="45"/>
      <c r="O75" s="42"/>
    </row>
    <row r="76" customFormat="false" ht="15.6" hidden="false" customHeight="true" outlineLevel="0" collapsed="false">
      <c r="C76" s="41"/>
      <c r="D76" s="50"/>
      <c r="E76" s="40"/>
      <c r="F76" s="49"/>
      <c r="G76" s="47"/>
      <c r="H76" s="49"/>
      <c r="I76" s="49"/>
      <c r="J76" s="44"/>
      <c r="K76" s="44"/>
      <c r="L76" s="45"/>
      <c r="M76" s="45"/>
      <c r="N76" s="45"/>
      <c r="O76" s="42"/>
    </row>
    <row r="77" customFormat="false" ht="15.75" hidden="false" customHeight="false" outlineLevel="0" collapsed="false">
      <c r="C77" s="41"/>
      <c r="D77" s="50"/>
      <c r="E77" s="40"/>
      <c r="F77" s="49"/>
      <c r="G77" s="41"/>
      <c r="H77" s="49"/>
      <c r="I77" s="49"/>
      <c r="J77" s="51"/>
      <c r="K77" s="52"/>
      <c r="L77" s="42"/>
      <c r="M77" s="42"/>
      <c r="N77" s="42"/>
      <c r="O77" s="42"/>
    </row>
    <row r="78" customFormat="false" ht="15.75" hidden="false" customHeight="false" outlineLevel="0" collapsed="false">
      <c r="C78" s="41"/>
      <c r="D78" s="50"/>
      <c r="E78" s="40"/>
      <c r="F78" s="53"/>
      <c r="G78" s="41"/>
      <c r="J78" s="42"/>
      <c r="K78" s="42"/>
      <c r="L78" s="42"/>
      <c r="M78" s="42"/>
      <c r="N78" s="42"/>
      <c r="O78" s="42"/>
    </row>
    <row r="79" customFormat="false" ht="15.75" hidden="false" customHeight="false" outlineLevel="0" collapsed="false">
      <c r="C79" s="41"/>
      <c r="D79" s="40"/>
      <c r="E79" s="50"/>
      <c r="F79" s="53"/>
      <c r="J79" s="42"/>
      <c r="K79" s="42"/>
      <c r="L79" s="42"/>
      <c r="M79" s="42"/>
      <c r="N79" s="42"/>
      <c r="O79" s="42"/>
    </row>
    <row r="80" customFormat="false" ht="15.75" hidden="false" customHeight="false" outlineLevel="0" collapsed="false">
      <c r="J80" s="42"/>
      <c r="K80" s="42"/>
      <c r="L80" s="42"/>
      <c r="M80" s="42"/>
      <c r="N80" s="42"/>
      <c r="O80" s="42"/>
    </row>
  </sheetData>
  <mergeCells count="10">
    <mergeCell ref="A1:F1"/>
    <mergeCell ref="A2:F2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17"/>
  <sheetViews>
    <sheetView showFormulas="false" showGridLines="true" showRowColHeaders="true" showZeros="true" rightToLeft="false" tabSelected="true" showOutlineSymbols="true" defaultGridColor="true" view="pageBreakPreview" topLeftCell="A1039" colorId="64" zoomScale="80" zoomScaleNormal="100" zoomScalePageLayoutView="80" workbookViewId="0">
      <selection pane="topLeft" activeCell="A1056" activeCellId="0" sqref="A10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2.28"/>
    <col collapsed="false" customWidth="true" hidden="false" outlineLevel="0" max="3" min="2" style="55" width="4.99"/>
    <col collapsed="false" customWidth="true" hidden="false" outlineLevel="0" max="4" min="4" style="55" width="5.28"/>
    <col collapsed="false" customWidth="true" hidden="false" outlineLevel="0" max="5" min="5" style="55" width="18.14"/>
    <col collapsed="false" customWidth="true" hidden="false" outlineLevel="0" max="6" min="6" style="55" width="5.13"/>
    <col collapsed="false" customWidth="true" hidden="false" outlineLevel="0" max="7" min="7" style="56" width="14.28"/>
    <col collapsed="false" customWidth="true" hidden="true" outlineLevel="0" max="8" min="8" style="57" width="13.14"/>
    <col collapsed="false" customWidth="true" hidden="true" outlineLevel="0" max="9" min="9" style="57" width="13.28"/>
    <col collapsed="false" customWidth="true" hidden="true" outlineLevel="0" max="16" min="10" style="57" width="9.06"/>
    <col collapsed="false" customWidth="true" hidden="true" outlineLevel="0" max="17" min="17" style="1" width="12.28"/>
    <col collapsed="false" customWidth="true" hidden="true" outlineLevel="0" max="18" min="18" style="57" width="10.13"/>
    <col collapsed="false" customWidth="true" hidden="true" outlineLevel="0" max="22" min="19" style="57" width="9.06"/>
    <col collapsed="false" customWidth="true" hidden="false" outlineLevel="0" max="23" min="23" style="57" width="1.85"/>
    <col collapsed="false" customWidth="false" hidden="false" outlineLevel="0" max="257" min="24" style="57" width="9.14"/>
  </cols>
  <sheetData>
    <row r="1" s="61" customFormat="true" ht="15.75" hidden="false" customHeight="false" outlineLevel="0" collapsed="false">
      <c r="A1" s="58"/>
      <c r="B1" s="59"/>
      <c r="C1" s="59"/>
      <c r="D1" s="60" t="s">
        <v>79</v>
      </c>
      <c r="E1" s="60"/>
      <c r="F1" s="60"/>
      <c r="G1" s="60"/>
      <c r="Q1" s="62"/>
    </row>
    <row r="2" s="61" customFormat="true" ht="15.75" hidden="false" customHeight="false" outlineLevel="0" collapsed="false">
      <c r="A2" s="58"/>
      <c r="B2" s="59"/>
      <c r="C2" s="59"/>
      <c r="D2" s="60" t="s">
        <v>80</v>
      </c>
      <c r="E2" s="60"/>
      <c r="F2" s="60"/>
      <c r="G2" s="60"/>
      <c r="Q2" s="62"/>
    </row>
    <row r="3" s="61" customFormat="true" ht="15.75" hidden="false" customHeight="false" outlineLevel="0" collapsed="false">
      <c r="A3" s="58"/>
      <c r="B3" s="59"/>
      <c r="C3" s="60" t="s">
        <v>81</v>
      </c>
      <c r="D3" s="60"/>
      <c r="E3" s="60"/>
      <c r="F3" s="60"/>
      <c r="G3" s="60"/>
      <c r="Q3" s="62"/>
    </row>
    <row r="4" s="61" customFormat="true" ht="15.75" hidden="false" customHeight="false" outlineLevel="0" collapsed="false">
      <c r="A4" s="58"/>
      <c r="B4" s="59"/>
      <c r="C4" s="60" t="s">
        <v>82</v>
      </c>
      <c r="D4" s="60"/>
      <c r="E4" s="60"/>
      <c r="F4" s="60"/>
      <c r="G4" s="60"/>
      <c r="Q4" s="62"/>
    </row>
    <row r="5" s="61" customFormat="true" ht="15.75" hidden="false" customHeight="false" outlineLevel="0" collapsed="false">
      <c r="A5" s="58"/>
      <c r="B5" s="59"/>
      <c r="C5" s="60" t="s">
        <v>83</v>
      </c>
      <c r="D5" s="60"/>
      <c r="E5" s="60"/>
      <c r="F5" s="60"/>
      <c r="G5" s="60"/>
      <c r="Q5" s="62"/>
    </row>
    <row r="6" customFormat="false" ht="15.75" hidden="false" customHeight="false" outlineLevel="0" collapsed="false">
      <c r="A6" s="58"/>
      <c r="B6" s="60"/>
      <c r="C6" s="60"/>
      <c r="D6" s="60"/>
      <c r="E6" s="60"/>
      <c r="F6" s="60"/>
    </row>
    <row r="7" s="61" customFormat="true" ht="15.75" hidden="false" customHeight="false" outlineLevel="0" collapsed="false">
      <c r="A7" s="58"/>
      <c r="B7" s="59"/>
      <c r="C7" s="59"/>
      <c r="D7" s="60" t="s">
        <v>84</v>
      </c>
      <c r="E7" s="60"/>
      <c r="F7" s="60"/>
      <c r="G7" s="60"/>
      <c r="Q7" s="62"/>
    </row>
    <row r="8" s="61" customFormat="true" ht="15.75" hidden="false" customHeight="false" outlineLevel="0" collapsed="false">
      <c r="A8" s="58"/>
      <c r="B8" s="59"/>
      <c r="C8" s="59"/>
      <c r="D8" s="60" t="s">
        <v>80</v>
      </c>
      <c r="E8" s="60"/>
      <c r="F8" s="60"/>
      <c r="G8" s="60"/>
      <c r="Q8" s="62"/>
    </row>
    <row r="9" s="61" customFormat="true" ht="15.75" hidden="false" customHeight="false" outlineLevel="0" collapsed="false">
      <c r="A9" s="58"/>
      <c r="B9" s="59"/>
      <c r="C9" s="60" t="s">
        <v>81</v>
      </c>
      <c r="D9" s="60"/>
      <c r="E9" s="60"/>
      <c r="F9" s="60"/>
      <c r="G9" s="60"/>
      <c r="Q9" s="62"/>
    </row>
    <row r="10" s="61" customFormat="true" ht="15.75" hidden="false" customHeight="false" outlineLevel="0" collapsed="false">
      <c r="A10" s="58"/>
      <c r="B10" s="59"/>
      <c r="C10" s="60" t="s">
        <v>82</v>
      </c>
      <c r="D10" s="60"/>
      <c r="E10" s="60"/>
      <c r="F10" s="60"/>
      <c r="G10" s="60"/>
      <c r="Q10" s="62"/>
    </row>
    <row r="11" s="61" customFormat="true" ht="15.75" hidden="false" customHeight="false" outlineLevel="0" collapsed="false">
      <c r="A11" s="58"/>
      <c r="B11" s="59"/>
      <c r="C11" s="60" t="s">
        <v>85</v>
      </c>
      <c r="D11" s="60"/>
      <c r="E11" s="60"/>
      <c r="F11" s="60"/>
      <c r="G11" s="60"/>
      <c r="Q11" s="62"/>
    </row>
    <row r="12" s="61" customFormat="true" ht="15.75" hidden="false" customHeight="false" outlineLevel="0" collapsed="false">
      <c r="A12" s="58"/>
      <c r="B12" s="60"/>
      <c r="C12" s="60"/>
      <c r="D12" s="60"/>
      <c r="E12" s="63"/>
      <c r="F12" s="60"/>
      <c r="G12" s="64"/>
      <c r="Q12" s="62"/>
    </row>
    <row r="13" customFormat="false" ht="18.75" hidden="false" customHeight="true" outlineLevel="0" collapsed="false">
      <c r="A13" s="65" t="s">
        <v>86</v>
      </c>
      <c r="B13" s="65"/>
      <c r="C13" s="65"/>
      <c r="D13" s="65"/>
      <c r="E13" s="65"/>
      <c r="F13" s="65"/>
      <c r="G13" s="65"/>
    </row>
    <row r="14" customFormat="false" ht="18.75" hidden="false" customHeight="false" outlineLevel="0" collapsed="false">
      <c r="A14" s="66"/>
      <c r="B14" s="67"/>
      <c r="C14" s="67"/>
      <c r="D14" s="67"/>
      <c r="E14" s="67"/>
      <c r="F14" s="67"/>
      <c r="G14" s="68"/>
    </row>
    <row r="15" s="61" customFormat="true" ht="82.5" hidden="false" customHeight="false" outlineLevel="0" collapsed="false">
      <c r="A15" s="69" t="s">
        <v>8</v>
      </c>
      <c r="B15" s="70" t="s">
        <v>87</v>
      </c>
      <c r="C15" s="70" t="s">
        <v>9</v>
      </c>
      <c r="D15" s="70" t="s">
        <v>10</v>
      </c>
      <c r="E15" s="70" t="s">
        <v>88</v>
      </c>
      <c r="F15" s="70" t="s">
        <v>89</v>
      </c>
      <c r="G15" s="11" t="s">
        <v>74</v>
      </c>
      <c r="Q15" s="62"/>
    </row>
    <row r="16" s="75" customFormat="true" ht="18.75" hidden="false" customHeight="false" outlineLevel="0" collapsed="false">
      <c r="A16" s="71" t="n">
        <v>1</v>
      </c>
      <c r="B16" s="72" t="n">
        <v>2</v>
      </c>
      <c r="C16" s="72" t="n">
        <v>3</v>
      </c>
      <c r="D16" s="72" t="n">
        <v>4</v>
      </c>
      <c r="E16" s="72" t="n">
        <v>5</v>
      </c>
      <c r="F16" s="73" t="n">
        <v>6</v>
      </c>
      <c r="G16" s="74" t="s">
        <v>90</v>
      </c>
      <c r="I16" s="76"/>
      <c r="J16" s="76"/>
      <c r="Q16" s="77"/>
    </row>
    <row r="17" customFormat="false" ht="15.75" hidden="false" customHeight="false" outlineLevel="0" collapsed="false">
      <c r="A17" s="78" t="s">
        <v>91</v>
      </c>
      <c r="B17" s="79" t="s">
        <v>92</v>
      </c>
      <c r="C17" s="80"/>
      <c r="D17" s="80"/>
      <c r="E17" s="81"/>
      <c r="F17" s="80"/>
      <c r="G17" s="82" t="n">
        <f aca="false">G18+G114+G122+G154+G193+G184</f>
        <v>125589.3</v>
      </c>
      <c r="H17" s="57" t="n">
        <v>152132.1</v>
      </c>
      <c r="J17" s="83"/>
      <c r="Q17" s="84" t="e">
        <f aca="false">G21+G26+G29+G33+G37+G42+G47+G52+G55+G62+#REF!+#REF!+G68+#REF!+G74+G83+#REF!+#REF!+G87+#REF!+G95+G101+#REF!+G117+G124+G128+G134+G139+G142+#REF!+#REF!+#REF!+#REF!+G153+#REF!+G156+#REF!+G160+G164+#REF!+G27</f>
        <v>#VALUE!</v>
      </c>
      <c r="R17" s="83" t="e">
        <f aca="false">G21+G26+G29+G33+G37+G42+G47+G52+G55+G62+#REF!+#REF!+G68+#REF!+G74+G83+#REF!+#REF!+G87+#REF!+G95+G101+#REF!+G117+G124+G128+G134+G139+G142+#REF!+#REF!+#REF!+#REF!+G153+#REF!+G156+#REF!+G160+G164+#REF!</f>
        <v>#VALUE!</v>
      </c>
      <c r="S17" s="83" t="e">
        <f aca="false">R17-G17</f>
        <v>#VALUE!</v>
      </c>
    </row>
    <row r="18" customFormat="false" ht="15.75" hidden="false" customHeight="false" outlineLevel="0" collapsed="false">
      <c r="A18" s="85" t="s">
        <v>13</v>
      </c>
      <c r="B18" s="86"/>
      <c r="C18" s="87" t="s">
        <v>14</v>
      </c>
      <c r="D18" s="88"/>
      <c r="E18" s="89" t="s">
        <v>93</v>
      </c>
      <c r="F18" s="88"/>
      <c r="G18" s="90" t="n">
        <f aca="false">G19+G24+G60+G65</f>
        <v>88080.7</v>
      </c>
      <c r="J18" s="83"/>
      <c r="Q18" s="57"/>
      <c r="R18" s="83"/>
    </row>
    <row r="19" customFormat="false" ht="15.75" hidden="false" customHeight="false" outlineLevel="0" collapsed="false">
      <c r="A19" s="85" t="s">
        <v>94</v>
      </c>
      <c r="B19" s="86"/>
      <c r="C19" s="87" t="s">
        <v>14</v>
      </c>
      <c r="D19" s="87" t="s">
        <v>16</v>
      </c>
      <c r="E19" s="89"/>
      <c r="F19" s="91"/>
      <c r="G19" s="90" t="n">
        <f aca="false">G20</f>
        <v>3503.1</v>
      </c>
      <c r="J19" s="83"/>
    </row>
    <row r="20" customFormat="false" ht="31.5" hidden="false" customHeight="false" outlineLevel="0" collapsed="false">
      <c r="A20" s="85" t="s">
        <v>95</v>
      </c>
      <c r="B20" s="86"/>
      <c r="C20" s="87" t="s">
        <v>14</v>
      </c>
      <c r="D20" s="87" t="s">
        <v>16</v>
      </c>
      <c r="E20" s="92" t="s">
        <v>96</v>
      </c>
      <c r="F20" s="93"/>
      <c r="G20" s="90" t="n">
        <f aca="false">G21</f>
        <v>3503.1</v>
      </c>
      <c r="J20" s="83"/>
      <c r="K20" s="83"/>
      <c r="R20" s="83"/>
    </row>
    <row r="21" customFormat="false" ht="15.75" hidden="false" customHeight="false" outlineLevel="0" collapsed="false">
      <c r="A21" s="94" t="s">
        <v>97</v>
      </c>
      <c r="B21" s="86"/>
      <c r="C21" s="88" t="s">
        <v>14</v>
      </c>
      <c r="D21" s="88" t="s">
        <v>16</v>
      </c>
      <c r="E21" s="89" t="s">
        <v>98</v>
      </c>
      <c r="F21" s="91"/>
      <c r="G21" s="95" t="n">
        <f aca="false">G22</f>
        <v>3503.1</v>
      </c>
      <c r="J21" s="83"/>
      <c r="K21" s="83"/>
      <c r="Q21" s="84"/>
      <c r="R21" s="83" t="n">
        <f aca="false">G21+G37</f>
        <v>38674.7</v>
      </c>
      <c r="S21" s="57" t="s">
        <v>99</v>
      </c>
      <c r="T21" s="83" t="e">
        <f aca="false">G21+G37+G175+#REF!+G226+G385+#REF!+G745+G749+#REF!+#REF!</f>
        <v>#VALUE!</v>
      </c>
      <c r="V21" s="83" t="e">
        <f aca="false">G21+G37+G175+#REF!+G226+G385+#REF!+#REF!+G745+G749+#REF!</f>
        <v>#VALUE!</v>
      </c>
    </row>
    <row r="22" customFormat="false" ht="47.25" hidden="false" customHeight="false" outlineLevel="0" collapsed="false">
      <c r="A22" s="96" t="s">
        <v>100</v>
      </c>
      <c r="B22" s="86"/>
      <c r="C22" s="88" t="s">
        <v>14</v>
      </c>
      <c r="D22" s="88" t="s">
        <v>16</v>
      </c>
      <c r="E22" s="89" t="s">
        <v>98</v>
      </c>
      <c r="F22" s="97" t="s">
        <v>101</v>
      </c>
      <c r="G22" s="95" t="n">
        <f aca="false">G23</f>
        <v>3503.1</v>
      </c>
      <c r="J22" s="83"/>
      <c r="R22" s="83" t="n">
        <f aca="false">G175</f>
        <v>724.8</v>
      </c>
      <c r="S22" s="57" t="s">
        <v>102</v>
      </c>
    </row>
    <row r="23" customFormat="false" ht="15.75" hidden="false" customHeight="false" outlineLevel="0" collapsed="false">
      <c r="A23" s="98" t="s">
        <v>103</v>
      </c>
      <c r="B23" s="86"/>
      <c r="C23" s="88" t="s">
        <v>14</v>
      </c>
      <c r="D23" s="88" t="s">
        <v>16</v>
      </c>
      <c r="E23" s="89" t="s">
        <v>98</v>
      </c>
      <c r="F23" s="97" t="s">
        <v>104</v>
      </c>
      <c r="G23" s="95" t="n">
        <v>3503.1</v>
      </c>
      <c r="J23" s="83"/>
      <c r="R23" s="83" t="e">
        <f aca="false">#REF!+G226</f>
        <v>#VALUE!</v>
      </c>
      <c r="S23" s="57" t="s">
        <v>105</v>
      </c>
    </row>
    <row r="24" customFormat="false" ht="31.5" hidden="false" customHeight="false" outlineLevel="0" collapsed="false">
      <c r="A24" s="85" t="s">
        <v>19</v>
      </c>
      <c r="B24" s="99"/>
      <c r="C24" s="87" t="s">
        <v>14</v>
      </c>
      <c r="D24" s="87" t="s">
        <v>20</v>
      </c>
      <c r="E24" s="92" t="s">
        <v>93</v>
      </c>
      <c r="F24" s="100"/>
      <c r="G24" s="90" t="n">
        <f aca="false">G25+G36+G32</f>
        <v>40367.9</v>
      </c>
      <c r="Q24" s="84" t="n">
        <f aca="false">G24+G437+G678+G765</f>
        <v>40813.2</v>
      </c>
      <c r="R24" s="83"/>
      <c r="U24" s="83" t="n">
        <f aca="false">G24+G437+G678+G765</f>
        <v>40813.2</v>
      </c>
      <c r="Z24" s="101"/>
    </row>
    <row r="25" s="102" customFormat="true" ht="31.5" hidden="false" customHeight="false" outlineLevel="0" collapsed="false">
      <c r="A25" s="85" t="s">
        <v>106</v>
      </c>
      <c r="B25" s="86"/>
      <c r="C25" s="87" t="s">
        <v>14</v>
      </c>
      <c r="D25" s="87" t="s">
        <v>20</v>
      </c>
      <c r="E25" s="92" t="s">
        <v>107</v>
      </c>
      <c r="F25" s="100"/>
      <c r="G25" s="90" t="n">
        <f aca="false">G26+G29</f>
        <v>1667.9</v>
      </c>
      <c r="J25" s="103"/>
      <c r="Q25" s="25"/>
    </row>
    <row r="26" customFormat="false" ht="15.75" hidden="false" customHeight="false" outlineLevel="0" collapsed="false">
      <c r="A26" s="94" t="s">
        <v>97</v>
      </c>
      <c r="B26" s="99"/>
      <c r="C26" s="88" t="s">
        <v>14</v>
      </c>
      <c r="D26" s="88" t="s">
        <v>20</v>
      </c>
      <c r="E26" s="89" t="s">
        <v>108</v>
      </c>
      <c r="F26" s="97"/>
      <c r="G26" s="104" t="n">
        <f aca="false">G27</f>
        <v>1662.4</v>
      </c>
      <c r="J26" s="83"/>
    </row>
    <row r="27" customFormat="false" ht="15.75" hidden="false" customHeight="false" outlineLevel="0" collapsed="false">
      <c r="A27" s="98" t="s">
        <v>109</v>
      </c>
      <c r="B27" s="99"/>
      <c r="C27" s="88" t="s">
        <v>14</v>
      </c>
      <c r="D27" s="88" t="s">
        <v>20</v>
      </c>
      <c r="E27" s="89" t="s">
        <v>108</v>
      </c>
      <c r="F27" s="97" t="s">
        <v>110</v>
      </c>
      <c r="G27" s="104" t="n">
        <f aca="false">SUM(G28)</f>
        <v>1662.4</v>
      </c>
    </row>
    <row r="28" customFormat="false" ht="15.75" hidden="false" customHeight="false" outlineLevel="0" collapsed="false">
      <c r="A28" s="98" t="s">
        <v>111</v>
      </c>
      <c r="B28" s="99"/>
      <c r="C28" s="88" t="s">
        <v>14</v>
      </c>
      <c r="D28" s="88" t="s">
        <v>20</v>
      </c>
      <c r="E28" s="89" t="s">
        <v>108</v>
      </c>
      <c r="F28" s="97" t="s">
        <v>112</v>
      </c>
      <c r="G28" s="104" t="n">
        <v>1662.4</v>
      </c>
      <c r="I28" s="76"/>
      <c r="J28" s="76"/>
    </row>
    <row r="29" customFormat="false" ht="15.75" hidden="false" customHeight="false" outlineLevel="0" collapsed="false">
      <c r="A29" s="105" t="s">
        <v>113</v>
      </c>
      <c r="B29" s="99"/>
      <c r="C29" s="88" t="s">
        <v>14</v>
      </c>
      <c r="D29" s="88" t="s">
        <v>20</v>
      </c>
      <c r="E29" s="106" t="s">
        <v>114</v>
      </c>
      <c r="F29" s="97"/>
      <c r="G29" s="104" t="n">
        <f aca="false">G30</f>
        <v>5.5</v>
      </c>
      <c r="I29" s="83"/>
    </row>
    <row r="30" customFormat="false" ht="15.75" hidden="false" customHeight="false" outlineLevel="0" collapsed="false">
      <c r="A30" s="98" t="s">
        <v>109</v>
      </c>
      <c r="B30" s="99"/>
      <c r="C30" s="88" t="s">
        <v>14</v>
      </c>
      <c r="D30" s="88" t="s">
        <v>20</v>
      </c>
      <c r="E30" s="106" t="s">
        <v>114</v>
      </c>
      <c r="F30" s="97" t="s">
        <v>110</v>
      </c>
      <c r="G30" s="104" t="n">
        <f aca="false">G31</f>
        <v>5.5</v>
      </c>
      <c r="I30" s="76"/>
      <c r="J30" s="76"/>
    </row>
    <row r="31" customFormat="false" ht="15.75" hidden="false" customHeight="false" outlineLevel="0" collapsed="false">
      <c r="A31" s="98" t="s">
        <v>111</v>
      </c>
      <c r="B31" s="107"/>
      <c r="C31" s="88" t="s">
        <v>14</v>
      </c>
      <c r="D31" s="88" t="s">
        <v>20</v>
      </c>
      <c r="E31" s="106" t="s">
        <v>114</v>
      </c>
      <c r="F31" s="97" t="s">
        <v>112</v>
      </c>
      <c r="G31" s="104" t="n">
        <v>5.5</v>
      </c>
      <c r="I31" s="83"/>
    </row>
    <row r="32" customFormat="false" ht="47.25" hidden="false" customHeight="false" outlineLevel="0" collapsed="false">
      <c r="A32" s="108" t="s">
        <v>115</v>
      </c>
      <c r="B32" s="109"/>
      <c r="C32" s="87" t="s">
        <v>14</v>
      </c>
      <c r="D32" s="87" t="s">
        <v>20</v>
      </c>
      <c r="E32" s="92" t="s">
        <v>116</v>
      </c>
      <c r="F32" s="100"/>
      <c r="G32" s="110" t="n">
        <f aca="false">G33</f>
        <v>35</v>
      </c>
      <c r="I32" s="76"/>
      <c r="J32" s="76"/>
    </row>
    <row r="33" customFormat="false" ht="15.75" hidden="false" customHeight="false" outlineLevel="0" collapsed="false">
      <c r="A33" s="105" t="s">
        <v>117</v>
      </c>
      <c r="B33" s="99"/>
      <c r="C33" s="88" t="s">
        <v>14</v>
      </c>
      <c r="D33" s="88" t="s">
        <v>20</v>
      </c>
      <c r="E33" s="97" t="s">
        <v>118</v>
      </c>
      <c r="F33" s="97"/>
      <c r="G33" s="104" t="n">
        <f aca="false">G34</f>
        <v>35</v>
      </c>
      <c r="I33" s="83"/>
    </row>
    <row r="34" customFormat="false" ht="15.75" hidden="false" customHeight="false" outlineLevel="0" collapsed="false">
      <c r="A34" s="98" t="s">
        <v>109</v>
      </c>
      <c r="B34" s="99"/>
      <c r="C34" s="88" t="s">
        <v>14</v>
      </c>
      <c r="D34" s="88" t="s">
        <v>20</v>
      </c>
      <c r="E34" s="97" t="s">
        <v>118</v>
      </c>
      <c r="F34" s="97" t="s">
        <v>110</v>
      </c>
      <c r="G34" s="104" t="n">
        <f aca="false">G35</f>
        <v>35</v>
      </c>
      <c r="I34" s="76"/>
      <c r="J34" s="76"/>
    </row>
    <row r="35" customFormat="false" ht="15.75" hidden="false" customHeight="false" outlineLevel="0" collapsed="false">
      <c r="A35" s="98" t="s">
        <v>111</v>
      </c>
      <c r="B35" s="107"/>
      <c r="C35" s="88" t="s">
        <v>14</v>
      </c>
      <c r="D35" s="88" t="s">
        <v>20</v>
      </c>
      <c r="E35" s="97" t="s">
        <v>118</v>
      </c>
      <c r="F35" s="97" t="s">
        <v>112</v>
      </c>
      <c r="G35" s="111" t="n">
        <v>35</v>
      </c>
      <c r="I35" s="83"/>
    </row>
    <row r="36" customFormat="false" ht="31.5" hidden="false" customHeight="false" outlineLevel="0" collapsed="false">
      <c r="A36" s="85" t="s">
        <v>95</v>
      </c>
      <c r="B36" s="86"/>
      <c r="C36" s="87" t="s">
        <v>14</v>
      </c>
      <c r="D36" s="87" t="s">
        <v>20</v>
      </c>
      <c r="E36" s="92" t="s">
        <v>96</v>
      </c>
      <c r="F36" s="100"/>
      <c r="G36" s="112" t="n">
        <f aca="false">G37+G42+G52+G55+G47</f>
        <v>38665</v>
      </c>
      <c r="H36" s="57" t="n">
        <v>30436.4</v>
      </c>
      <c r="I36" s="83"/>
    </row>
    <row r="37" customFormat="false" ht="15.75" hidden="false" customHeight="false" outlineLevel="0" collapsed="false">
      <c r="A37" s="94" t="s">
        <v>97</v>
      </c>
      <c r="B37" s="86"/>
      <c r="C37" s="88" t="s">
        <v>14</v>
      </c>
      <c r="D37" s="88" t="s">
        <v>20</v>
      </c>
      <c r="E37" s="89" t="s">
        <v>98</v>
      </c>
      <c r="F37" s="97"/>
      <c r="G37" s="111" t="n">
        <f aca="false">G38+G40</f>
        <v>35171.6</v>
      </c>
      <c r="R37" s="83" t="n">
        <f aca="false">G385</f>
        <v>69</v>
      </c>
      <c r="S37" s="57" t="s">
        <v>119</v>
      </c>
    </row>
    <row r="38" customFormat="false" ht="47.25" hidden="false" customHeight="false" outlineLevel="0" collapsed="false">
      <c r="A38" s="98" t="s">
        <v>100</v>
      </c>
      <c r="B38" s="86"/>
      <c r="C38" s="88" t="s">
        <v>14</v>
      </c>
      <c r="D38" s="88" t="s">
        <v>20</v>
      </c>
      <c r="E38" s="89" t="s">
        <v>98</v>
      </c>
      <c r="F38" s="97" t="s">
        <v>101</v>
      </c>
      <c r="G38" s="111" t="n">
        <f aca="false">G39</f>
        <v>34409.6</v>
      </c>
      <c r="R38" s="83" t="e">
        <f aca="false">#REF!</f>
        <v>#REF!</v>
      </c>
      <c r="S38" s="57" t="s">
        <v>120</v>
      </c>
    </row>
    <row r="39" customFormat="false" ht="15.75" hidden="false" customHeight="false" outlineLevel="0" collapsed="false">
      <c r="A39" s="98" t="s">
        <v>103</v>
      </c>
      <c r="B39" s="107"/>
      <c r="C39" s="88" t="s">
        <v>14</v>
      </c>
      <c r="D39" s="88" t="s">
        <v>20</v>
      </c>
      <c r="E39" s="89" t="s">
        <v>98</v>
      </c>
      <c r="F39" s="97" t="s">
        <v>104</v>
      </c>
      <c r="G39" s="111" t="n">
        <f aca="false">42967.1-6049.8-1827-680.7</f>
        <v>34409.6</v>
      </c>
      <c r="R39" s="83" t="e">
        <f aca="false">#REF!</f>
        <v>#REF!</v>
      </c>
      <c r="S39" s="57" t="s">
        <v>121</v>
      </c>
    </row>
    <row r="40" customFormat="false" ht="15.75" hidden="false" customHeight="false" outlineLevel="0" collapsed="false">
      <c r="A40" s="98" t="s">
        <v>109</v>
      </c>
      <c r="B40" s="107"/>
      <c r="C40" s="88" t="s">
        <v>14</v>
      </c>
      <c r="D40" s="88" t="s">
        <v>20</v>
      </c>
      <c r="E40" s="89" t="s">
        <v>98</v>
      </c>
      <c r="F40" s="97" t="s">
        <v>110</v>
      </c>
      <c r="G40" s="111" t="n">
        <f aca="false">G41</f>
        <v>762</v>
      </c>
      <c r="R40" s="83" t="n">
        <f aca="false">G745+G749</f>
        <v>217781</v>
      </c>
      <c r="S40" s="57" t="s">
        <v>122</v>
      </c>
    </row>
    <row r="41" customFormat="false" ht="15.75" hidden="false" customHeight="false" outlineLevel="0" collapsed="false">
      <c r="A41" s="98" t="s">
        <v>111</v>
      </c>
      <c r="B41" s="107"/>
      <c r="C41" s="88" t="s">
        <v>14</v>
      </c>
      <c r="D41" s="88" t="s">
        <v>20</v>
      </c>
      <c r="E41" s="89" t="s">
        <v>98</v>
      </c>
      <c r="F41" s="97" t="s">
        <v>112</v>
      </c>
      <c r="G41" s="111" t="n">
        <f aca="false">752+10</f>
        <v>762</v>
      </c>
      <c r="R41" s="83" t="e">
        <f aca="false">#REF!</f>
        <v>#REF!</v>
      </c>
      <c r="S41" s="57" t="s">
        <v>123</v>
      </c>
    </row>
    <row r="42" customFormat="false" ht="47.25" hidden="false" customHeight="false" outlineLevel="0" collapsed="false">
      <c r="A42" s="96" t="s">
        <v>124</v>
      </c>
      <c r="B42" s="86"/>
      <c r="C42" s="88" t="s">
        <v>14</v>
      </c>
      <c r="D42" s="88" t="s">
        <v>20</v>
      </c>
      <c r="E42" s="113" t="s">
        <v>125</v>
      </c>
      <c r="F42" s="97"/>
      <c r="G42" s="111" t="n">
        <f aca="false">G43+G45</f>
        <v>1974.3</v>
      </c>
    </row>
    <row r="43" customFormat="false" ht="47.25" hidden="false" customHeight="false" outlineLevel="0" collapsed="false">
      <c r="A43" s="98" t="s">
        <v>100</v>
      </c>
      <c r="B43" s="86"/>
      <c r="C43" s="88" t="s">
        <v>14</v>
      </c>
      <c r="D43" s="88" t="s">
        <v>20</v>
      </c>
      <c r="E43" s="113" t="s">
        <v>125</v>
      </c>
      <c r="F43" s="97" t="s">
        <v>101</v>
      </c>
      <c r="G43" s="111" t="n">
        <f aca="false">G44</f>
        <v>1834.3</v>
      </c>
    </row>
    <row r="44" customFormat="false" ht="15.75" hidden="false" customHeight="false" outlineLevel="0" collapsed="false">
      <c r="A44" s="98" t="s">
        <v>103</v>
      </c>
      <c r="B44" s="107"/>
      <c r="C44" s="88" t="s">
        <v>14</v>
      </c>
      <c r="D44" s="88" t="s">
        <v>20</v>
      </c>
      <c r="E44" s="113" t="s">
        <v>125</v>
      </c>
      <c r="F44" s="97" t="s">
        <v>104</v>
      </c>
      <c r="G44" s="111" t="n">
        <v>1834.3</v>
      </c>
    </row>
    <row r="45" customFormat="false" ht="15.75" hidden="false" customHeight="false" outlineLevel="0" collapsed="false">
      <c r="A45" s="98" t="s">
        <v>109</v>
      </c>
      <c r="B45" s="107"/>
      <c r="C45" s="88" t="s">
        <v>14</v>
      </c>
      <c r="D45" s="88" t="s">
        <v>20</v>
      </c>
      <c r="E45" s="113" t="s">
        <v>125</v>
      </c>
      <c r="F45" s="97" t="s">
        <v>110</v>
      </c>
      <c r="G45" s="111" t="n">
        <f aca="false">G46</f>
        <v>140</v>
      </c>
    </row>
    <row r="46" customFormat="false" ht="15.75" hidden="false" customHeight="false" outlineLevel="0" collapsed="false">
      <c r="A46" s="98" t="s">
        <v>111</v>
      </c>
      <c r="B46" s="107"/>
      <c r="C46" s="88" t="s">
        <v>14</v>
      </c>
      <c r="D46" s="88" t="s">
        <v>20</v>
      </c>
      <c r="E46" s="113" t="s">
        <v>125</v>
      </c>
      <c r="F46" s="97" t="s">
        <v>112</v>
      </c>
      <c r="G46" s="111" t="n">
        <v>140</v>
      </c>
    </row>
    <row r="47" customFormat="false" ht="33" hidden="false" customHeight="true" outlineLevel="0" collapsed="false">
      <c r="A47" s="96" t="s">
        <v>126</v>
      </c>
      <c r="B47" s="99"/>
      <c r="C47" s="88" t="s">
        <v>14</v>
      </c>
      <c r="D47" s="88" t="s">
        <v>20</v>
      </c>
      <c r="E47" s="114" t="s">
        <v>127</v>
      </c>
      <c r="F47" s="97"/>
      <c r="G47" s="111" t="n">
        <f aca="false">G48+G50</f>
        <v>1007.4</v>
      </c>
    </row>
    <row r="48" customFormat="false" ht="47.25" hidden="false" customHeight="false" outlineLevel="0" collapsed="false">
      <c r="A48" s="98" t="s">
        <v>100</v>
      </c>
      <c r="B48" s="99"/>
      <c r="C48" s="88" t="s">
        <v>14</v>
      </c>
      <c r="D48" s="88" t="s">
        <v>20</v>
      </c>
      <c r="E48" s="114" t="s">
        <v>127</v>
      </c>
      <c r="F48" s="97" t="s">
        <v>101</v>
      </c>
      <c r="G48" s="111" t="n">
        <f aca="false">G49</f>
        <v>832.4</v>
      </c>
    </row>
    <row r="49" customFormat="false" ht="30.75" hidden="false" customHeight="true" outlineLevel="0" collapsed="false">
      <c r="A49" s="98" t="s">
        <v>103</v>
      </c>
      <c r="B49" s="99"/>
      <c r="C49" s="88" t="s">
        <v>14</v>
      </c>
      <c r="D49" s="88" t="s">
        <v>20</v>
      </c>
      <c r="E49" s="114" t="s">
        <v>127</v>
      </c>
      <c r="F49" s="97" t="s">
        <v>104</v>
      </c>
      <c r="G49" s="111" t="n">
        <v>832.4</v>
      </c>
    </row>
    <row r="50" customFormat="false" ht="15.75" hidden="false" customHeight="false" outlineLevel="0" collapsed="false">
      <c r="A50" s="98" t="s">
        <v>109</v>
      </c>
      <c r="B50" s="99"/>
      <c r="C50" s="88" t="s">
        <v>14</v>
      </c>
      <c r="D50" s="88" t="s">
        <v>20</v>
      </c>
      <c r="E50" s="114" t="s">
        <v>127</v>
      </c>
      <c r="F50" s="97" t="s">
        <v>110</v>
      </c>
      <c r="G50" s="111" t="n">
        <f aca="false">G51</f>
        <v>175</v>
      </c>
    </row>
    <row r="51" customFormat="false" ht="15.75" hidden="false" customHeight="false" outlineLevel="0" collapsed="false">
      <c r="A51" s="98" t="s">
        <v>111</v>
      </c>
      <c r="B51" s="107"/>
      <c r="C51" s="88" t="s">
        <v>14</v>
      </c>
      <c r="D51" s="88" t="s">
        <v>20</v>
      </c>
      <c r="E51" s="114" t="s">
        <v>127</v>
      </c>
      <c r="F51" s="97" t="s">
        <v>112</v>
      </c>
      <c r="G51" s="111" t="n">
        <v>175</v>
      </c>
    </row>
    <row r="52" customFormat="false" ht="47.25" hidden="false" customHeight="false" outlineLevel="0" collapsed="false">
      <c r="A52" s="98" t="s">
        <v>128</v>
      </c>
      <c r="B52" s="99"/>
      <c r="C52" s="88" t="s">
        <v>14</v>
      </c>
      <c r="D52" s="88" t="s">
        <v>20</v>
      </c>
      <c r="E52" s="106" t="s">
        <v>129</v>
      </c>
      <c r="F52" s="97"/>
      <c r="G52" s="111" t="n">
        <f aca="false">G53</f>
        <v>7</v>
      </c>
    </row>
    <row r="53" customFormat="false" ht="15.75" hidden="false" customHeight="false" outlineLevel="0" collapsed="false">
      <c r="A53" s="98" t="s">
        <v>109</v>
      </c>
      <c r="B53" s="99"/>
      <c r="C53" s="88" t="s">
        <v>14</v>
      </c>
      <c r="D53" s="88" t="s">
        <v>20</v>
      </c>
      <c r="E53" s="106" t="s">
        <v>129</v>
      </c>
      <c r="F53" s="97" t="s">
        <v>110</v>
      </c>
      <c r="G53" s="111" t="n">
        <f aca="false">G54</f>
        <v>7</v>
      </c>
    </row>
    <row r="54" customFormat="false" ht="15.75" hidden="false" customHeight="false" outlineLevel="0" collapsed="false">
      <c r="A54" s="98" t="s">
        <v>111</v>
      </c>
      <c r="B54" s="107"/>
      <c r="C54" s="88" t="s">
        <v>14</v>
      </c>
      <c r="D54" s="88" t="s">
        <v>20</v>
      </c>
      <c r="E54" s="106" t="s">
        <v>129</v>
      </c>
      <c r="F54" s="97" t="s">
        <v>112</v>
      </c>
      <c r="G54" s="111" t="n">
        <v>7</v>
      </c>
    </row>
    <row r="55" customFormat="false" ht="15.75" hidden="false" customHeight="false" outlineLevel="0" collapsed="false">
      <c r="A55" s="115" t="s">
        <v>130</v>
      </c>
      <c r="B55" s="86"/>
      <c r="C55" s="88" t="s">
        <v>14</v>
      </c>
      <c r="D55" s="88" t="s">
        <v>20</v>
      </c>
      <c r="E55" s="113" t="s">
        <v>131</v>
      </c>
      <c r="F55" s="97"/>
      <c r="G55" s="111" t="n">
        <f aca="false">G56+G58</f>
        <v>504.7</v>
      </c>
    </row>
    <row r="56" customFormat="false" ht="47.25" hidden="false" customHeight="false" outlineLevel="0" collapsed="false">
      <c r="A56" s="98" t="s">
        <v>100</v>
      </c>
      <c r="B56" s="86"/>
      <c r="C56" s="88" t="s">
        <v>14</v>
      </c>
      <c r="D56" s="88" t="s">
        <v>20</v>
      </c>
      <c r="E56" s="113" t="s">
        <v>131</v>
      </c>
      <c r="F56" s="97" t="s">
        <v>101</v>
      </c>
      <c r="G56" s="111" t="n">
        <f aca="false">G57</f>
        <v>470.9</v>
      </c>
    </row>
    <row r="57" customFormat="false" ht="15.75" hidden="false" customHeight="false" outlineLevel="0" collapsed="false">
      <c r="A57" s="98" t="s">
        <v>103</v>
      </c>
      <c r="B57" s="107"/>
      <c r="C57" s="88" t="s">
        <v>14</v>
      </c>
      <c r="D57" s="88" t="s">
        <v>20</v>
      </c>
      <c r="E57" s="113" t="s">
        <v>131</v>
      </c>
      <c r="F57" s="97" t="s">
        <v>104</v>
      </c>
      <c r="G57" s="111" t="n">
        <v>470.9</v>
      </c>
    </row>
    <row r="58" customFormat="false" ht="15.75" hidden="false" customHeight="false" outlineLevel="0" collapsed="false">
      <c r="A58" s="98" t="s">
        <v>109</v>
      </c>
      <c r="B58" s="107"/>
      <c r="C58" s="88" t="s">
        <v>14</v>
      </c>
      <c r="D58" s="88" t="s">
        <v>20</v>
      </c>
      <c r="E58" s="113" t="s">
        <v>131</v>
      </c>
      <c r="F58" s="97" t="s">
        <v>110</v>
      </c>
      <c r="G58" s="111" t="n">
        <f aca="false">G59</f>
        <v>33.8</v>
      </c>
    </row>
    <row r="59" customFormat="false" ht="15.75" hidden="false" customHeight="false" outlineLevel="0" collapsed="false">
      <c r="A59" s="98" t="s">
        <v>111</v>
      </c>
      <c r="B59" s="107"/>
      <c r="C59" s="88" t="s">
        <v>14</v>
      </c>
      <c r="D59" s="88" t="s">
        <v>20</v>
      </c>
      <c r="E59" s="113" t="s">
        <v>131</v>
      </c>
      <c r="F59" s="97" t="s">
        <v>112</v>
      </c>
      <c r="G59" s="111" t="n">
        <v>33.8</v>
      </c>
      <c r="Q59" s="84"/>
    </row>
    <row r="60" customFormat="false" ht="15.75" hidden="false" customHeight="false" outlineLevel="0" collapsed="false">
      <c r="A60" s="108" t="s">
        <v>21</v>
      </c>
      <c r="B60" s="107"/>
      <c r="C60" s="87" t="s">
        <v>14</v>
      </c>
      <c r="D60" s="87" t="s">
        <v>22</v>
      </c>
      <c r="E60" s="92"/>
      <c r="F60" s="100"/>
      <c r="G60" s="116" t="n">
        <f aca="false">G61</f>
        <v>4.8</v>
      </c>
    </row>
    <row r="61" customFormat="false" ht="31.5" hidden="false" customHeight="false" outlineLevel="0" collapsed="false">
      <c r="A61" s="85" t="s">
        <v>95</v>
      </c>
      <c r="B61" s="107"/>
      <c r="C61" s="87" t="s">
        <v>14</v>
      </c>
      <c r="D61" s="87" t="s">
        <v>22</v>
      </c>
      <c r="E61" s="92" t="s">
        <v>96</v>
      </c>
      <c r="F61" s="100"/>
      <c r="G61" s="116" t="n">
        <f aca="false">G62</f>
        <v>4.8</v>
      </c>
    </row>
    <row r="62" customFormat="false" ht="31.5" hidden="false" customHeight="false" outlineLevel="0" collapsed="false">
      <c r="A62" s="117" t="s">
        <v>132</v>
      </c>
      <c r="B62" s="107"/>
      <c r="C62" s="88" t="s">
        <v>14</v>
      </c>
      <c r="D62" s="88" t="s">
        <v>22</v>
      </c>
      <c r="E62" s="89" t="s">
        <v>133</v>
      </c>
      <c r="F62" s="97"/>
      <c r="G62" s="111" t="n">
        <f aca="false">G63</f>
        <v>4.8</v>
      </c>
    </row>
    <row r="63" customFormat="false" ht="15.75" hidden="false" customHeight="false" outlineLevel="0" collapsed="false">
      <c r="A63" s="98" t="s">
        <v>109</v>
      </c>
      <c r="B63" s="107"/>
      <c r="C63" s="88" t="s">
        <v>14</v>
      </c>
      <c r="D63" s="88" t="s">
        <v>22</v>
      </c>
      <c r="E63" s="89" t="s">
        <v>133</v>
      </c>
      <c r="F63" s="97" t="s">
        <v>110</v>
      </c>
      <c r="G63" s="111" t="n">
        <f aca="false">G64</f>
        <v>4.8</v>
      </c>
    </row>
    <row r="64" customFormat="false" ht="15.75" hidden="false" customHeight="false" outlineLevel="0" collapsed="false">
      <c r="A64" s="98" t="s">
        <v>111</v>
      </c>
      <c r="B64" s="107"/>
      <c r="C64" s="88" t="s">
        <v>14</v>
      </c>
      <c r="D64" s="88" t="s">
        <v>22</v>
      </c>
      <c r="E64" s="89" t="s">
        <v>133</v>
      </c>
      <c r="F64" s="97" t="s">
        <v>112</v>
      </c>
      <c r="G64" s="111" t="n">
        <v>4.8</v>
      </c>
    </row>
    <row r="65" customFormat="false" ht="15.75" hidden="false" customHeight="false" outlineLevel="0" collapsed="false">
      <c r="A65" s="118" t="s">
        <v>27</v>
      </c>
      <c r="B65" s="119"/>
      <c r="C65" s="120" t="s">
        <v>14</v>
      </c>
      <c r="D65" s="120" t="s">
        <v>28</v>
      </c>
      <c r="E65" s="121"/>
      <c r="F65" s="122"/>
      <c r="G65" s="116" t="n">
        <f aca="false">G66+G89+G93+G108</f>
        <v>44204.9</v>
      </c>
    </row>
    <row r="66" customFormat="false" ht="31.5" hidden="false" customHeight="false" outlineLevel="0" collapsed="false">
      <c r="A66" s="118" t="s">
        <v>134</v>
      </c>
      <c r="B66" s="123"/>
      <c r="C66" s="120" t="s">
        <v>14</v>
      </c>
      <c r="D66" s="120" t="s">
        <v>28</v>
      </c>
      <c r="E66" s="124" t="s">
        <v>135</v>
      </c>
      <c r="F66" s="125"/>
      <c r="G66" s="116" t="n">
        <f aca="false">G67+G76</f>
        <v>2478.6</v>
      </c>
    </row>
    <row r="67" customFormat="false" ht="31.5" hidden="false" customHeight="false" outlineLevel="0" collapsed="false">
      <c r="A67" s="85" t="s">
        <v>136</v>
      </c>
      <c r="B67" s="109"/>
      <c r="C67" s="87" t="s">
        <v>14</v>
      </c>
      <c r="D67" s="87" t="s">
        <v>28</v>
      </c>
      <c r="E67" s="92" t="s">
        <v>137</v>
      </c>
      <c r="F67" s="100"/>
      <c r="G67" s="116" t="n">
        <f aca="false">G68+G73</f>
        <v>2265.6</v>
      </c>
    </row>
    <row r="68" customFormat="false" ht="15.75" hidden="false" customHeight="false" outlineLevel="0" collapsed="false">
      <c r="A68" s="105" t="s">
        <v>138</v>
      </c>
      <c r="B68" s="107"/>
      <c r="C68" s="88" t="s">
        <v>14</v>
      </c>
      <c r="D68" s="88" t="s">
        <v>28</v>
      </c>
      <c r="E68" s="89" t="s">
        <v>139</v>
      </c>
      <c r="F68" s="97"/>
      <c r="G68" s="111" t="n">
        <f aca="false">G69+G71</f>
        <v>64.9</v>
      </c>
    </row>
    <row r="69" customFormat="false" ht="47.25" hidden="false" customHeight="false" outlineLevel="0" collapsed="false">
      <c r="A69" s="98" t="s">
        <v>100</v>
      </c>
      <c r="B69" s="107"/>
      <c r="C69" s="88" t="s">
        <v>14</v>
      </c>
      <c r="D69" s="88" t="s">
        <v>28</v>
      </c>
      <c r="E69" s="89" t="s">
        <v>139</v>
      </c>
      <c r="F69" s="97" t="s">
        <v>101</v>
      </c>
      <c r="G69" s="111" t="n">
        <f aca="false">G70</f>
        <v>13.2</v>
      </c>
      <c r="R69" s="83"/>
    </row>
    <row r="70" customFormat="false" ht="15.75" hidden="false" customHeight="false" outlineLevel="0" collapsed="false">
      <c r="A70" s="98" t="s">
        <v>103</v>
      </c>
      <c r="B70" s="107"/>
      <c r="C70" s="88" t="s">
        <v>14</v>
      </c>
      <c r="D70" s="88" t="s">
        <v>28</v>
      </c>
      <c r="E70" s="89" t="s">
        <v>139</v>
      </c>
      <c r="F70" s="97" t="s">
        <v>104</v>
      </c>
      <c r="G70" s="111" t="n">
        <v>13.2</v>
      </c>
    </row>
    <row r="71" customFormat="false" ht="15.75" hidden="false" customHeight="false" outlineLevel="0" collapsed="false">
      <c r="A71" s="98" t="s">
        <v>109</v>
      </c>
      <c r="B71" s="107"/>
      <c r="C71" s="88" t="s">
        <v>14</v>
      </c>
      <c r="D71" s="88" t="s">
        <v>28</v>
      </c>
      <c r="E71" s="89" t="s">
        <v>139</v>
      </c>
      <c r="F71" s="97" t="s">
        <v>110</v>
      </c>
      <c r="G71" s="111" t="n">
        <f aca="false">G72</f>
        <v>51.7</v>
      </c>
    </row>
    <row r="72" customFormat="false" ht="15.75" hidden="false" customHeight="false" outlineLevel="0" collapsed="false">
      <c r="A72" s="98" t="s">
        <v>111</v>
      </c>
      <c r="B72" s="107"/>
      <c r="C72" s="88" t="s">
        <v>14</v>
      </c>
      <c r="D72" s="88" t="s">
        <v>28</v>
      </c>
      <c r="E72" s="89" t="s">
        <v>139</v>
      </c>
      <c r="F72" s="97" t="s">
        <v>112</v>
      </c>
      <c r="G72" s="111" t="n">
        <f aca="false">41.5+10.2</f>
        <v>51.7</v>
      </c>
    </row>
    <row r="73" customFormat="false" ht="47.25" hidden="false" customHeight="false" outlineLevel="0" collapsed="false">
      <c r="A73" s="96" t="s">
        <v>140</v>
      </c>
      <c r="B73" s="107"/>
      <c r="C73" s="88" t="s">
        <v>14</v>
      </c>
      <c r="D73" s="88" t="s">
        <v>28</v>
      </c>
      <c r="E73" s="89" t="s">
        <v>141</v>
      </c>
      <c r="F73" s="97"/>
      <c r="G73" s="111" t="n">
        <f aca="false">G74</f>
        <v>2200.7</v>
      </c>
    </row>
    <row r="74" customFormat="false" ht="15.75" hidden="false" customHeight="false" outlineLevel="0" collapsed="false">
      <c r="A74" s="98" t="s">
        <v>109</v>
      </c>
      <c r="B74" s="107"/>
      <c r="C74" s="88" t="s">
        <v>14</v>
      </c>
      <c r="D74" s="88" t="s">
        <v>28</v>
      </c>
      <c r="E74" s="89" t="s">
        <v>141</v>
      </c>
      <c r="F74" s="97" t="s">
        <v>110</v>
      </c>
      <c r="G74" s="111" t="n">
        <f aca="false">G75</f>
        <v>2200.7</v>
      </c>
    </row>
    <row r="75" customFormat="false" ht="15.75" hidden="false" customHeight="false" outlineLevel="0" collapsed="false">
      <c r="A75" s="98" t="s">
        <v>111</v>
      </c>
      <c r="B75" s="107"/>
      <c r="C75" s="88" t="s">
        <v>14</v>
      </c>
      <c r="D75" s="88" t="s">
        <v>28</v>
      </c>
      <c r="E75" s="89" t="s">
        <v>141</v>
      </c>
      <c r="F75" s="97" t="s">
        <v>112</v>
      </c>
      <c r="G75" s="111" t="n">
        <f aca="false">1650.5+550.2</f>
        <v>2200.7</v>
      </c>
    </row>
    <row r="76" customFormat="false" ht="31.5" hidden="false" customHeight="false" outlineLevel="0" collapsed="false">
      <c r="A76" s="126" t="s">
        <v>142</v>
      </c>
      <c r="B76" s="107"/>
      <c r="C76" s="87" t="s">
        <v>14</v>
      </c>
      <c r="D76" s="87" t="s">
        <v>28</v>
      </c>
      <c r="E76" s="92" t="s">
        <v>143</v>
      </c>
      <c r="F76" s="100"/>
      <c r="G76" s="116" t="n">
        <f aca="false">G77+G86</f>
        <v>213</v>
      </c>
    </row>
    <row r="77" customFormat="false" ht="15.75" hidden="false" customHeight="false" outlineLevel="0" collapsed="false">
      <c r="A77" s="105" t="s">
        <v>144</v>
      </c>
      <c r="B77" s="107"/>
      <c r="C77" s="88" t="s">
        <v>14</v>
      </c>
      <c r="D77" s="88" t="s">
        <v>28</v>
      </c>
      <c r="E77" s="89" t="s">
        <v>145</v>
      </c>
      <c r="F77" s="97"/>
      <c r="G77" s="111" t="n">
        <f aca="false">G78+G82+G80+G84</f>
        <v>80</v>
      </c>
    </row>
    <row r="78" customFormat="false" ht="47.25" hidden="false" customHeight="false" outlineLevel="0" collapsed="false">
      <c r="A78" s="98" t="s">
        <v>100</v>
      </c>
      <c r="B78" s="107"/>
      <c r="C78" s="88" t="s">
        <v>14</v>
      </c>
      <c r="D78" s="88" t="s">
        <v>28</v>
      </c>
      <c r="E78" s="89" t="s">
        <v>145</v>
      </c>
      <c r="F78" s="97" t="s">
        <v>101</v>
      </c>
      <c r="G78" s="111" t="n">
        <f aca="false">G79</f>
        <v>36</v>
      </c>
    </row>
    <row r="79" customFormat="false" ht="15.75" hidden="false" customHeight="false" outlineLevel="0" collapsed="false">
      <c r="A79" s="98" t="s">
        <v>103</v>
      </c>
      <c r="B79" s="107"/>
      <c r="C79" s="88" t="s">
        <v>14</v>
      </c>
      <c r="D79" s="88" t="s">
        <v>28</v>
      </c>
      <c r="E79" s="89" t="s">
        <v>145</v>
      </c>
      <c r="F79" s="97" t="s">
        <v>104</v>
      </c>
      <c r="G79" s="111" t="n">
        <v>36</v>
      </c>
    </row>
    <row r="80" customFormat="false" ht="15.75" hidden="false" customHeight="false" outlineLevel="0" collapsed="false">
      <c r="A80" s="98" t="s">
        <v>109</v>
      </c>
      <c r="B80" s="107"/>
      <c r="C80" s="88" t="s">
        <v>14</v>
      </c>
      <c r="D80" s="88" t="s">
        <v>28</v>
      </c>
      <c r="E80" s="89" t="s">
        <v>145</v>
      </c>
      <c r="F80" s="97" t="s">
        <v>110</v>
      </c>
      <c r="G80" s="111" t="n">
        <f aca="false">G81</f>
        <v>20</v>
      </c>
    </row>
    <row r="81" customFormat="false" ht="15.75" hidden="false" customHeight="false" outlineLevel="0" collapsed="false">
      <c r="A81" s="98" t="s">
        <v>111</v>
      </c>
      <c r="B81" s="107"/>
      <c r="C81" s="88" t="s">
        <v>14</v>
      </c>
      <c r="D81" s="88" t="s">
        <v>28</v>
      </c>
      <c r="E81" s="89" t="s">
        <v>145</v>
      </c>
      <c r="F81" s="97" t="s">
        <v>112</v>
      </c>
      <c r="G81" s="111" t="n">
        <v>20</v>
      </c>
    </row>
    <row r="82" customFormat="false" ht="31.5" hidden="false" customHeight="false" outlineLevel="0" collapsed="false">
      <c r="A82" s="98" t="s">
        <v>146</v>
      </c>
      <c r="B82" s="107"/>
      <c r="C82" s="88" t="s">
        <v>14</v>
      </c>
      <c r="D82" s="88" t="s">
        <v>28</v>
      </c>
      <c r="E82" s="89" t="s">
        <v>145</v>
      </c>
      <c r="F82" s="97" t="s">
        <v>147</v>
      </c>
      <c r="G82" s="111" t="n">
        <f aca="false">G83</f>
        <v>20</v>
      </c>
    </row>
    <row r="83" customFormat="false" ht="31.5" hidden="false" customHeight="false" outlineLevel="0" collapsed="false">
      <c r="A83" s="127" t="s">
        <v>148</v>
      </c>
      <c r="B83" s="107"/>
      <c r="C83" s="88" t="s">
        <v>14</v>
      </c>
      <c r="D83" s="88" t="s">
        <v>28</v>
      </c>
      <c r="E83" s="89" t="s">
        <v>145</v>
      </c>
      <c r="F83" s="97" t="s">
        <v>149</v>
      </c>
      <c r="G83" s="111" t="n">
        <v>20</v>
      </c>
    </row>
    <row r="84" customFormat="false" ht="15.75" hidden="false" customHeight="false" outlineLevel="0" collapsed="false">
      <c r="A84" s="98" t="s">
        <v>150</v>
      </c>
      <c r="B84" s="107"/>
      <c r="C84" s="88" t="s">
        <v>14</v>
      </c>
      <c r="D84" s="88" t="s">
        <v>28</v>
      </c>
      <c r="E84" s="89" t="s">
        <v>145</v>
      </c>
      <c r="F84" s="97" t="s">
        <v>151</v>
      </c>
      <c r="G84" s="111" t="n">
        <f aca="false">G85</f>
        <v>4</v>
      </c>
    </row>
    <row r="85" customFormat="false" ht="15.75" hidden="false" customHeight="false" outlineLevel="0" collapsed="false">
      <c r="A85" s="98" t="s">
        <v>152</v>
      </c>
      <c r="B85" s="107"/>
      <c r="C85" s="88" t="s">
        <v>14</v>
      </c>
      <c r="D85" s="88" t="s">
        <v>28</v>
      </c>
      <c r="E85" s="89" t="s">
        <v>145</v>
      </c>
      <c r="F85" s="97" t="s">
        <v>153</v>
      </c>
      <c r="G85" s="111" t="n">
        <v>4</v>
      </c>
    </row>
    <row r="86" customFormat="false" ht="47.25" hidden="false" customHeight="false" outlineLevel="0" collapsed="false">
      <c r="A86" s="96" t="s">
        <v>154</v>
      </c>
      <c r="B86" s="107"/>
      <c r="C86" s="88" t="s">
        <v>14</v>
      </c>
      <c r="D86" s="88" t="s">
        <v>28</v>
      </c>
      <c r="E86" s="89" t="s">
        <v>155</v>
      </c>
      <c r="F86" s="97"/>
      <c r="G86" s="111" t="n">
        <f aca="false">G87</f>
        <v>133</v>
      </c>
    </row>
    <row r="87" customFormat="false" ht="31.5" hidden="false" customHeight="false" outlineLevel="0" collapsed="false">
      <c r="A87" s="98" t="s">
        <v>146</v>
      </c>
      <c r="B87" s="107"/>
      <c r="C87" s="88" t="s">
        <v>14</v>
      </c>
      <c r="D87" s="88" t="s">
        <v>28</v>
      </c>
      <c r="E87" s="89" t="s">
        <v>155</v>
      </c>
      <c r="F87" s="97" t="s">
        <v>147</v>
      </c>
      <c r="G87" s="111" t="n">
        <f aca="false">G88</f>
        <v>133</v>
      </c>
    </row>
    <row r="88" customFormat="false" ht="31.5" hidden="false" customHeight="false" outlineLevel="0" collapsed="false">
      <c r="A88" s="98" t="s">
        <v>148</v>
      </c>
      <c r="B88" s="107"/>
      <c r="C88" s="88" t="s">
        <v>14</v>
      </c>
      <c r="D88" s="88" t="s">
        <v>28</v>
      </c>
      <c r="E88" s="89" t="s">
        <v>155</v>
      </c>
      <c r="F88" s="97" t="s">
        <v>149</v>
      </c>
      <c r="G88" s="111" t="n">
        <v>133</v>
      </c>
    </row>
    <row r="89" customFormat="false" ht="31.5" hidden="false" customHeight="false" outlineLevel="0" collapsed="false">
      <c r="A89" s="128" t="s">
        <v>156</v>
      </c>
      <c r="B89" s="129"/>
      <c r="C89" s="130" t="s">
        <v>14</v>
      </c>
      <c r="D89" s="130" t="s">
        <v>28</v>
      </c>
      <c r="E89" s="92" t="s">
        <v>157</v>
      </c>
      <c r="F89" s="131"/>
      <c r="G89" s="116" t="n">
        <f aca="false">G90</f>
        <v>92</v>
      </c>
    </row>
    <row r="90" customFormat="false" ht="15.75" hidden="false" customHeight="false" outlineLevel="0" collapsed="false">
      <c r="A90" s="105" t="s">
        <v>158</v>
      </c>
      <c r="B90" s="107"/>
      <c r="C90" s="132" t="s">
        <v>14</v>
      </c>
      <c r="D90" s="132" t="s">
        <v>28</v>
      </c>
      <c r="E90" s="133" t="s">
        <v>159</v>
      </c>
      <c r="F90" s="134"/>
      <c r="G90" s="111" t="n">
        <f aca="false">G91</f>
        <v>92</v>
      </c>
    </row>
    <row r="91" customFormat="false" ht="15.75" hidden="false" customHeight="false" outlineLevel="0" collapsed="false">
      <c r="A91" s="98" t="s">
        <v>109</v>
      </c>
      <c r="B91" s="99"/>
      <c r="C91" s="132" t="s">
        <v>14</v>
      </c>
      <c r="D91" s="132" t="s">
        <v>28</v>
      </c>
      <c r="E91" s="133" t="s">
        <v>159</v>
      </c>
      <c r="F91" s="134" t="s">
        <v>110</v>
      </c>
      <c r="G91" s="111" t="n">
        <f aca="false">G92</f>
        <v>92</v>
      </c>
    </row>
    <row r="92" customFormat="false" ht="15.75" hidden="false" customHeight="false" outlineLevel="0" collapsed="false">
      <c r="A92" s="98" t="s">
        <v>111</v>
      </c>
      <c r="B92" s="107"/>
      <c r="C92" s="132" t="s">
        <v>14</v>
      </c>
      <c r="D92" s="132" t="s">
        <v>28</v>
      </c>
      <c r="E92" s="133" t="s">
        <v>159</v>
      </c>
      <c r="F92" s="134" t="s">
        <v>112</v>
      </c>
      <c r="G92" s="111" t="n">
        <v>92</v>
      </c>
    </row>
    <row r="93" customFormat="false" ht="31.5" hidden="false" customHeight="false" outlineLevel="0" collapsed="false">
      <c r="A93" s="85" t="s">
        <v>95</v>
      </c>
      <c r="B93" s="86"/>
      <c r="C93" s="87" t="s">
        <v>14</v>
      </c>
      <c r="D93" s="87" t="s">
        <v>28</v>
      </c>
      <c r="E93" s="92" t="s">
        <v>96</v>
      </c>
      <c r="F93" s="100"/>
      <c r="G93" s="116" t="n">
        <f aca="false">G103+G94</f>
        <v>40434.3</v>
      </c>
    </row>
    <row r="94" customFormat="false" ht="15.75" hidden="false" customHeight="false" outlineLevel="0" collapsed="false">
      <c r="A94" s="94" t="s">
        <v>160</v>
      </c>
      <c r="B94" s="86"/>
      <c r="C94" s="88" t="s">
        <v>14</v>
      </c>
      <c r="D94" s="88" t="s">
        <v>28</v>
      </c>
      <c r="E94" s="89" t="s">
        <v>161</v>
      </c>
      <c r="F94" s="97"/>
      <c r="G94" s="111" t="n">
        <f aca="false">G95+G97+G101+G99</f>
        <v>38619.3</v>
      </c>
    </row>
    <row r="95" customFormat="false" ht="47.25" hidden="false" customHeight="false" outlineLevel="0" collapsed="false">
      <c r="A95" s="98" t="s">
        <v>100</v>
      </c>
      <c r="B95" s="86"/>
      <c r="C95" s="88" t="s">
        <v>14</v>
      </c>
      <c r="D95" s="88" t="s">
        <v>28</v>
      </c>
      <c r="E95" s="89" t="s">
        <v>161</v>
      </c>
      <c r="F95" s="97" t="s">
        <v>101</v>
      </c>
      <c r="G95" s="111" t="n">
        <f aca="false">G96</f>
        <v>22318.3</v>
      </c>
    </row>
    <row r="96" customFormat="false" ht="15.75" hidden="false" customHeight="false" outlineLevel="0" collapsed="false">
      <c r="A96" s="98" t="s">
        <v>162</v>
      </c>
      <c r="B96" s="86"/>
      <c r="C96" s="88" t="s">
        <v>14</v>
      </c>
      <c r="D96" s="88" t="s">
        <v>28</v>
      </c>
      <c r="E96" s="89" t="s">
        <v>161</v>
      </c>
      <c r="F96" s="97" t="s">
        <v>163</v>
      </c>
      <c r="G96" s="111" t="n">
        <f aca="false">9449.7+8190.8+2473.6+1523.5+680.7</f>
        <v>22318.3</v>
      </c>
    </row>
    <row r="97" customFormat="false" ht="15.75" hidden="false" customHeight="false" outlineLevel="0" collapsed="false">
      <c r="A97" s="98" t="s">
        <v>109</v>
      </c>
      <c r="B97" s="86"/>
      <c r="C97" s="88" t="s">
        <v>14</v>
      </c>
      <c r="D97" s="88" t="s">
        <v>28</v>
      </c>
      <c r="E97" s="89" t="s">
        <v>161</v>
      </c>
      <c r="F97" s="97" t="s">
        <v>110</v>
      </c>
      <c r="G97" s="111" t="n">
        <f aca="false">G98</f>
        <v>16073.6</v>
      </c>
    </row>
    <row r="98" customFormat="false" ht="15.75" hidden="false" customHeight="false" outlineLevel="0" collapsed="false">
      <c r="A98" s="98" t="s">
        <v>111</v>
      </c>
      <c r="B98" s="86"/>
      <c r="C98" s="88" t="s">
        <v>14</v>
      </c>
      <c r="D98" s="88" t="s">
        <v>28</v>
      </c>
      <c r="E98" s="89" t="s">
        <v>161</v>
      </c>
      <c r="F98" s="97" t="s">
        <v>112</v>
      </c>
      <c r="G98" s="111" t="n">
        <v>16073.6</v>
      </c>
    </row>
    <row r="99" customFormat="false" ht="15.75" hidden="false" customHeight="false" outlineLevel="0" collapsed="false">
      <c r="A99" s="135" t="s">
        <v>150</v>
      </c>
      <c r="B99" s="86"/>
      <c r="C99" s="88" t="s">
        <v>14</v>
      </c>
      <c r="D99" s="88" t="s">
        <v>28</v>
      </c>
      <c r="E99" s="89" t="s">
        <v>161</v>
      </c>
      <c r="F99" s="97" t="s">
        <v>151</v>
      </c>
      <c r="G99" s="111" t="n">
        <f aca="false">G100</f>
        <v>1</v>
      </c>
    </row>
    <row r="100" customFormat="false" ht="15.75" hidden="false" customHeight="false" outlineLevel="0" collapsed="false">
      <c r="A100" s="98" t="s">
        <v>164</v>
      </c>
      <c r="B100" s="86"/>
      <c r="C100" s="88" t="s">
        <v>14</v>
      </c>
      <c r="D100" s="88" t="s">
        <v>28</v>
      </c>
      <c r="E100" s="89" t="s">
        <v>161</v>
      </c>
      <c r="F100" s="97" t="s">
        <v>165</v>
      </c>
      <c r="G100" s="111" t="n">
        <v>1</v>
      </c>
      <c r="Q100" s="57"/>
    </row>
    <row r="101" customFormat="false" ht="15.75" hidden="false" customHeight="false" outlineLevel="0" collapsed="false">
      <c r="A101" s="135" t="s">
        <v>150</v>
      </c>
      <c r="B101" s="86"/>
      <c r="C101" s="88" t="s">
        <v>14</v>
      </c>
      <c r="D101" s="88" t="s">
        <v>28</v>
      </c>
      <c r="E101" s="89" t="s">
        <v>161</v>
      </c>
      <c r="F101" s="97" t="s">
        <v>151</v>
      </c>
      <c r="G101" s="111" t="n">
        <f aca="false">G102</f>
        <v>226.4</v>
      </c>
      <c r="Q101" s="57"/>
    </row>
    <row r="102" s="136" customFormat="true" ht="15.75" hidden="false" customHeight="false" outlineLevel="0" collapsed="false">
      <c r="A102" s="135" t="s">
        <v>152</v>
      </c>
      <c r="B102" s="86"/>
      <c r="C102" s="88" t="s">
        <v>14</v>
      </c>
      <c r="D102" s="88" t="s">
        <v>28</v>
      </c>
      <c r="E102" s="89" t="s">
        <v>161</v>
      </c>
      <c r="F102" s="97" t="s">
        <v>153</v>
      </c>
      <c r="G102" s="111" t="n">
        <v>226.4</v>
      </c>
    </row>
    <row r="103" s="136" customFormat="true" ht="31.5" hidden="false" customHeight="false" outlineLevel="0" collapsed="false">
      <c r="A103" s="105" t="s">
        <v>166</v>
      </c>
      <c r="B103" s="107"/>
      <c r="C103" s="88" t="s">
        <v>14</v>
      </c>
      <c r="D103" s="88" t="s">
        <v>28</v>
      </c>
      <c r="E103" s="89" t="s">
        <v>167</v>
      </c>
      <c r="F103" s="97"/>
      <c r="G103" s="111" t="n">
        <f aca="false">SUM(G104,G106)</f>
        <v>1815</v>
      </c>
    </row>
    <row r="104" customFormat="false" ht="15.75" hidden="false" customHeight="false" outlineLevel="0" collapsed="false">
      <c r="A104" s="98" t="s">
        <v>109</v>
      </c>
      <c r="B104" s="99"/>
      <c r="C104" s="88" t="s">
        <v>14</v>
      </c>
      <c r="D104" s="88" t="s">
        <v>28</v>
      </c>
      <c r="E104" s="89" t="s">
        <v>167</v>
      </c>
      <c r="F104" s="97" t="s">
        <v>110</v>
      </c>
      <c r="G104" s="111" t="n">
        <f aca="false">G105</f>
        <v>1780</v>
      </c>
      <c r="Q104" s="57"/>
    </row>
    <row r="105" customFormat="false" ht="15.75" hidden="false" customHeight="false" outlineLevel="0" collapsed="false">
      <c r="A105" s="98" t="s">
        <v>111</v>
      </c>
      <c r="B105" s="107"/>
      <c r="C105" s="88" t="s">
        <v>14</v>
      </c>
      <c r="D105" s="88" t="s">
        <v>28</v>
      </c>
      <c r="E105" s="89" t="s">
        <v>167</v>
      </c>
      <c r="F105" s="97" t="s">
        <v>112</v>
      </c>
      <c r="G105" s="111" t="n">
        <v>1780</v>
      </c>
      <c r="Q105" s="57"/>
    </row>
    <row r="106" customFormat="false" ht="15.75" hidden="false" customHeight="false" outlineLevel="0" collapsed="false">
      <c r="A106" s="135" t="s">
        <v>150</v>
      </c>
      <c r="B106" s="107"/>
      <c r="C106" s="88" t="s">
        <v>168</v>
      </c>
      <c r="D106" s="88" t="s">
        <v>28</v>
      </c>
      <c r="E106" s="89" t="s">
        <v>167</v>
      </c>
      <c r="F106" s="97" t="s">
        <v>151</v>
      </c>
      <c r="G106" s="111" t="n">
        <f aca="false">G107</f>
        <v>35</v>
      </c>
      <c r="Q106" s="57"/>
    </row>
    <row r="107" customFormat="false" ht="15.75" hidden="false" customHeight="false" outlineLevel="0" collapsed="false">
      <c r="A107" s="135" t="s">
        <v>152</v>
      </c>
      <c r="B107" s="107"/>
      <c r="C107" s="88" t="s">
        <v>14</v>
      </c>
      <c r="D107" s="88" t="s">
        <v>28</v>
      </c>
      <c r="E107" s="89" t="s">
        <v>167</v>
      </c>
      <c r="F107" s="97" t="s">
        <v>153</v>
      </c>
      <c r="G107" s="111" t="n">
        <v>35</v>
      </c>
      <c r="Q107" s="57"/>
    </row>
    <row r="108" customFormat="false" ht="15.75" hidden="false" customHeight="false" outlineLevel="0" collapsed="false">
      <c r="A108" s="85" t="s">
        <v>169</v>
      </c>
      <c r="B108" s="109"/>
      <c r="C108" s="87" t="s">
        <v>14</v>
      </c>
      <c r="D108" s="87" t="s">
        <v>28</v>
      </c>
      <c r="E108" s="137" t="s">
        <v>170</v>
      </c>
      <c r="F108" s="100"/>
      <c r="G108" s="116" t="n">
        <f aca="false">G109+G112</f>
        <v>1200</v>
      </c>
      <c r="Q108" s="57"/>
    </row>
    <row r="109" customFormat="false" ht="15.75" hidden="false" customHeight="false" outlineLevel="0" collapsed="false">
      <c r="A109" s="105" t="s">
        <v>171</v>
      </c>
      <c r="B109" s="107"/>
      <c r="C109" s="88" t="s">
        <v>14</v>
      </c>
      <c r="D109" s="88" t="s">
        <v>28</v>
      </c>
      <c r="E109" s="134" t="s">
        <v>172</v>
      </c>
      <c r="F109" s="97"/>
      <c r="G109" s="111" t="n">
        <f aca="false">G110</f>
        <v>0</v>
      </c>
      <c r="Q109" s="57"/>
    </row>
    <row r="110" customFormat="false" ht="15.75" hidden="false" customHeight="false" outlineLevel="0" collapsed="false">
      <c r="A110" s="138" t="s">
        <v>150</v>
      </c>
      <c r="B110" s="107"/>
      <c r="C110" s="88" t="s">
        <v>14</v>
      </c>
      <c r="D110" s="88" t="s">
        <v>28</v>
      </c>
      <c r="E110" s="134" t="s">
        <v>172</v>
      </c>
      <c r="F110" s="97" t="s">
        <v>151</v>
      </c>
      <c r="G110" s="111" t="n">
        <f aca="false">G111</f>
        <v>0</v>
      </c>
      <c r="Q110" s="57"/>
    </row>
    <row r="111" customFormat="false" ht="15.75" hidden="false" customHeight="false" outlineLevel="0" collapsed="false">
      <c r="A111" s="138" t="s">
        <v>164</v>
      </c>
      <c r="B111" s="107"/>
      <c r="C111" s="88" t="s">
        <v>14</v>
      </c>
      <c r="D111" s="88" t="s">
        <v>28</v>
      </c>
      <c r="E111" s="134" t="s">
        <v>172</v>
      </c>
      <c r="F111" s="97" t="s">
        <v>165</v>
      </c>
      <c r="G111" s="111" t="n">
        <f aca="false">350-350</f>
        <v>0</v>
      </c>
      <c r="Q111" s="57"/>
    </row>
    <row r="112" customFormat="false" ht="15.75" hidden="false" customHeight="false" outlineLevel="0" collapsed="false">
      <c r="A112" s="138" t="s">
        <v>150</v>
      </c>
      <c r="B112" s="107"/>
      <c r="C112" s="88" t="s">
        <v>14</v>
      </c>
      <c r="D112" s="88" t="s">
        <v>28</v>
      </c>
      <c r="E112" s="134" t="s">
        <v>172</v>
      </c>
      <c r="F112" s="97" t="s">
        <v>151</v>
      </c>
      <c r="G112" s="111" t="n">
        <f aca="false">G113</f>
        <v>1200</v>
      </c>
      <c r="Q112" s="57"/>
    </row>
    <row r="113" customFormat="false" ht="15.75" hidden="false" customHeight="false" outlineLevel="0" collapsed="false">
      <c r="A113" s="138" t="s">
        <v>152</v>
      </c>
      <c r="B113" s="107"/>
      <c r="C113" s="88" t="s">
        <v>14</v>
      </c>
      <c r="D113" s="88" t="s">
        <v>28</v>
      </c>
      <c r="E113" s="134" t="s">
        <v>172</v>
      </c>
      <c r="F113" s="97" t="s">
        <v>153</v>
      </c>
      <c r="G113" s="111" t="n">
        <v>1200</v>
      </c>
      <c r="Q113" s="57"/>
    </row>
    <row r="114" customFormat="false" ht="15.75" hidden="false" customHeight="false" outlineLevel="0" collapsed="false">
      <c r="A114" s="139" t="s">
        <v>173</v>
      </c>
      <c r="B114" s="109"/>
      <c r="C114" s="87" t="s">
        <v>16</v>
      </c>
      <c r="D114" s="87"/>
      <c r="E114" s="92"/>
      <c r="F114" s="100"/>
      <c r="G114" s="116" t="n">
        <f aca="false">G115</f>
        <v>753.3</v>
      </c>
      <c r="Q114" s="57"/>
    </row>
    <row r="115" s="102" customFormat="true" ht="15.75" hidden="false" customHeight="false" outlineLevel="0" collapsed="false">
      <c r="A115" s="139" t="s">
        <v>30</v>
      </c>
      <c r="B115" s="107"/>
      <c r="C115" s="87" t="s">
        <v>16</v>
      </c>
      <c r="D115" s="87" t="s">
        <v>18</v>
      </c>
      <c r="E115" s="89"/>
      <c r="F115" s="97"/>
      <c r="G115" s="111" t="n">
        <f aca="false">G116</f>
        <v>753.3</v>
      </c>
      <c r="Q115" s="25"/>
    </row>
    <row r="116" s="102" customFormat="true" ht="31.5" hidden="false" customHeight="false" outlineLevel="0" collapsed="false">
      <c r="A116" s="139" t="s">
        <v>174</v>
      </c>
      <c r="B116" s="107"/>
      <c r="C116" s="87" t="s">
        <v>16</v>
      </c>
      <c r="D116" s="87" t="s">
        <v>18</v>
      </c>
      <c r="E116" s="92" t="s">
        <v>96</v>
      </c>
      <c r="F116" s="100"/>
      <c r="G116" s="116" t="n">
        <f aca="false">G117</f>
        <v>753.3</v>
      </c>
      <c r="Q116" s="25"/>
    </row>
    <row r="117" customFormat="false" ht="31.5" hidden="false" customHeight="false" outlineLevel="0" collapsed="false">
      <c r="A117" s="96" t="s">
        <v>175</v>
      </c>
      <c r="B117" s="107"/>
      <c r="C117" s="88" t="s">
        <v>16</v>
      </c>
      <c r="D117" s="88" t="s">
        <v>18</v>
      </c>
      <c r="E117" s="89" t="s">
        <v>176</v>
      </c>
      <c r="F117" s="97"/>
      <c r="G117" s="111" t="n">
        <f aca="false">G118+G120</f>
        <v>753.3</v>
      </c>
    </row>
    <row r="118" customFormat="false" ht="47.25" hidden="false" customHeight="false" outlineLevel="0" collapsed="false">
      <c r="A118" s="98" t="s">
        <v>100</v>
      </c>
      <c r="B118" s="107"/>
      <c r="C118" s="88" t="s">
        <v>16</v>
      </c>
      <c r="D118" s="88" t="s">
        <v>18</v>
      </c>
      <c r="E118" s="89" t="s">
        <v>176</v>
      </c>
      <c r="F118" s="97" t="s">
        <v>101</v>
      </c>
      <c r="G118" s="111" t="n">
        <f aca="false">G119</f>
        <v>730.8</v>
      </c>
    </row>
    <row r="119" customFormat="false" ht="15.75" hidden="false" customHeight="false" outlineLevel="0" collapsed="false">
      <c r="A119" s="98" t="s">
        <v>103</v>
      </c>
      <c r="B119" s="107"/>
      <c r="C119" s="88" t="s">
        <v>16</v>
      </c>
      <c r="D119" s="88" t="s">
        <v>18</v>
      </c>
      <c r="E119" s="89" t="s">
        <v>176</v>
      </c>
      <c r="F119" s="97" t="s">
        <v>104</v>
      </c>
      <c r="G119" s="111" t="n">
        <f aca="false">705.6+25.2</f>
        <v>730.8</v>
      </c>
    </row>
    <row r="120" customFormat="false" ht="15.75" hidden="false" customHeight="false" outlineLevel="0" collapsed="false">
      <c r="A120" s="98" t="s">
        <v>109</v>
      </c>
      <c r="B120" s="107"/>
      <c r="C120" s="88" t="s">
        <v>16</v>
      </c>
      <c r="D120" s="88" t="s">
        <v>18</v>
      </c>
      <c r="E120" s="89" t="s">
        <v>176</v>
      </c>
      <c r="F120" s="97" t="s">
        <v>110</v>
      </c>
      <c r="G120" s="111" t="n">
        <f aca="false">G121</f>
        <v>22.5</v>
      </c>
    </row>
    <row r="121" customFormat="false" ht="15.75" hidden="false" customHeight="false" outlineLevel="0" collapsed="false">
      <c r="A121" s="98" t="s">
        <v>111</v>
      </c>
      <c r="B121" s="107"/>
      <c r="C121" s="88" t="s">
        <v>16</v>
      </c>
      <c r="D121" s="88" t="s">
        <v>18</v>
      </c>
      <c r="E121" s="89" t="s">
        <v>176</v>
      </c>
      <c r="F121" s="97" t="s">
        <v>112</v>
      </c>
      <c r="G121" s="111" t="n">
        <v>22.5</v>
      </c>
    </row>
    <row r="122" customFormat="false" ht="15.75" hidden="false" customHeight="false" outlineLevel="0" collapsed="false">
      <c r="A122" s="140" t="s">
        <v>31</v>
      </c>
      <c r="B122" s="86"/>
      <c r="C122" s="87" t="s">
        <v>18</v>
      </c>
      <c r="D122" s="88"/>
      <c r="E122" s="89" t="s">
        <v>93</v>
      </c>
      <c r="F122" s="88"/>
      <c r="G122" s="116" t="n">
        <f aca="false">G123+G140</f>
        <v>6066</v>
      </c>
    </row>
    <row r="123" customFormat="false" ht="31.5" hidden="false" customHeight="false" outlineLevel="0" collapsed="false">
      <c r="A123" s="140" t="s">
        <v>177</v>
      </c>
      <c r="B123" s="107"/>
      <c r="C123" s="87" t="s">
        <v>18</v>
      </c>
      <c r="D123" s="87" t="s">
        <v>33</v>
      </c>
      <c r="E123" s="92" t="s">
        <v>93</v>
      </c>
      <c r="F123" s="100" t="s">
        <v>93</v>
      </c>
      <c r="G123" s="116" t="n">
        <f aca="false">G124</f>
        <v>4303</v>
      </c>
    </row>
    <row r="124" customFormat="false" ht="31.5" hidden="false" customHeight="false" outlineLevel="0" collapsed="false">
      <c r="A124" s="141" t="s">
        <v>178</v>
      </c>
      <c r="B124" s="107"/>
      <c r="C124" s="87" t="s">
        <v>18</v>
      </c>
      <c r="D124" s="87" t="s">
        <v>33</v>
      </c>
      <c r="E124" s="92" t="s">
        <v>179</v>
      </c>
      <c r="F124" s="100"/>
      <c r="G124" s="116" t="n">
        <f aca="false">G125+G136+G132</f>
        <v>4303</v>
      </c>
    </row>
    <row r="125" customFormat="false" ht="47.25" hidden="false" customHeight="false" outlineLevel="0" collapsed="false">
      <c r="A125" s="141" t="s">
        <v>180</v>
      </c>
      <c r="B125" s="109"/>
      <c r="C125" s="87" t="s">
        <v>18</v>
      </c>
      <c r="D125" s="87" t="s">
        <v>33</v>
      </c>
      <c r="E125" s="92" t="s">
        <v>181</v>
      </c>
      <c r="F125" s="100"/>
      <c r="G125" s="116" t="n">
        <f aca="false">G126+G129</f>
        <v>3933</v>
      </c>
    </row>
    <row r="126" customFormat="false" ht="15.75" hidden="false" customHeight="false" outlineLevel="0" collapsed="false">
      <c r="A126" s="94" t="s">
        <v>160</v>
      </c>
      <c r="B126" s="107"/>
      <c r="C126" s="88" t="s">
        <v>18</v>
      </c>
      <c r="D126" s="88" t="s">
        <v>33</v>
      </c>
      <c r="E126" s="89" t="s">
        <v>182</v>
      </c>
      <c r="F126" s="97"/>
      <c r="G126" s="111" t="n">
        <f aca="false">G127</f>
        <v>3913</v>
      </c>
    </row>
    <row r="127" customFormat="false" ht="47.25" hidden="false" customHeight="false" outlineLevel="0" collapsed="false">
      <c r="A127" s="138" t="s">
        <v>100</v>
      </c>
      <c r="B127" s="99"/>
      <c r="C127" s="88" t="s">
        <v>18</v>
      </c>
      <c r="D127" s="88" t="s">
        <v>33</v>
      </c>
      <c r="E127" s="89" t="s">
        <v>182</v>
      </c>
      <c r="F127" s="97" t="s">
        <v>101</v>
      </c>
      <c r="G127" s="111" t="n">
        <f aca="false">G128</f>
        <v>3913</v>
      </c>
    </row>
    <row r="128" customFormat="false" ht="15.75" hidden="false" customHeight="false" outlineLevel="0" collapsed="false">
      <c r="A128" s="98" t="s">
        <v>162</v>
      </c>
      <c r="B128" s="107"/>
      <c r="C128" s="88" t="s">
        <v>18</v>
      </c>
      <c r="D128" s="88" t="s">
        <v>33</v>
      </c>
      <c r="E128" s="89" t="s">
        <v>182</v>
      </c>
      <c r="F128" s="97" t="s">
        <v>163</v>
      </c>
      <c r="G128" s="111" t="n">
        <v>3913</v>
      </c>
    </row>
    <row r="129" customFormat="false" ht="31.5" hidden="false" customHeight="false" outlineLevel="0" collapsed="false">
      <c r="A129" s="98" t="s">
        <v>183</v>
      </c>
      <c r="B129" s="107"/>
      <c r="C129" s="88" t="s">
        <v>18</v>
      </c>
      <c r="D129" s="88" t="s">
        <v>33</v>
      </c>
      <c r="E129" s="89" t="s">
        <v>184</v>
      </c>
      <c r="F129" s="97"/>
      <c r="G129" s="111" t="n">
        <f aca="false">G130</f>
        <v>20</v>
      </c>
    </row>
    <row r="130" customFormat="false" ht="15.75" hidden="false" customHeight="false" outlineLevel="0" collapsed="false">
      <c r="A130" s="142" t="s">
        <v>109</v>
      </c>
      <c r="B130" s="99"/>
      <c r="C130" s="88" t="s">
        <v>18</v>
      </c>
      <c r="D130" s="88" t="s">
        <v>33</v>
      </c>
      <c r="E130" s="89" t="s">
        <v>184</v>
      </c>
      <c r="F130" s="97" t="s">
        <v>110</v>
      </c>
      <c r="G130" s="111" t="n">
        <f aca="false">G131</f>
        <v>20</v>
      </c>
    </row>
    <row r="131" customFormat="false" ht="15.75" hidden="false" customHeight="false" outlineLevel="0" collapsed="false">
      <c r="A131" s="142" t="s">
        <v>111</v>
      </c>
      <c r="B131" s="107"/>
      <c r="C131" s="88" t="s">
        <v>18</v>
      </c>
      <c r="D131" s="88" t="s">
        <v>33</v>
      </c>
      <c r="E131" s="89" t="s">
        <v>184</v>
      </c>
      <c r="F131" s="97" t="s">
        <v>112</v>
      </c>
      <c r="G131" s="111" t="n">
        <v>20</v>
      </c>
    </row>
    <row r="132" customFormat="false" ht="15.75" hidden="false" customHeight="false" outlineLevel="0" collapsed="false">
      <c r="A132" s="143" t="s">
        <v>185</v>
      </c>
      <c r="B132" s="109"/>
      <c r="C132" s="87" t="s">
        <v>18</v>
      </c>
      <c r="D132" s="87" t="s">
        <v>33</v>
      </c>
      <c r="E132" s="92" t="s">
        <v>186</v>
      </c>
      <c r="F132" s="100"/>
      <c r="G132" s="116" t="n">
        <f aca="false">G133</f>
        <v>70</v>
      </c>
    </row>
    <row r="133" customFormat="false" ht="31.5" hidden="false" customHeight="false" outlineLevel="0" collapsed="false">
      <c r="A133" s="144" t="s">
        <v>183</v>
      </c>
      <c r="B133" s="107"/>
      <c r="C133" s="88" t="s">
        <v>18</v>
      </c>
      <c r="D133" s="88" t="s">
        <v>33</v>
      </c>
      <c r="E133" s="134" t="s">
        <v>187</v>
      </c>
      <c r="F133" s="97"/>
      <c r="G133" s="111" t="n">
        <f aca="false">G134</f>
        <v>70</v>
      </c>
    </row>
    <row r="134" customFormat="false" ht="15.75" hidden="false" customHeight="false" outlineLevel="0" collapsed="false">
      <c r="A134" s="138" t="s">
        <v>109</v>
      </c>
      <c r="B134" s="107"/>
      <c r="C134" s="88" t="s">
        <v>18</v>
      </c>
      <c r="D134" s="88" t="s">
        <v>33</v>
      </c>
      <c r="E134" s="134" t="s">
        <v>187</v>
      </c>
      <c r="F134" s="97" t="s">
        <v>110</v>
      </c>
      <c r="G134" s="111" t="n">
        <f aca="false">G135</f>
        <v>70</v>
      </c>
    </row>
    <row r="135" customFormat="false" ht="15.75" hidden="false" customHeight="false" outlineLevel="0" collapsed="false">
      <c r="A135" s="138" t="s">
        <v>111</v>
      </c>
      <c r="B135" s="107"/>
      <c r="C135" s="88" t="s">
        <v>18</v>
      </c>
      <c r="D135" s="88" t="s">
        <v>33</v>
      </c>
      <c r="E135" s="134" t="s">
        <v>187</v>
      </c>
      <c r="F135" s="97" t="s">
        <v>112</v>
      </c>
      <c r="G135" s="111" t="n">
        <v>70</v>
      </c>
    </row>
    <row r="136" customFormat="false" ht="15.75" hidden="false" customHeight="false" outlineLevel="0" collapsed="false">
      <c r="A136" s="145" t="s">
        <v>188</v>
      </c>
      <c r="B136" s="109"/>
      <c r="C136" s="87" t="s">
        <v>18</v>
      </c>
      <c r="D136" s="87" t="s">
        <v>33</v>
      </c>
      <c r="E136" s="92" t="s">
        <v>189</v>
      </c>
      <c r="F136" s="100"/>
      <c r="G136" s="116" t="n">
        <f aca="false">G137</f>
        <v>300</v>
      </c>
    </row>
    <row r="137" customFormat="false" ht="15.75" hidden="false" customHeight="false" outlineLevel="0" collapsed="false">
      <c r="A137" s="146" t="s">
        <v>190</v>
      </c>
      <c r="B137" s="107"/>
      <c r="C137" s="88" t="s">
        <v>18</v>
      </c>
      <c r="D137" s="88" t="s">
        <v>33</v>
      </c>
      <c r="E137" s="89" t="s">
        <v>191</v>
      </c>
      <c r="F137" s="97"/>
      <c r="G137" s="111" t="n">
        <f aca="false">SUM(G138)</f>
        <v>300</v>
      </c>
    </row>
    <row r="138" customFormat="false" ht="15.75" hidden="false" customHeight="false" outlineLevel="0" collapsed="false">
      <c r="A138" s="142" t="s">
        <v>109</v>
      </c>
      <c r="B138" s="99"/>
      <c r="C138" s="88" t="s">
        <v>18</v>
      </c>
      <c r="D138" s="88" t="s">
        <v>33</v>
      </c>
      <c r="E138" s="89" t="s">
        <v>191</v>
      </c>
      <c r="F138" s="97" t="s">
        <v>110</v>
      </c>
      <c r="G138" s="111" t="n">
        <f aca="false">G139</f>
        <v>300</v>
      </c>
    </row>
    <row r="139" customFormat="false" ht="15.75" hidden="false" customHeight="false" outlineLevel="0" collapsed="false">
      <c r="A139" s="142" t="s">
        <v>111</v>
      </c>
      <c r="B139" s="107"/>
      <c r="C139" s="88" t="s">
        <v>18</v>
      </c>
      <c r="D139" s="88" t="s">
        <v>33</v>
      </c>
      <c r="E139" s="89" t="s">
        <v>191</v>
      </c>
      <c r="F139" s="97" t="s">
        <v>112</v>
      </c>
      <c r="G139" s="111" t="n">
        <v>300</v>
      </c>
    </row>
    <row r="140" customFormat="false" ht="31.5" hidden="false" customHeight="false" outlineLevel="0" collapsed="false">
      <c r="A140" s="147" t="s">
        <v>34</v>
      </c>
      <c r="B140" s="107"/>
      <c r="C140" s="87" t="s">
        <v>18</v>
      </c>
      <c r="D140" s="87" t="s">
        <v>35</v>
      </c>
      <c r="E140" s="92"/>
      <c r="F140" s="97"/>
      <c r="G140" s="116" t="n">
        <f aca="false">G141</f>
        <v>1763</v>
      </c>
    </row>
    <row r="141" customFormat="false" ht="31.5" hidden="false" customHeight="false" outlineLevel="0" collapsed="false">
      <c r="A141" s="141" t="s">
        <v>178</v>
      </c>
      <c r="B141" s="107"/>
      <c r="C141" s="87" t="s">
        <v>18</v>
      </c>
      <c r="D141" s="87" t="s">
        <v>35</v>
      </c>
      <c r="E141" s="92" t="s">
        <v>179</v>
      </c>
      <c r="F141" s="97"/>
      <c r="G141" s="116" t="n">
        <f aca="false">G142</f>
        <v>1763</v>
      </c>
    </row>
    <row r="142" customFormat="false" ht="15.75" hidden="false" customHeight="false" outlineLevel="0" collapsed="false">
      <c r="A142" s="143" t="s">
        <v>192</v>
      </c>
      <c r="B142" s="107"/>
      <c r="C142" s="88" t="s">
        <v>18</v>
      </c>
      <c r="D142" s="88" t="s">
        <v>35</v>
      </c>
      <c r="E142" s="89" t="s">
        <v>193</v>
      </c>
      <c r="F142" s="97"/>
      <c r="G142" s="111" t="n">
        <f aca="false">G143+G148+G151</f>
        <v>1763</v>
      </c>
    </row>
    <row r="143" customFormat="false" ht="15.75" hidden="false" customHeight="false" outlineLevel="0" collapsed="false">
      <c r="A143" s="144" t="s">
        <v>194</v>
      </c>
      <c r="B143" s="107"/>
      <c r="C143" s="88" t="s">
        <v>18</v>
      </c>
      <c r="D143" s="88" t="s">
        <v>35</v>
      </c>
      <c r="E143" s="134" t="s">
        <v>195</v>
      </c>
      <c r="F143" s="97"/>
      <c r="G143" s="111" t="n">
        <f aca="false">G144+G146</f>
        <v>1123</v>
      </c>
    </row>
    <row r="144" customFormat="false" ht="47.25" hidden="false" customHeight="false" outlineLevel="0" collapsed="false">
      <c r="A144" s="138" t="s">
        <v>100</v>
      </c>
      <c r="B144" s="107"/>
      <c r="C144" s="88" t="s">
        <v>18</v>
      </c>
      <c r="D144" s="88" t="s">
        <v>35</v>
      </c>
      <c r="E144" s="134" t="s">
        <v>195</v>
      </c>
      <c r="F144" s="148" t="s">
        <v>101</v>
      </c>
      <c r="G144" s="111" t="n">
        <f aca="false">G145</f>
        <v>40</v>
      </c>
    </row>
    <row r="145" customFormat="false" ht="15.75" hidden="false" customHeight="false" outlineLevel="0" collapsed="false">
      <c r="A145" s="138" t="s">
        <v>103</v>
      </c>
      <c r="B145" s="107"/>
      <c r="C145" s="88" t="s">
        <v>18</v>
      </c>
      <c r="D145" s="88" t="s">
        <v>35</v>
      </c>
      <c r="E145" s="134" t="s">
        <v>195</v>
      </c>
      <c r="F145" s="148" t="s">
        <v>104</v>
      </c>
      <c r="G145" s="111" t="n">
        <v>40</v>
      </c>
      <c r="Q145" s="57"/>
    </row>
    <row r="146" s="149" customFormat="true" ht="15.75" hidden="false" customHeight="false" outlineLevel="0" collapsed="false">
      <c r="A146" s="138" t="s">
        <v>109</v>
      </c>
      <c r="B146" s="107"/>
      <c r="C146" s="88" t="s">
        <v>18</v>
      </c>
      <c r="D146" s="88" t="s">
        <v>35</v>
      </c>
      <c r="E146" s="134" t="s">
        <v>195</v>
      </c>
      <c r="F146" s="148" t="s">
        <v>110</v>
      </c>
      <c r="G146" s="111" t="n">
        <f aca="false">G147</f>
        <v>1083</v>
      </c>
      <c r="Q146" s="150"/>
    </row>
    <row r="147" customFormat="false" ht="15.75" hidden="false" customHeight="false" outlineLevel="0" collapsed="false">
      <c r="A147" s="138" t="s">
        <v>111</v>
      </c>
      <c r="B147" s="107"/>
      <c r="C147" s="88" t="s">
        <v>18</v>
      </c>
      <c r="D147" s="88" t="s">
        <v>35</v>
      </c>
      <c r="E147" s="134" t="s">
        <v>195</v>
      </c>
      <c r="F147" s="148" t="s">
        <v>112</v>
      </c>
      <c r="G147" s="111" t="n">
        <v>1083</v>
      </c>
    </row>
    <row r="148" s="149" customFormat="true" ht="47.25" hidden="false" customHeight="false" outlineLevel="0" collapsed="false">
      <c r="A148" s="96" t="s">
        <v>196</v>
      </c>
      <c r="B148" s="107"/>
      <c r="C148" s="88" t="s">
        <v>18</v>
      </c>
      <c r="D148" s="88" t="s">
        <v>35</v>
      </c>
      <c r="E148" s="134" t="s">
        <v>197</v>
      </c>
      <c r="F148" s="148"/>
      <c r="G148" s="111" t="n">
        <f aca="false">G149</f>
        <v>600</v>
      </c>
      <c r="Q148" s="150"/>
    </row>
    <row r="149" s="149" customFormat="true" ht="15.75" hidden="false" customHeight="false" outlineLevel="0" collapsed="false">
      <c r="A149" s="138" t="s">
        <v>109</v>
      </c>
      <c r="B149" s="107"/>
      <c r="C149" s="88" t="s">
        <v>18</v>
      </c>
      <c r="D149" s="88" t="s">
        <v>35</v>
      </c>
      <c r="E149" s="134" t="s">
        <v>197</v>
      </c>
      <c r="F149" s="148" t="s">
        <v>110</v>
      </c>
      <c r="G149" s="111" t="n">
        <f aca="false">G150</f>
        <v>600</v>
      </c>
      <c r="Q149" s="150"/>
    </row>
    <row r="150" s="149" customFormat="true" ht="15.75" hidden="false" customHeight="false" outlineLevel="0" collapsed="false">
      <c r="A150" s="138" t="s">
        <v>111</v>
      </c>
      <c r="B150" s="107"/>
      <c r="C150" s="88" t="s">
        <v>18</v>
      </c>
      <c r="D150" s="88" t="s">
        <v>35</v>
      </c>
      <c r="E150" s="134" t="s">
        <v>197</v>
      </c>
      <c r="F150" s="148" t="s">
        <v>112</v>
      </c>
      <c r="G150" s="111" t="n">
        <v>600</v>
      </c>
      <c r="Q150" s="150"/>
    </row>
    <row r="151" customFormat="false" ht="31.5" hidden="false" customHeight="false" outlineLevel="0" collapsed="false">
      <c r="A151" s="96" t="s">
        <v>198</v>
      </c>
      <c r="B151" s="107"/>
      <c r="C151" s="88" t="s">
        <v>18</v>
      </c>
      <c r="D151" s="88" t="s">
        <v>35</v>
      </c>
      <c r="E151" s="134" t="s">
        <v>199</v>
      </c>
      <c r="F151" s="148"/>
      <c r="G151" s="111" t="n">
        <f aca="false">G152</f>
        <v>40</v>
      </c>
    </row>
    <row r="152" customFormat="false" ht="15.75" hidden="false" customHeight="false" outlineLevel="0" collapsed="false">
      <c r="A152" s="135" t="s">
        <v>200</v>
      </c>
      <c r="B152" s="107"/>
      <c r="C152" s="88" t="s">
        <v>18</v>
      </c>
      <c r="D152" s="88" t="s">
        <v>35</v>
      </c>
      <c r="E152" s="134" t="s">
        <v>199</v>
      </c>
      <c r="F152" s="148" t="s">
        <v>201</v>
      </c>
      <c r="G152" s="111" t="n">
        <f aca="false">G153</f>
        <v>40</v>
      </c>
    </row>
    <row r="153" customFormat="false" ht="15.75" hidden="false" customHeight="false" outlineLevel="0" collapsed="false">
      <c r="A153" s="105" t="s">
        <v>202</v>
      </c>
      <c r="B153" s="99"/>
      <c r="C153" s="88" t="s">
        <v>18</v>
      </c>
      <c r="D153" s="88" t="s">
        <v>35</v>
      </c>
      <c r="E153" s="134" t="s">
        <v>199</v>
      </c>
      <c r="F153" s="148" t="s">
        <v>203</v>
      </c>
      <c r="G153" s="111" t="n">
        <v>40</v>
      </c>
    </row>
    <row r="154" customFormat="false" ht="15.75" hidden="false" customHeight="false" outlineLevel="0" collapsed="false">
      <c r="A154" s="151" t="s">
        <v>36</v>
      </c>
      <c r="B154" s="86"/>
      <c r="C154" s="87" t="s">
        <v>20</v>
      </c>
      <c r="D154" s="87"/>
      <c r="E154" s="100"/>
      <c r="F154" s="152"/>
      <c r="G154" s="116" t="n">
        <f aca="false">G155+G166+G174</f>
        <v>29485</v>
      </c>
    </row>
    <row r="155" customFormat="false" ht="15.75" hidden="false" customHeight="false" outlineLevel="0" collapsed="false">
      <c r="A155" s="85" t="s">
        <v>37</v>
      </c>
      <c r="B155" s="86"/>
      <c r="C155" s="87" t="s">
        <v>20</v>
      </c>
      <c r="D155" s="87" t="s">
        <v>22</v>
      </c>
      <c r="E155" s="89"/>
      <c r="F155" s="97"/>
      <c r="G155" s="116" t="n">
        <f aca="false">G156</f>
        <v>1115</v>
      </c>
    </row>
    <row r="156" customFormat="false" ht="31.5" hidden="false" customHeight="false" outlineLevel="0" collapsed="false">
      <c r="A156" s="85" t="s">
        <v>204</v>
      </c>
      <c r="B156" s="86"/>
      <c r="C156" s="87" t="s">
        <v>20</v>
      </c>
      <c r="D156" s="87" t="s">
        <v>22</v>
      </c>
      <c r="E156" s="92" t="s">
        <v>205</v>
      </c>
      <c r="F156" s="97"/>
      <c r="G156" s="116" t="n">
        <f aca="false">G157+G160+G163</f>
        <v>1115</v>
      </c>
    </row>
    <row r="157" customFormat="false" ht="15.75" hidden="false" customHeight="false" outlineLevel="0" collapsed="false">
      <c r="A157" s="105" t="s">
        <v>206</v>
      </c>
      <c r="B157" s="99"/>
      <c r="C157" s="88" t="s">
        <v>20</v>
      </c>
      <c r="D157" s="88" t="s">
        <v>22</v>
      </c>
      <c r="E157" s="89" t="s">
        <v>207</v>
      </c>
      <c r="F157" s="97"/>
      <c r="G157" s="111" t="n">
        <f aca="false">G158</f>
        <v>115</v>
      </c>
    </row>
    <row r="158" customFormat="false" ht="15.75" hidden="false" customHeight="false" outlineLevel="0" collapsed="false">
      <c r="A158" s="98" t="s">
        <v>109</v>
      </c>
      <c r="B158" s="99"/>
      <c r="C158" s="88" t="s">
        <v>20</v>
      </c>
      <c r="D158" s="88" t="s">
        <v>22</v>
      </c>
      <c r="E158" s="89" t="s">
        <v>207</v>
      </c>
      <c r="F158" s="97" t="s">
        <v>110</v>
      </c>
      <c r="G158" s="111" t="n">
        <f aca="false">G159</f>
        <v>115</v>
      </c>
    </row>
    <row r="159" customFormat="false" ht="15.75" hidden="false" customHeight="false" outlineLevel="0" collapsed="false">
      <c r="A159" s="98" t="s">
        <v>111</v>
      </c>
      <c r="B159" s="99"/>
      <c r="C159" s="88" t="s">
        <v>20</v>
      </c>
      <c r="D159" s="88" t="s">
        <v>22</v>
      </c>
      <c r="E159" s="89" t="s">
        <v>207</v>
      </c>
      <c r="F159" s="97" t="s">
        <v>112</v>
      </c>
      <c r="G159" s="111" t="n">
        <v>115</v>
      </c>
      <c r="R159" s="83" t="n">
        <f aca="false">G159+G471+G723</f>
        <v>457.7</v>
      </c>
    </row>
    <row r="160" customFormat="false" ht="15.75" hidden="false" customHeight="false" outlineLevel="0" collapsed="false">
      <c r="A160" s="105" t="s">
        <v>208</v>
      </c>
      <c r="B160" s="99"/>
      <c r="C160" s="88" t="s">
        <v>20</v>
      </c>
      <c r="D160" s="88" t="s">
        <v>22</v>
      </c>
      <c r="E160" s="89" t="s">
        <v>209</v>
      </c>
      <c r="F160" s="97"/>
      <c r="G160" s="111" t="n">
        <f aca="false">G161</f>
        <v>1000</v>
      </c>
    </row>
    <row r="161" customFormat="false" ht="15.75" hidden="false" customHeight="false" outlineLevel="0" collapsed="false">
      <c r="A161" s="105" t="s">
        <v>150</v>
      </c>
      <c r="B161" s="99"/>
      <c r="C161" s="88" t="s">
        <v>20</v>
      </c>
      <c r="D161" s="88" t="s">
        <v>22</v>
      </c>
      <c r="E161" s="89" t="s">
        <v>209</v>
      </c>
      <c r="F161" s="97" t="s">
        <v>151</v>
      </c>
      <c r="G161" s="111" t="n">
        <f aca="false">G162</f>
        <v>1000</v>
      </c>
    </row>
    <row r="162" customFormat="false" ht="31.5" hidden="false" customHeight="false" outlineLevel="0" collapsed="false">
      <c r="A162" s="105" t="s">
        <v>210</v>
      </c>
      <c r="B162" s="99"/>
      <c r="C162" s="88" t="s">
        <v>20</v>
      </c>
      <c r="D162" s="88" t="s">
        <v>22</v>
      </c>
      <c r="E162" s="89" t="s">
        <v>209</v>
      </c>
      <c r="F162" s="97" t="s">
        <v>211</v>
      </c>
      <c r="G162" s="111" t="n">
        <v>1000</v>
      </c>
    </row>
    <row r="163" customFormat="false" ht="63" hidden="false" customHeight="false" outlineLevel="0" collapsed="false">
      <c r="A163" s="94" t="s">
        <v>212</v>
      </c>
      <c r="B163" s="99"/>
      <c r="C163" s="88" t="s">
        <v>20</v>
      </c>
      <c r="D163" s="88" t="s">
        <v>22</v>
      </c>
      <c r="E163" s="89" t="s">
        <v>213</v>
      </c>
      <c r="F163" s="97"/>
      <c r="G163" s="111" t="n">
        <f aca="false">G164</f>
        <v>0</v>
      </c>
    </row>
    <row r="164" s="102" customFormat="true" ht="15.75" hidden="false" customHeight="false" outlineLevel="0" collapsed="false">
      <c r="A164" s="98" t="s">
        <v>109</v>
      </c>
      <c r="B164" s="99"/>
      <c r="C164" s="88" t="s">
        <v>20</v>
      </c>
      <c r="D164" s="88" t="s">
        <v>22</v>
      </c>
      <c r="E164" s="89" t="s">
        <v>213</v>
      </c>
      <c r="F164" s="97" t="s">
        <v>110</v>
      </c>
      <c r="G164" s="111" t="n">
        <f aca="false">G165</f>
        <v>0</v>
      </c>
      <c r="Q164" s="25"/>
    </row>
    <row r="165" customFormat="false" ht="15.75" hidden="false" customHeight="false" outlineLevel="0" collapsed="false">
      <c r="A165" s="98" t="s">
        <v>111</v>
      </c>
      <c r="B165" s="99"/>
      <c r="C165" s="88" t="s">
        <v>20</v>
      </c>
      <c r="D165" s="88" t="s">
        <v>22</v>
      </c>
      <c r="E165" s="89" t="s">
        <v>213</v>
      </c>
      <c r="F165" s="97" t="s">
        <v>112</v>
      </c>
      <c r="G165" s="111" t="n">
        <v>0</v>
      </c>
    </row>
    <row r="166" customFormat="false" ht="15.75" hidden="false" customHeight="false" outlineLevel="0" collapsed="false">
      <c r="A166" s="85" t="s">
        <v>40</v>
      </c>
      <c r="B166" s="86"/>
      <c r="C166" s="87" t="s">
        <v>20</v>
      </c>
      <c r="D166" s="87" t="s">
        <v>41</v>
      </c>
      <c r="E166" s="92"/>
      <c r="F166" s="100"/>
      <c r="G166" s="116" t="n">
        <f aca="false">G167</f>
        <v>27645.2</v>
      </c>
    </row>
    <row r="167" customFormat="false" ht="31.5" hidden="false" customHeight="false" outlineLevel="0" collapsed="false">
      <c r="A167" s="85" t="s">
        <v>214</v>
      </c>
      <c r="B167" s="86"/>
      <c r="C167" s="87" t="s">
        <v>20</v>
      </c>
      <c r="D167" s="87" t="s">
        <v>41</v>
      </c>
      <c r="E167" s="92" t="s">
        <v>215</v>
      </c>
      <c r="F167" s="100"/>
      <c r="G167" s="116" t="n">
        <f aca="false">G168+G171</f>
        <v>27645.2</v>
      </c>
    </row>
    <row r="168" customFormat="false" ht="15.75" hidden="false" customHeight="false" outlineLevel="0" collapsed="false">
      <c r="A168" s="105" t="s">
        <v>171</v>
      </c>
      <c r="B168" s="99"/>
      <c r="C168" s="88" t="s">
        <v>20</v>
      </c>
      <c r="D168" s="88" t="s">
        <v>41</v>
      </c>
      <c r="E168" s="97" t="s">
        <v>216</v>
      </c>
      <c r="F168" s="97"/>
      <c r="G168" s="111" t="n">
        <f aca="false">G169</f>
        <v>0</v>
      </c>
    </row>
    <row r="169" customFormat="false" ht="15.75" hidden="false" customHeight="false" outlineLevel="0" collapsed="false">
      <c r="A169" s="98" t="s">
        <v>109</v>
      </c>
      <c r="B169" s="99"/>
      <c r="C169" s="88" t="s">
        <v>20</v>
      </c>
      <c r="D169" s="88" t="s">
        <v>41</v>
      </c>
      <c r="E169" s="97" t="s">
        <v>216</v>
      </c>
      <c r="F169" s="97" t="s">
        <v>110</v>
      </c>
      <c r="G169" s="111" t="n">
        <f aca="false">G170</f>
        <v>0</v>
      </c>
    </row>
    <row r="170" customFormat="false" ht="15.75" hidden="false" customHeight="false" outlineLevel="0" collapsed="false">
      <c r="A170" s="98" t="s">
        <v>111</v>
      </c>
      <c r="B170" s="99"/>
      <c r="C170" s="88" t="s">
        <v>20</v>
      </c>
      <c r="D170" s="88" t="s">
        <v>41</v>
      </c>
      <c r="E170" s="97" t="s">
        <v>216</v>
      </c>
      <c r="F170" s="97" t="s">
        <v>112</v>
      </c>
      <c r="G170" s="111" t="n">
        <v>0</v>
      </c>
    </row>
    <row r="171" customFormat="false" ht="31.5" hidden="false" customHeight="false" outlineLevel="0" collapsed="false">
      <c r="A171" s="105" t="s">
        <v>217</v>
      </c>
      <c r="B171" s="99"/>
      <c r="C171" s="88" t="s">
        <v>20</v>
      </c>
      <c r="D171" s="88" t="s">
        <v>41</v>
      </c>
      <c r="E171" s="89" t="s">
        <v>218</v>
      </c>
      <c r="F171" s="97"/>
      <c r="G171" s="111" t="n">
        <f aca="false">G172</f>
        <v>27645.2</v>
      </c>
    </row>
    <row r="172" customFormat="false" ht="15.75" hidden="false" customHeight="false" outlineLevel="0" collapsed="false">
      <c r="A172" s="98" t="s">
        <v>109</v>
      </c>
      <c r="B172" s="99"/>
      <c r="C172" s="88" t="s">
        <v>20</v>
      </c>
      <c r="D172" s="88" t="s">
        <v>41</v>
      </c>
      <c r="E172" s="89" t="s">
        <v>218</v>
      </c>
      <c r="F172" s="97" t="s">
        <v>110</v>
      </c>
      <c r="G172" s="111" t="n">
        <f aca="false">G173</f>
        <v>27645.2</v>
      </c>
    </row>
    <row r="173" customFormat="false" ht="15.75" hidden="false" customHeight="false" outlineLevel="0" collapsed="false">
      <c r="A173" s="98" t="s">
        <v>111</v>
      </c>
      <c r="B173" s="99"/>
      <c r="C173" s="88" t="s">
        <v>20</v>
      </c>
      <c r="D173" s="88" t="s">
        <v>41</v>
      </c>
      <c r="E173" s="89" t="s">
        <v>218</v>
      </c>
      <c r="F173" s="97" t="s">
        <v>112</v>
      </c>
      <c r="G173" s="111" t="n">
        <f aca="false">5096.9+3000+19548.3</f>
        <v>27645.2</v>
      </c>
    </row>
    <row r="174" customFormat="false" ht="15.75" hidden="false" customHeight="false" outlineLevel="0" collapsed="false">
      <c r="A174" s="151" t="s">
        <v>43</v>
      </c>
      <c r="B174" s="86"/>
      <c r="C174" s="87" t="s">
        <v>20</v>
      </c>
      <c r="D174" s="87" t="s">
        <v>44</v>
      </c>
      <c r="E174" s="92"/>
      <c r="F174" s="100"/>
      <c r="G174" s="116" t="n">
        <f aca="false">G175</f>
        <v>724.8</v>
      </c>
      <c r="R174" s="83" t="e">
        <f aca="false">G174+G612+#REF!</f>
        <v>#VALUE!</v>
      </c>
    </row>
    <row r="175" customFormat="false" ht="47.25" hidden="false" customHeight="false" outlineLevel="0" collapsed="false">
      <c r="A175" s="108" t="s">
        <v>219</v>
      </c>
      <c r="B175" s="109"/>
      <c r="C175" s="87" t="s">
        <v>20</v>
      </c>
      <c r="D175" s="87" t="s">
        <v>44</v>
      </c>
      <c r="E175" s="92" t="s">
        <v>116</v>
      </c>
      <c r="F175" s="100"/>
      <c r="G175" s="116" t="n">
        <f aca="false">G176+G181</f>
        <v>724.8</v>
      </c>
    </row>
    <row r="176" customFormat="false" ht="15.75" hidden="false" customHeight="false" outlineLevel="0" collapsed="false">
      <c r="A176" s="105" t="s">
        <v>220</v>
      </c>
      <c r="B176" s="107"/>
      <c r="C176" s="88" t="s">
        <v>20</v>
      </c>
      <c r="D176" s="88" t="s">
        <v>44</v>
      </c>
      <c r="E176" s="89" t="s">
        <v>221</v>
      </c>
      <c r="F176" s="97"/>
      <c r="G176" s="111" t="n">
        <f aca="false">G179+G177</f>
        <v>450</v>
      </c>
    </row>
    <row r="177" customFormat="false" ht="15.75" hidden="false" customHeight="false" outlineLevel="0" collapsed="false">
      <c r="A177" s="98" t="s">
        <v>109</v>
      </c>
      <c r="B177" s="107"/>
      <c r="C177" s="88" t="s">
        <v>20</v>
      </c>
      <c r="D177" s="88" t="s">
        <v>44</v>
      </c>
      <c r="E177" s="89" t="s">
        <v>221</v>
      </c>
      <c r="F177" s="97" t="s">
        <v>110</v>
      </c>
      <c r="G177" s="111" t="n">
        <f aca="false">G178</f>
        <v>150</v>
      </c>
    </row>
    <row r="178" customFormat="false" ht="15.75" hidden="false" customHeight="false" outlineLevel="0" collapsed="false">
      <c r="A178" s="98" t="s">
        <v>111</v>
      </c>
      <c r="B178" s="107"/>
      <c r="C178" s="88" t="s">
        <v>20</v>
      </c>
      <c r="D178" s="88" t="s">
        <v>44</v>
      </c>
      <c r="E178" s="89" t="s">
        <v>221</v>
      </c>
      <c r="F178" s="97" t="s">
        <v>112</v>
      </c>
      <c r="G178" s="111" t="n">
        <v>150</v>
      </c>
    </row>
    <row r="179" customFormat="false" ht="15.75" hidden="false" customHeight="false" outlineLevel="0" collapsed="false">
      <c r="A179" s="105" t="s">
        <v>150</v>
      </c>
      <c r="B179" s="107"/>
      <c r="C179" s="88" t="s">
        <v>20</v>
      </c>
      <c r="D179" s="88" t="s">
        <v>44</v>
      </c>
      <c r="E179" s="89" t="s">
        <v>221</v>
      </c>
      <c r="F179" s="97" t="s">
        <v>151</v>
      </c>
      <c r="G179" s="111" t="n">
        <f aca="false">G180</f>
        <v>300</v>
      </c>
      <c r="R179" s="83" t="e">
        <f aca="false">G179+G628+#REF!</f>
        <v>#VALUE!</v>
      </c>
    </row>
    <row r="180" customFormat="false" ht="31.5" hidden="false" customHeight="false" outlineLevel="0" collapsed="false">
      <c r="A180" s="105" t="s">
        <v>210</v>
      </c>
      <c r="B180" s="107"/>
      <c r="C180" s="88" t="s">
        <v>20</v>
      </c>
      <c r="D180" s="88" t="s">
        <v>44</v>
      </c>
      <c r="E180" s="89" t="s">
        <v>221</v>
      </c>
      <c r="F180" s="97" t="s">
        <v>211</v>
      </c>
      <c r="G180" s="111" t="n">
        <v>300</v>
      </c>
    </row>
    <row r="181" customFormat="false" ht="47.25" hidden="false" customHeight="false" outlineLevel="0" collapsed="false">
      <c r="A181" s="96" t="s">
        <v>222</v>
      </c>
      <c r="B181" s="107"/>
      <c r="C181" s="88" t="s">
        <v>20</v>
      </c>
      <c r="D181" s="88" t="s">
        <v>44</v>
      </c>
      <c r="E181" s="89" t="s">
        <v>223</v>
      </c>
      <c r="F181" s="97"/>
      <c r="G181" s="111" t="n">
        <f aca="false">G182</f>
        <v>274.8</v>
      </c>
    </row>
    <row r="182" customFormat="false" ht="15.75" hidden="false" customHeight="false" outlineLevel="0" collapsed="false">
      <c r="A182" s="105" t="s">
        <v>150</v>
      </c>
      <c r="B182" s="107"/>
      <c r="C182" s="88" t="s">
        <v>20</v>
      </c>
      <c r="D182" s="88" t="s">
        <v>44</v>
      </c>
      <c r="E182" s="89" t="s">
        <v>223</v>
      </c>
      <c r="F182" s="97" t="s">
        <v>151</v>
      </c>
      <c r="G182" s="111" t="n">
        <f aca="false">G183</f>
        <v>274.8</v>
      </c>
    </row>
    <row r="183" customFormat="false" ht="31.5" hidden="false" customHeight="false" outlineLevel="0" collapsed="false">
      <c r="A183" s="105" t="s">
        <v>210</v>
      </c>
      <c r="B183" s="107"/>
      <c r="C183" s="88" t="s">
        <v>20</v>
      </c>
      <c r="D183" s="88" t="s">
        <v>44</v>
      </c>
      <c r="E183" s="89" t="s">
        <v>223</v>
      </c>
      <c r="F183" s="97" t="s">
        <v>211</v>
      </c>
      <c r="G183" s="111" t="n">
        <f aca="false">164.8+110</f>
        <v>274.8</v>
      </c>
    </row>
    <row r="184" customFormat="false" ht="15.75" hidden="false" customHeight="false" outlineLevel="0" collapsed="false">
      <c r="A184" s="85" t="s">
        <v>52</v>
      </c>
      <c r="B184" s="93"/>
      <c r="C184" s="87" t="s">
        <v>39</v>
      </c>
      <c r="D184" s="87"/>
      <c r="E184" s="92"/>
      <c r="F184" s="100"/>
      <c r="G184" s="116" t="n">
        <f aca="false">G185</f>
        <v>100</v>
      </c>
    </row>
    <row r="185" customFormat="false" ht="15.75" hidden="false" customHeight="false" outlineLevel="0" collapsed="false">
      <c r="A185" s="151" t="s">
        <v>56</v>
      </c>
      <c r="B185" s="93"/>
      <c r="C185" s="87" t="s">
        <v>39</v>
      </c>
      <c r="D185" s="87" t="s">
        <v>22</v>
      </c>
      <c r="E185" s="92"/>
      <c r="F185" s="100"/>
      <c r="G185" s="116" t="n">
        <f aca="false">G186</f>
        <v>100</v>
      </c>
    </row>
    <row r="186" customFormat="false" ht="31.5" hidden="false" customHeight="false" outlineLevel="0" collapsed="false">
      <c r="A186" s="153" t="s">
        <v>224</v>
      </c>
      <c r="B186" s="154"/>
      <c r="C186" s="120" t="s">
        <v>39</v>
      </c>
      <c r="D186" s="120" t="s">
        <v>22</v>
      </c>
      <c r="E186" s="125" t="s">
        <v>107</v>
      </c>
      <c r="F186" s="125"/>
      <c r="G186" s="155" t="n">
        <f aca="false">G187+G190</f>
        <v>100</v>
      </c>
    </row>
    <row r="187" customFormat="false" ht="15.75" hidden="false" customHeight="false" outlineLevel="0" collapsed="false">
      <c r="A187" s="94" t="s">
        <v>97</v>
      </c>
      <c r="B187" s="91"/>
      <c r="C187" s="88" t="s">
        <v>39</v>
      </c>
      <c r="D187" s="88" t="s">
        <v>22</v>
      </c>
      <c r="E187" s="97" t="s">
        <v>108</v>
      </c>
      <c r="F187" s="97"/>
      <c r="G187" s="111" t="n">
        <f aca="false">G188</f>
        <v>70</v>
      </c>
    </row>
    <row r="188" customFormat="false" ht="15.75" hidden="false" customHeight="false" outlineLevel="0" collapsed="false">
      <c r="A188" s="98" t="s">
        <v>109</v>
      </c>
      <c r="B188" s="91"/>
      <c r="C188" s="88" t="s">
        <v>39</v>
      </c>
      <c r="D188" s="88" t="s">
        <v>22</v>
      </c>
      <c r="E188" s="97" t="s">
        <v>108</v>
      </c>
      <c r="F188" s="97" t="s">
        <v>110</v>
      </c>
      <c r="G188" s="111" t="n">
        <f aca="false">G189</f>
        <v>70</v>
      </c>
    </row>
    <row r="189" customFormat="false" ht="15.75" hidden="false" customHeight="false" outlineLevel="0" collapsed="false">
      <c r="A189" s="98" t="s">
        <v>111</v>
      </c>
      <c r="B189" s="91"/>
      <c r="C189" s="88" t="s">
        <v>39</v>
      </c>
      <c r="D189" s="88" t="s">
        <v>22</v>
      </c>
      <c r="E189" s="97" t="s">
        <v>108</v>
      </c>
      <c r="F189" s="97" t="s">
        <v>112</v>
      </c>
      <c r="G189" s="111" t="n">
        <v>70</v>
      </c>
    </row>
    <row r="190" customFormat="false" ht="15.75" hidden="false" customHeight="false" outlineLevel="0" collapsed="false">
      <c r="A190" s="105" t="s">
        <v>113</v>
      </c>
      <c r="B190" s="91"/>
      <c r="C190" s="88" t="s">
        <v>39</v>
      </c>
      <c r="D190" s="88" t="s">
        <v>22</v>
      </c>
      <c r="E190" s="106" t="s">
        <v>114</v>
      </c>
      <c r="F190" s="97"/>
      <c r="G190" s="111" t="n">
        <f aca="false">G191</f>
        <v>30</v>
      </c>
    </row>
    <row r="191" customFormat="false" ht="15.75" hidden="false" customHeight="false" outlineLevel="0" collapsed="false">
      <c r="A191" s="98" t="s">
        <v>109</v>
      </c>
      <c r="B191" s="91"/>
      <c r="C191" s="88" t="s">
        <v>39</v>
      </c>
      <c r="D191" s="88" t="s">
        <v>22</v>
      </c>
      <c r="E191" s="106" t="s">
        <v>114</v>
      </c>
      <c r="F191" s="97" t="s">
        <v>110</v>
      </c>
      <c r="G191" s="111" t="n">
        <f aca="false">G192</f>
        <v>30</v>
      </c>
    </row>
    <row r="192" customFormat="false" ht="15.75" hidden="false" customHeight="false" outlineLevel="0" collapsed="false">
      <c r="A192" s="98" t="s">
        <v>111</v>
      </c>
      <c r="B192" s="91"/>
      <c r="C192" s="88" t="s">
        <v>39</v>
      </c>
      <c r="D192" s="88" t="s">
        <v>22</v>
      </c>
      <c r="E192" s="106" t="s">
        <v>114</v>
      </c>
      <c r="F192" s="97" t="s">
        <v>112</v>
      </c>
      <c r="G192" s="111" t="n">
        <v>30</v>
      </c>
    </row>
    <row r="193" customFormat="false" ht="15.75" hidden="false" customHeight="false" outlineLevel="0" collapsed="false">
      <c r="A193" s="85" t="s">
        <v>61</v>
      </c>
      <c r="B193" s="91"/>
      <c r="C193" s="87" t="s">
        <v>35</v>
      </c>
      <c r="D193" s="87"/>
      <c r="E193" s="89"/>
      <c r="F193" s="97"/>
      <c r="G193" s="116" t="n">
        <f aca="false">G194</f>
        <v>1104.3</v>
      </c>
    </row>
    <row r="194" customFormat="false" ht="15.75" hidden="false" customHeight="false" outlineLevel="0" collapsed="false">
      <c r="A194" s="139" t="s">
        <v>63</v>
      </c>
      <c r="B194" s="93"/>
      <c r="C194" s="87" t="s">
        <v>35</v>
      </c>
      <c r="D194" s="87" t="s">
        <v>18</v>
      </c>
      <c r="E194" s="92"/>
      <c r="F194" s="100"/>
      <c r="G194" s="116" t="n">
        <f aca="false">G195</f>
        <v>1104.3</v>
      </c>
    </row>
    <row r="195" customFormat="false" ht="31.5" hidden="false" customHeight="false" outlineLevel="0" collapsed="false">
      <c r="A195" s="85" t="s">
        <v>225</v>
      </c>
      <c r="B195" s="93"/>
      <c r="C195" s="87" t="s">
        <v>35</v>
      </c>
      <c r="D195" s="87" t="s">
        <v>18</v>
      </c>
      <c r="E195" s="92" t="s">
        <v>226</v>
      </c>
      <c r="F195" s="100"/>
      <c r="G195" s="116" t="n">
        <f aca="false">G197</f>
        <v>1104.3</v>
      </c>
    </row>
    <row r="196" customFormat="false" ht="31.5" hidden="false" customHeight="false" outlineLevel="0" collapsed="false">
      <c r="A196" s="126" t="s">
        <v>227</v>
      </c>
      <c r="B196" s="93"/>
      <c r="C196" s="87" t="s">
        <v>35</v>
      </c>
      <c r="D196" s="87" t="s">
        <v>18</v>
      </c>
      <c r="E196" s="92" t="s">
        <v>228</v>
      </c>
      <c r="F196" s="100"/>
      <c r="G196" s="116" t="n">
        <f aca="false">G198</f>
        <v>1104.3</v>
      </c>
    </row>
    <row r="197" customFormat="false" ht="31.5" hidden="false" customHeight="false" outlineLevel="0" collapsed="false">
      <c r="A197" s="105" t="s">
        <v>229</v>
      </c>
      <c r="B197" s="91"/>
      <c r="C197" s="88" t="s">
        <v>35</v>
      </c>
      <c r="D197" s="88" t="s">
        <v>18</v>
      </c>
      <c r="E197" s="89" t="s">
        <v>230</v>
      </c>
      <c r="F197" s="97"/>
      <c r="G197" s="111" t="n">
        <f aca="false">G199</f>
        <v>1104.3</v>
      </c>
    </row>
    <row r="198" customFormat="false" ht="15.75" hidden="false" customHeight="false" outlineLevel="0" collapsed="false">
      <c r="A198" s="105" t="s">
        <v>200</v>
      </c>
      <c r="B198" s="91"/>
      <c r="C198" s="88" t="s">
        <v>35</v>
      </c>
      <c r="D198" s="88" t="s">
        <v>18</v>
      </c>
      <c r="E198" s="89" t="s">
        <v>230</v>
      </c>
      <c r="F198" s="97" t="s">
        <v>201</v>
      </c>
      <c r="G198" s="111" t="n">
        <f aca="false">G199</f>
        <v>1104.3</v>
      </c>
    </row>
    <row r="199" customFormat="false" ht="15.75" hidden="false" customHeight="false" outlineLevel="0" collapsed="false">
      <c r="A199" s="105" t="s">
        <v>202</v>
      </c>
      <c r="B199" s="91"/>
      <c r="C199" s="88" t="s">
        <v>35</v>
      </c>
      <c r="D199" s="88" t="s">
        <v>18</v>
      </c>
      <c r="E199" s="89" t="s">
        <v>230</v>
      </c>
      <c r="F199" s="97" t="s">
        <v>203</v>
      </c>
      <c r="G199" s="111" t="n">
        <v>1104.3</v>
      </c>
    </row>
    <row r="200" customFormat="false" ht="31.5" hidden="false" customHeight="false" outlineLevel="0" collapsed="false">
      <c r="A200" s="156" t="s">
        <v>231</v>
      </c>
      <c r="B200" s="157" t="s">
        <v>232</v>
      </c>
      <c r="C200" s="158"/>
      <c r="D200" s="158"/>
      <c r="E200" s="159"/>
      <c r="F200" s="160"/>
      <c r="G200" s="161" t="n">
        <f aca="false">G201+G230+G238+G224</f>
        <v>37152.9</v>
      </c>
    </row>
    <row r="201" customFormat="false" ht="15.75" hidden="false" customHeight="false" outlineLevel="0" collapsed="false">
      <c r="A201" s="85" t="s">
        <v>13</v>
      </c>
      <c r="B201" s="162"/>
      <c r="C201" s="163" t="s">
        <v>14</v>
      </c>
      <c r="D201" s="163"/>
      <c r="E201" s="164"/>
      <c r="F201" s="165"/>
      <c r="G201" s="116" t="n">
        <f aca="false">G202+G210+G219</f>
        <v>23796.7</v>
      </c>
    </row>
    <row r="202" customFormat="false" ht="31.5" hidden="false" customHeight="false" outlineLevel="0" collapsed="false">
      <c r="A202" s="85" t="s">
        <v>23</v>
      </c>
      <c r="B202" s="99"/>
      <c r="C202" s="87" t="s">
        <v>14</v>
      </c>
      <c r="D202" s="87" t="s">
        <v>24</v>
      </c>
      <c r="E202" s="92" t="s">
        <v>93</v>
      </c>
      <c r="F202" s="100"/>
      <c r="G202" s="116" t="n">
        <f aca="false">G203</f>
        <v>13006.1</v>
      </c>
    </row>
    <row r="203" s="102" customFormat="true" ht="31.5" hidden="false" customHeight="false" outlineLevel="0" collapsed="false">
      <c r="A203" s="85" t="s">
        <v>233</v>
      </c>
      <c r="B203" s="166"/>
      <c r="C203" s="87" t="s">
        <v>14</v>
      </c>
      <c r="D203" s="87" t="s">
        <v>24</v>
      </c>
      <c r="E203" s="167" t="s">
        <v>234</v>
      </c>
      <c r="F203" s="100"/>
      <c r="G203" s="116" t="n">
        <f aca="false">G204</f>
        <v>13006.1</v>
      </c>
      <c r="Q203" s="25"/>
    </row>
    <row r="204" customFormat="false" ht="31.5" hidden="false" customHeight="false" outlineLevel="0" collapsed="false">
      <c r="A204" s="85" t="s">
        <v>235</v>
      </c>
      <c r="B204" s="166"/>
      <c r="C204" s="87" t="s">
        <v>14</v>
      </c>
      <c r="D204" s="87" t="s">
        <v>24</v>
      </c>
      <c r="E204" s="92" t="s">
        <v>236</v>
      </c>
      <c r="F204" s="100"/>
      <c r="G204" s="116" t="n">
        <f aca="false">G205</f>
        <v>13006.1</v>
      </c>
    </row>
    <row r="205" customFormat="false" ht="15.75" hidden="false" customHeight="false" outlineLevel="0" collapsed="false">
      <c r="A205" s="105" t="s">
        <v>97</v>
      </c>
      <c r="B205" s="99"/>
      <c r="C205" s="88" t="s">
        <v>14</v>
      </c>
      <c r="D205" s="88" t="s">
        <v>24</v>
      </c>
      <c r="E205" s="89" t="s">
        <v>237</v>
      </c>
      <c r="F205" s="97"/>
      <c r="G205" s="111" t="n">
        <f aca="false">G206+G208</f>
        <v>13006.1</v>
      </c>
    </row>
    <row r="206" customFormat="false" ht="47.25" hidden="false" customHeight="false" outlineLevel="0" collapsed="false">
      <c r="A206" s="98" t="s">
        <v>100</v>
      </c>
      <c r="B206" s="99"/>
      <c r="C206" s="88" t="s">
        <v>14</v>
      </c>
      <c r="D206" s="88" t="s">
        <v>24</v>
      </c>
      <c r="E206" s="89" t="s">
        <v>237</v>
      </c>
      <c r="F206" s="97" t="s">
        <v>101</v>
      </c>
      <c r="G206" s="111" t="n">
        <f aca="false">G207</f>
        <v>12182.9</v>
      </c>
    </row>
    <row r="207" customFormat="false" ht="15.75" hidden="false" customHeight="false" outlineLevel="0" collapsed="false">
      <c r="A207" s="98" t="s">
        <v>103</v>
      </c>
      <c r="B207" s="107"/>
      <c r="C207" s="88" t="s">
        <v>14</v>
      </c>
      <c r="D207" s="88" t="s">
        <v>24</v>
      </c>
      <c r="E207" s="89" t="s">
        <v>237</v>
      </c>
      <c r="F207" s="97" t="s">
        <v>104</v>
      </c>
      <c r="G207" s="111" t="n">
        <f aca="false">13010.9-636-192</f>
        <v>12182.9</v>
      </c>
    </row>
    <row r="208" customFormat="false" ht="15.75" hidden="false" customHeight="false" outlineLevel="0" collapsed="false">
      <c r="A208" s="98" t="s">
        <v>109</v>
      </c>
      <c r="B208" s="107"/>
      <c r="C208" s="88" t="s">
        <v>14</v>
      </c>
      <c r="D208" s="88" t="s">
        <v>24</v>
      </c>
      <c r="E208" s="89" t="s">
        <v>237</v>
      </c>
      <c r="F208" s="97" t="s">
        <v>110</v>
      </c>
      <c r="G208" s="111" t="n">
        <f aca="false">G209</f>
        <v>823.2</v>
      </c>
    </row>
    <row r="209" customFormat="false" ht="15.75" hidden="false" customHeight="false" outlineLevel="0" collapsed="false">
      <c r="A209" s="98" t="s">
        <v>111</v>
      </c>
      <c r="B209" s="107"/>
      <c r="C209" s="88" t="s">
        <v>14</v>
      </c>
      <c r="D209" s="88" t="s">
        <v>24</v>
      </c>
      <c r="E209" s="89" t="s">
        <v>237</v>
      </c>
      <c r="F209" s="97" t="s">
        <v>112</v>
      </c>
      <c r="G209" s="111" t="n">
        <v>823.2</v>
      </c>
    </row>
    <row r="210" customFormat="false" ht="15.75" hidden="false" customHeight="false" outlineLevel="0" collapsed="false">
      <c r="A210" s="85" t="s">
        <v>25</v>
      </c>
      <c r="B210" s="99"/>
      <c r="C210" s="87" t="s">
        <v>14</v>
      </c>
      <c r="D210" s="87" t="s">
        <v>26</v>
      </c>
      <c r="E210" s="92"/>
      <c r="F210" s="100"/>
      <c r="G210" s="116" t="n">
        <f aca="false">G211+G215</f>
        <v>10179.3</v>
      </c>
    </row>
    <row r="211" customFormat="false" ht="15.75" hidden="false" customHeight="false" outlineLevel="0" collapsed="false">
      <c r="A211" s="85" t="s">
        <v>238</v>
      </c>
      <c r="B211" s="86"/>
      <c r="C211" s="87" t="s">
        <v>14</v>
      </c>
      <c r="D211" s="87" t="s">
        <v>26</v>
      </c>
      <c r="E211" s="92" t="s">
        <v>239</v>
      </c>
      <c r="F211" s="100"/>
      <c r="G211" s="116" t="n">
        <f aca="false">G212</f>
        <v>3000</v>
      </c>
    </row>
    <row r="212" customFormat="false" ht="15.75" hidden="false" customHeight="false" outlineLevel="0" collapsed="false">
      <c r="A212" s="105" t="s">
        <v>240</v>
      </c>
      <c r="B212" s="168"/>
      <c r="C212" s="88" t="s">
        <v>14</v>
      </c>
      <c r="D212" s="88" t="s">
        <v>26</v>
      </c>
      <c r="E212" s="89" t="s">
        <v>241</v>
      </c>
      <c r="F212" s="91"/>
      <c r="G212" s="111" t="n">
        <f aca="false">G213</f>
        <v>3000</v>
      </c>
    </row>
    <row r="213" customFormat="false" ht="15.75" hidden="false" customHeight="false" outlineLevel="0" collapsed="false">
      <c r="A213" s="105" t="s">
        <v>150</v>
      </c>
      <c r="B213" s="168"/>
      <c r="C213" s="88" t="s">
        <v>14</v>
      </c>
      <c r="D213" s="88" t="s">
        <v>26</v>
      </c>
      <c r="E213" s="89" t="s">
        <v>241</v>
      </c>
      <c r="F213" s="91" t="n">
        <v>800</v>
      </c>
      <c r="G213" s="111" t="n">
        <f aca="false">G214</f>
        <v>3000</v>
      </c>
    </row>
    <row r="214" customFormat="false" ht="15.75" hidden="false" customHeight="false" outlineLevel="0" collapsed="false">
      <c r="A214" s="105" t="s">
        <v>242</v>
      </c>
      <c r="B214" s="168"/>
      <c r="C214" s="88" t="s">
        <v>14</v>
      </c>
      <c r="D214" s="88" t="s">
        <v>26</v>
      </c>
      <c r="E214" s="89" t="s">
        <v>241</v>
      </c>
      <c r="F214" s="91" t="n">
        <v>870</v>
      </c>
      <c r="G214" s="111" t="n">
        <v>3000</v>
      </c>
    </row>
    <row r="215" customFormat="false" ht="15.75" hidden="false" customHeight="false" outlineLevel="0" collapsed="false">
      <c r="A215" s="85" t="s">
        <v>169</v>
      </c>
      <c r="B215" s="166"/>
      <c r="C215" s="87" t="s">
        <v>14</v>
      </c>
      <c r="D215" s="87" t="s">
        <v>26</v>
      </c>
      <c r="E215" s="92" t="s">
        <v>170</v>
      </c>
      <c r="F215" s="93"/>
      <c r="G215" s="116" t="n">
        <f aca="false">G216</f>
        <v>7179.3</v>
      </c>
    </row>
    <row r="216" customFormat="false" ht="15.75" hidden="false" customHeight="false" outlineLevel="0" collapsed="false">
      <c r="A216" s="105" t="s">
        <v>243</v>
      </c>
      <c r="B216" s="168"/>
      <c r="C216" s="88" t="s">
        <v>14</v>
      </c>
      <c r="D216" s="88" t="s">
        <v>26</v>
      </c>
      <c r="E216" s="134" t="s">
        <v>244</v>
      </c>
      <c r="F216" s="169"/>
      <c r="G216" s="111" t="n">
        <f aca="false">G217</f>
        <v>7179.3</v>
      </c>
      <c r="R216" s="83" t="e">
        <f aca="false">#REF!+G226</f>
        <v>#VALUE!</v>
      </c>
    </row>
    <row r="217" customFormat="false" ht="15.75" hidden="false" customHeight="false" outlineLevel="0" collapsed="false">
      <c r="A217" s="105" t="s">
        <v>150</v>
      </c>
      <c r="B217" s="168"/>
      <c r="C217" s="88" t="s">
        <v>14</v>
      </c>
      <c r="D217" s="88" t="s">
        <v>26</v>
      </c>
      <c r="E217" s="134" t="s">
        <v>244</v>
      </c>
      <c r="F217" s="170" t="n">
        <v>800</v>
      </c>
      <c r="G217" s="111" t="n">
        <f aca="false">G218</f>
        <v>7179.3</v>
      </c>
    </row>
    <row r="218" customFormat="false" ht="15.75" hidden="false" customHeight="false" outlineLevel="0" collapsed="false">
      <c r="A218" s="105" t="s">
        <v>242</v>
      </c>
      <c r="B218" s="168"/>
      <c r="C218" s="88" t="s">
        <v>14</v>
      </c>
      <c r="D218" s="88" t="s">
        <v>26</v>
      </c>
      <c r="E218" s="134" t="s">
        <v>244</v>
      </c>
      <c r="F218" s="170" t="n">
        <v>870</v>
      </c>
      <c r="G218" s="111" t="n">
        <f aca="false">10179.3-3000</f>
        <v>7179.3</v>
      </c>
      <c r="R218" s="83" t="n">
        <f aca="false">G218+G225</f>
        <v>7203.3</v>
      </c>
    </row>
    <row r="219" customFormat="false" ht="15.75" hidden="false" customHeight="false" outlineLevel="0" collapsed="false">
      <c r="A219" s="85" t="s">
        <v>27</v>
      </c>
      <c r="B219" s="99"/>
      <c r="C219" s="87" t="s">
        <v>14</v>
      </c>
      <c r="D219" s="87" t="s">
        <v>28</v>
      </c>
      <c r="E219" s="92"/>
      <c r="F219" s="100"/>
      <c r="G219" s="116" t="n">
        <f aca="false">G220</f>
        <v>611.3</v>
      </c>
    </row>
    <row r="220" customFormat="false" ht="15.75" hidden="false" customHeight="false" outlineLevel="0" collapsed="false">
      <c r="A220" s="85" t="s">
        <v>169</v>
      </c>
      <c r="B220" s="86"/>
      <c r="C220" s="87" t="s">
        <v>14</v>
      </c>
      <c r="D220" s="87" t="s">
        <v>28</v>
      </c>
      <c r="E220" s="92" t="s">
        <v>170</v>
      </c>
      <c r="F220" s="100"/>
      <c r="G220" s="116" t="n">
        <f aca="false">G221</f>
        <v>611.3</v>
      </c>
    </row>
    <row r="221" customFormat="false" ht="15.75" hidden="false" customHeight="false" outlineLevel="0" collapsed="false">
      <c r="A221" s="171" t="s">
        <v>171</v>
      </c>
      <c r="B221" s="168"/>
      <c r="C221" s="88" t="s">
        <v>14</v>
      </c>
      <c r="D221" s="88" t="s">
        <v>28</v>
      </c>
      <c r="E221" s="97" t="s">
        <v>172</v>
      </c>
      <c r="F221" s="97"/>
      <c r="G221" s="111" t="n">
        <f aca="false">G222</f>
        <v>611.3</v>
      </c>
    </row>
    <row r="222" customFormat="false" ht="15.75" hidden="false" customHeight="false" outlineLevel="0" collapsed="false">
      <c r="A222" s="98" t="s">
        <v>150</v>
      </c>
      <c r="B222" s="168"/>
      <c r="C222" s="88" t="s">
        <v>14</v>
      </c>
      <c r="D222" s="88" t="s">
        <v>28</v>
      </c>
      <c r="E222" s="97" t="s">
        <v>172</v>
      </c>
      <c r="F222" s="97" t="s">
        <v>151</v>
      </c>
      <c r="G222" s="111" t="n">
        <f aca="false">G223</f>
        <v>611.3</v>
      </c>
    </row>
    <row r="223" customFormat="false" ht="15.75" hidden="false" customHeight="false" outlineLevel="0" collapsed="false">
      <c r="A223" s="98" t="s">
        <v>152</v>
      </c>
      <c r="B223" s="168"/>
      <c r="C223" s="88" t="s">
        <v>14</v>
      </c>
      <c r="D223" s="88" t="s">
        <v>28</v>
      </c>
      <c r="E223" s="97" t="s">
        <v>172</v>
      </c>
      <c r="F223" s="97" t="s">
        <v>153</v>
      </c>
      <c r="G223" s="111" t="n">
        <v>611.3</v>
      </c>
    </row>
    <row r="224" customFormat="false" ht="15.75" hidden="false" customHeight="false" outlineLevel="0" collapsed="false">
      <c r="A224" s="85" t="s">
        <v>52</v>
      </c>
      <c r="B224" s="166"/>
      <c r="C224" s="87" t="s">
        <v>39</v>
      </c>
      <c r="D224" s="87"/>
      <c r="E224" s="92"/>
      <c r="F224" s="100"/>
      <c r="G224" s="172" t="n">
        <f aca="false">G225</f>
        <v>24</v>
      </c>
    </row>
    <row r="225" customFormat="false" ht="15.75" hidden="false" customHeight="false" outlineLevel="0" collapsed="false">
      <c r="A225" s="151" t="s">
        <v>56</v>
      </c>
      <c r="B225" s="166"/>
      <c r="C225" s="87" t="s">
        <v>39</v>
      </c>
      <c r="D225" s="87" t="s">
        <v>22</v>
      </c>
      <c r="E225" s="92"/>
      <c r="F225" s="100"/>
      <c r="G225" s="116" t="n">
        <f aca="false">G226</f>
        <v>24</v>
      </c>
    </row>
    <row r="226" customFormat="false" ht="31.5" hidden="false" customHeight="false" outlineLevel="0" collapsed="false">
      <c r="A226" s="153" t="s">
        <v>224</v>
      </c>
      <c r="B226" s="173"/>
      <c r="C226" s="120" t="s">
        <v>39</v>
      </c>
      <c r="D226" s="120" t="s">
        <v>22</v>
      </c>
      <c r="E226" s="125" t="s">
        <v>107</v>
      </c>
      <c r="F226" s="125"/>
      <c r="G226" s="155" t="n">
        <f aca="false">G227</f>
        <v>24</v>
      </c>
      <c r="H226" s="61"/>
      <c r="I226" s="61"/>
    </row>
    <row r="227" customFormat="false" ht="15.75" hidden="false" customHeight="false" outlineLevel="0" collapsed="false">
      <c r="A227" s="94" t="s">
        <v>97</v>
      </c>
      <c r="B227" s="168"/>
      <c r="C227" s="88" t="s">
        <v>39</v>
      </c>
      <c r="D227" s="88" t="s">
        <v>22</v>
      </c>
      <c r="E227" s="97" t="s">
        <v>108</v>
      </c>
      <c r="F227" s="97"/>
      <c r="G227" s="111" t="n">
        <f aca="false">G228</f>
        <v>24</v>
      </c>
      <c r="H227" s="61"/>
      <c r="I227" s="61"/>
    </row>
    <row r="228" customFormat="false" ht="15.75" hidden="false" customHeight="false" outlineLevel="0" collapsed="false">
      <c r="A228" s="98" t="s">
        <v>109</v>
      </c>
      <c r="B228" s="168"/>
      <c r="C228" s="88" t="s">
        <v>39</v>
      </c>
      <c r="D228" s="88" t="s">
        <v>22</v>
      </c>
      <c r="E228" s="97" t="s">
        <v>108</v>
      </c>
      <c r="F228" s="97" t="s">
        <v>110</v>
      </c>
      <c r="G228" s="111" t="n">
        <f aca="false">G229</f>
        <v>24</v>
      </c>
    </row>
    <row r="229" customFormat="false" ht="15.75" hidden="false" customHeight="false" outlineLevel="0" collapsed="false">
      <c r="A229" s="98" t="s">
        <v>111</v>
      </c>
      <c r="B229" s="168"/>
      <c r="C229" s="88" t="s">
        <v>39</v>
      </c>
      <c r="D229" s="88" t="s">
        <v>22</v>
      </c>
      <c r="E229" s="97" t="s">
        <v>108</v>
      </c>
      <c r="F229" s="97" t="s">
        <v>112</v>
      </c>
      <c r="G229" s="111" t="n">
        <v>24</v>
      </c>
    </row>
    <row r="230" customFormat="false" ht="15.75" hidden="false" customHeight="false" outlineLevel="0" collapsed="false">
      <c r="A230" s="85" t="s">
        <v>61</v>
      </c>
      <c r="B230" s="91"/>
      <c r="C230" s="87" t="s">
        <v>35</v>
      </c>
      <c r="D230" s="87"/>
      <c r="E230" s="89"/>
      <c r="F230" s="97"/>
      <c r="G230" s="116" t="n">
        <f aca="false">G231</f>
        <v>1475.7</v>
      </c>
    </row>
    <row r="231" customFormat="false" ht="15.75" hidden="false" customHeight="false" outlineLevel="0" collapsed="false">
      <c r="A231" s="85" t="s">
        <v>62</v>
      </c>
      <c r="B231" s="91"/>
      <c r="C231" s="87" t="s">
        <v>35</v>
      </c>
      <c r="D231" s="87" t="s">
        <v>14</v>
      </c>
      <c r="E231" s="92"/>
      <c r="F231" s="100"/>
      <c r="G231" s="116" t="n">
        <f aca="false">G232</f>
        <v>1475.7</v>
      </c>
    </row>
    <row r="232" customFormat="false" ht="15.75" hidden="false" customHeight="false" outlineLevel="0" collapsed="false">
      <c r="A232" s="174" t="s">
        <v>245</v>
      </c>
      <c r="B232" s="91"/>
      <c r="C232" s="87" t="s">
        <v>246</v>
      </c>
      <c r="D232" s="87" t="s">
        <v>14</v>
      </c>
      <c r="E232" s="92" t="s">
        <v>247</v>
      </c>
      <c r="F232" s="175"/>
      <c r="G232" s="116" t="n">
        <f aca="false">G233</f>
        <v>1475.7</v>
      </c>
    </row>
    <row r="233" customFormat="false" ht="15.75" hidden="false" customHeight="false" outlineLevel="0" collapsed="false">
      <c r="A233" s="94" t="s">
        <v>248</v>
      </c>
      <c r="B233" s="91"/>
      <c r="C233" s="88" t="s">
        <v>35</v>
      </c>
      <c r="D233" s="88" t="s">
        <v>14</v>
      </c>
      <c r="E233" s="89" t="s">
        <v>249</v>
      </c>
      <c r="F233" s="175"/>
      <c r="G233" s="111" t="n">
        <f aca="false">G234+G236</f>
        <v>1475.7</v>
      </c>
    </row>
    <row r="234" customFormat="false" ht="15.75" hidden="false" customHeight="false" outlineLevel="0" collapsed="false">
      <c r="A234" s="98" t="s">
        <v>109</v>
      </c>
      <c r="B234" s="91"/>
      <c r="C234" s="88" t="s">
        <v>35</v>
      </c>
      <c r="D234" s="88" t="s">
        <v>14</v>
      </c>
      <c r="E234" s="89" t="s">
        <v>249</v>
      </c>
      <c r="F234" s="175" t="s">
        <v>110</v>
      </c>
      <c r="G234" s="111" t="n">
        <f aca="false">SUM(G235)</f>
        <v>21.8</v>
      </c>
    </row>
    <row r="235" customFormat="false" ht="15.75" hidden="false" customHeight="false" outlineLevel="0" collapsed="false">
      <c r="A235" s="176" t="s">
        <v>111</v>
      </c>
      <c r="B235" s="91"/>
      <c r="C235" s="88" t="s">
        <v>35</v>
      </c>
      <c r="D235" s="88" t="s">
        <v>14</v>
      </c>
      <c r="E235" s="89" t="s">
        <v>249</v>
      </c>
      <c r="F235" s="175" t="s">
        <v>112</v>
      </c>
      <c r="G235" s="111" t="n">
        <v>21.8</v>
      </c>
    </row>
    <row r="236" customFormat="false" ht="15.75" hidden="false" customHeight="false" outlineLevel="0" collapsed="false">
      <c r="A236" s="105" t="s">
        <v>200</v>
      </c>
      <c r="B236" s="91"/>
      <c r="C236" s="177" t="s">
        <v>35</v>
      </c>
      <c r="D236" s="88" t="s">
        <v>14</v>
      </c>
      <c r="E236" s="89" t="s">
        <v>249</v>
      </c>
      <c r="F236" s="175" t="s">
        <v>201</v>
      </c>
      <c r="G236" s="111" t="n">
        <f aca="false">SUM(G237)</f>
        <v>1453.9</v>
      </c>
      <c r="R236" s="83" t="e">
        <f aca="false">G241+G244+G247+#REF!+G250+G256+G259+G262+G265+#REF!+G268+G271+G275+G284+G287+G290+#REF!+G293+G296+#REF!+G302+#REF!+#REF!+#REF!+G305+G308+G311+G314+G320+G323+G326+#REF!+G331+G335+G350+G353+#REF!+#REF!+#REF!+#REF!+G354+G357+#REF!+#REF!+#REF!+#REF!+G361+#REF!+#REF!+G385+G390+G397+G403+G407+G410+G413+G417+G421+G424+#REF!+G427+#REF!</f>
        <v>#VALUE!</v>
      </c>
      <c r="S236" s="83" t="e">
        <f aca="false">R236-G236</f>
        <v>#VALUE!</v>
      </c>
    </row>
    <row r="237" customFormat="false" ht="15.75" hidden="false" customHeight="false" outlineLevel="0" collapsed="false">
      <c r="A237" s="178" t="s">
        <v>250</v>
      </c>
      <c r="B237" s="179"/>
      <c r="C237" s="88" t="s">
        <v>35</v>
      </c>
      <c r="D237" s="177" t="s">
        <v>14</v>
      </c>
      <c r="E237" s="89" t="s">
        <v>249</v>
      </c>
      <c r="F237" s="175" t="s">
        <v>251</v>
      </c>
      <c r="G237" s="111" t="n">
        <v>1453.9</v>
      </c>
    </row>
    <row r="238" customFormat="false" ht="15.75" hidden="false" customHeight="false" outlineLevel="0" collapsed="false">
      <c r="A238" s="180" t="s">
        <v>69</v>
      </c>
      <c r="B238" s="91"/>
      <c r="C238" s="181" t="s">
        <v>28</v>
      </c>
      <c r="D238" s="182"/>
      <c r="E238" s="92"/>
      <c r="F238" s="183"/>
      <c r="G238" s="116" t="n">
        <f aca="false">G239</f>
        <v>11856.5</v>
      </c>
      <c r="R238" s="83" t="n">
        <f aca="false">G238+G274</f>
        <v>13556.5</v>
      </c>
    </row>
    <row r="239" customFormat="false" ht="15.75" hidden="false" customHeight="false" outlineLevel="0" collapsed="false">
      <c r="A239" s="184" t="s">
        <v>70</v>
      </c>
      <c r="B239" s="185"/>
      <c r="C239" s="87" t="s">
        <v>28</v>
      </c>
      <c r="D239" s="186" t="s">
        <v>14</v>
      </c>
      <c r="E239" s="92"/>
      <c r="F239" s="100"/>
      <c r="G239" s="187" t="n">
        <f aca="false">G240</f>
        <v>11856.5</v>
      </c>
      <c r="Q239" s="84" t="n">
        <f aca="false">G239+G282+G348+G390+G385+G415</f>
        <v>133151.4</v>
      </c>
    </row>
    <row r="240" s="149" customFormat="true" ht="31.5" hidden="false" customHeight="false" outlineLevel="0" collapsed="false">
      <c r="A240" s="85" t="s">
        <v>233</v>
      </c>
      <c r="B240" s="188"/>
      <c r="C240" s="87" t="s">
        <v>28</v>
      </c>
      <c r="D240" s="181" t="s">
        <v>14</v>
      </c>
      <c r="E240" s="189" t="s">
        <v>234</v>
      </c>
      <c r="F240" s="190"/>
      <c r="G240" s="116" t="n">
        <f aca="false">G241</f>
        <v>11856.5</v>
      </c>
      <c r="Q240" s="150"/>
    </row>
    <row r="241" s="149" customFormat="true" ht="15.75" hidden="false" customHeight="false" outlineLevel="0" collapsed="false">
      <c r="A241" s="85" t="s">
        <v>252</v>
      </c>
      <c r="B241" s="91"/>
      <c r="C241" s="87" t="s">
        <v>28</v>
      </c>
      <c r="D241" s="87" t="s">
        <v>14</v>
      </c>
      <c r="E241" s="92" t="s">
        <v>253</v>
      </c>
      <c r="F241" s="191"/>
      <c r="G241" s="116" t="n">
        <f aca="false">G242</f>
        <v>11856.5</v>
      </c>
      <c r="Q241" s="150"/>
    </row>
    <row r="242" s="149" customFormat="true" ht="15.75" hidden="false" customHeight="false" outlineLevel="0" collapsed="false">
      <c r="A242" s="105" t="s">
        <v>254</v>
      </c>
      <c r="B242" s="185"/>
      <c r="C242" s="88" t="s">
        <v>28</v>
      </c>
      <c r="D242" s="88" t="s">
        <v>14</v>
      </c>
      <c r="E242" s="192" t="s">
        <v>255</v>
      </c>
      <c r="F242" s="97"/>
      <c r="G242" s="193" t="n">
        <f aca="false">G243</f>
        <v>11856.5</v>
      </c>
      <c r="Q242" s="150"/>
    </row>
    <row r="243" s="149" customFormat="true" ht="15.75" hidden="false" customHeight="false" outlineLevel="0" collapsed="false">
      <c r="A243" s="105" t="s">
        <v>69</v>
      </c>
      <c r="B243" s="179"/>
      <c r="C243" s="88" t="s">
        <v>28</v>
      </c>
      <c r="D243" s="88" t="s">
        <v>14</v>
      </c>
      <c r="E243" s="89" t="s">
        <v>255</v>
      </c>
      <c r="F243" s="190" t="s">
        <v>256</v>
      </c>
      <c r="G243" s="194" t="n">
        <f aca="false">G244</f>
        <v>11856.5</v>
      </c>
      <c r="Q243" s="150"/>
    </row>
    <row r="244" s="149" customFormat="true" ht="15.75" hidden="false" customHeight="false" outlineLevel="0" collapsed="false">
      <c r="A244" s="105" t="s">
        <v>257</v>
      </c>
      <c r="B244" s="91"/>
      <c r="C244" s="88" t="s">
        <v>28</v>
      </c>
      <c r="D244" s="88" t="s">
        <v>14</v>
      </c>
      <c r="E244" s="121" t="s">
        <v>255</v>
      </c>
      <c r="F244" s="97" t="s">
        <v>258</v>
      </c>
      <c r="G244" s="195" t="n">
        <f aca="false">15061.1-2304.6-900</f>
        <v>11856.5</v>
      </c>
      <c r="Q244" s="150"/>
    </row>
    <row r="245" customFormat="false" ht="15.75" hidden="false" customHeight="false" outlineLevel="0" collapsed="false">
      <c r="A245" s="196" t="s">
        <v>259</v>
      </c>
      <c r="B245" s="197" t="s">
        <v>260</v>
      </c>
      <c r="C245" s="198"/>
      <c r="D245" s="198"/>
      <c r="E245" s="199"/>
      <c r="F245" s="198"/>
      <c r="G245" s="161" t="n">
        <f aca="false">G246</f>
        <v>8043.5</v>
      </c>
    </row>
    <row r="246" customFormat="false" ht="15.75" hidden="false" customHeight="false" outlineLevel="0" collapsed="false">
      <c r="A246" s="85" t="s">
        <v>13</v>
      </c>
      <c r="B246" s="86"/>
      <c r="C246" s="87" t="s">
        <v>14</v>
      </c>
      <c r="D246" s="88"/>
      <c r="E246" s="89" t="s">
        <v>93</v>
      </c>
      <c r="F246" s="88"/>
      <c r="G246" s="116" t="n">
        <f aca="false">G247+G263</f>
        <v>8043.5</v>
      </c>
    </row>
    <row r="247" customFormat="false" ht="31.5" hidden="false" customHeight="false" outlineLevel="0" collapsed="false">
      <c r="A247" s="85" t="s">
        <v>17</v>
      </c>
      <c r="B247" s="91"/>
      <c r="C247" s="87" t="s">
        <v>14</v>
      </c>
      <c r="D247" s="87" t="s">
        <v>18</v>
      </c>
      <c r="E247" s="92" t="s">
        <v>93</v>
      </c>
      <c r="F247" s="200"/>
      <c r="G247" s="201" t="n">
        <f aca="false">G248</f>
        <v>7323.5</v>
      </c>
    </row>
    <row r="248" customFormat="false" ht="31.5" hidden="false" customHeight="false" outlineLevel="0" collapsed="false">
      <c r="A248" s="85" t="s">
        <v>261</v>
      </c>
      <c r="B248" s="91"/>
      <c r="C248" s="87" t="s">
        <v>14</v>
      </c>
      <c r="D248" s="87" t="s">
        <v>18</v>
      </c>
      <c r="E248" s="92" t="s">
        <v>262</v>
      </c>
      <c r="F248" s="200"/>
      <c r="G248" s="201" t="n">
        <f aca="false">G249+G257+G253</f>
        <v>7323.5</v>
      </c>
    </row>
    <row r="249" customFormat="false" ht="31.5" hidden="false" customHeight="false" outlineLevel="0" collapsed="false">
      <c r="A249" s="85" t="s">
        <v>263</v>
      </c>
      <c r="B249" s="93"/>
      <c r="C249" s="87" t="s">
        <v>14</v>
      </c>
      <c r="D249" s="87" t="s">
        <v>18</v>
      </c>
      <c r="E249" s="92" t="s">
        <v>264</v>
      </c>
      <c r="F249" s="200"/>
      <c r="G249" s="201" t="n">
        <f aca="false">G250</f>
        <v>2808.1</v>
      </c>
    </row>
    <row r="250" customFormat="false" ht="15.75" hidden="false" customHeight="false" outlineLevel="0" collapsed="false">
      <c r="A250" s="105" t="s">
        <v>265</v>
      </c>
      <c r="B250" s="91"/>
      <c r="C250" s="88" t="s">
        <v>14</v>
      </c>
      <c r="D250" s="88" t="s">
        <v>18</v>
      </c>
      <c r="E250" s="89" t="s">
        <v>266</v>
      </c>
      <c r="F250" s="202"/>
      <c r="G250" s="203" t="n">
        <f aca="false">G251</f>
        <v>2808.1</v>
      </c>
      <c r="H250" s="204" t="n">
        <f aca="false">H251</f>
        <v>0</v>
      </c>
      <c r="I250" s="204" t="e">
        <f aca="false">I251</f>
        <v>#VALUE!</v>
      </c>
      <c r="J250" s="205"/>
    </row>
    <row r="251" customFormat="false" ht="47.25" hidden="false" customHeight="false" outlineLevel="0" collapsed="false">
      <c r="A251" s="98" t="s">
        <v>100</v>
      </c>
      <c r="B251" s="91"/>
      <c r="C251" s="88" t="s">
        <v>14</v>
      </c>
      <c r="D251" s="88" t="s">
        <v>18</v>
      </c>
      <c r="E251" s="89" t="s">
        <v>266</v>
      </c>
      <c r="F251" s="97" t="s">
        <v>101</v>
      </c>
      <c r="G251" s="203" t="n">
        <f aca="false">G252</f>
        <v>2808.1</v>
      </c>
      <c r="H251" s="204" t="n">
        <f aca="false">H252</f>
        <v>0</v>
      </c>
      <c r="I251" s="204" t="e">
        <f aca="false">I252</f>
        <v>#VALUE!</v>
      </c>
      <c r="J251" s="205"/>
    </row>
    <row r="252" customFormat="false" ht="15.75" hidden="false" customHeight="false" outlineLevel="0" collapsed="false">
      <c r="A252" s="98" t="s">
        <v>103</v>
      </c>
      <c r="B252" s="91"/>
      <c r="C252" s="88" t="s">
        <v>14</v>
      </c>
      <c r="D252" s="88" t="s">
        <v>18</v>
      </c>
      <c r="E252" s="89" t="s">
        <v>266</v>
      </c>
      <c r="F252" s="97" t="s">
        <v>104</v>
      </c>
      <c r="G252" s="111" t="n">
        <v>2808.1</v>
      </c>
      <c r="H252" s="204" t="n">
        <v>0</v>
      </c>
      <c r="I252" s="206" t="e">
        <f aca="false">#REF!-H252</f>
        <v>#VALUE!</v>
      </c>
      <c r="J252" s="207"/>
    </row>
    <row r="253" customFormat="false" ht="31.5" hidden="false" customHeight="false" outlineLevel="0" collapsed="false">
      <c r="A253" s="85" t="s">
        <v>267</v>
      </c>
      <c r="B253" s="91"/>
      <c r="C253" s="87" t="s">
        <v>14</v>
      </c>
      <c r="D253" s="87" t="s">
        <v>18</v>
      </c>
      <c r="E253" s="92" t="s">
        <v>268</v>
      </c>
      <c r="F253" s="97"/>
      <c r="G253" s="111" t="n">
        <f aca="false">G254</f>
        <v>903.1</v>
      </c>
      <c r="H253" s="206" t="n">
        <f aca="false">H254</f>
        <v>0</v>
      </c>
      <c r="I253" s="206" t="n">
        <f aca="false">I254</f>
        <v>655</v>
      </c>
      <c r="J253" s="205"/>
    </row>
    <row r="254" customFormat="false" ht="15.75" hidden="false" customHeight="false" outlineLevel="0" collapsed="false">
      <c r="A254" s="105" t="s">
        <v>265</v>
      </c>
      <c r="B254" s="91"/>
      <c r="C254" s="88" t="s">
        <v>14</v>
      </c>
      <c r="D254" s="88" t="s">
        <v>18</v>
      </c>
      <c r="E254" s="89" t="s">
        <v>269</v>
      </c>
      <c r="F254" s="97"/>
      <c r="G254" s="111" t="n">
        <f aca="false">G255</f>
        <v>903.1</v>
      </c>
      <c r="H254" s="206" t="n">
        <f aca="false">H255</f>
        <v>0</v>
      </c>
      <c r="I254" s="206" t="n">
        <f aca="false">I255</f>
        <v>655</v>
      </c>
      <c r="J254" s="205"/>
    </row>
    <row r="255" customFormat="false" ht="47.25" hidden="false" customHeight="false" outlineLevel="0" collapsed="false">
      <c r="A255" s="98" t="s">
        <v>100</v>
      </c>
      <c r="B255" s="91"/>
      <c r="C255" s="88" t="s">
        <v>14</v>
      </c>
      <c r="D255" s="88" t="s">
        <v>18</v>
      </c>
      <c r="E255" s="89" t="s">
        <v>269</v>
      </c>
      <c r="F255" s="97" t="s">
        <v>101</v>
      </c>
      <c r="G255" s="111" t="n">
        <f aca="false">G256</f>
        <v>903.1</v>
      </c>
      <c r="H255" s="206" t="n">
        <v>0</v>
      </c>
      <c r="I255" s="206" t="n">
        <f aca="false">G293-H255</f>
        <v>655</v>
      </c>
      <c r="J255" s="205"/>
    </row>
    <row r="256" customFormat="false" ht="15.75" hidden="false" customHeight="false" outlineLevel="0" collapsed="false">
      <c r="A256" s="98" t="s">
        <v>103</v>
      </c>
      <c r="B256" s="91"/>
      <c r="C256" s="88" t="s">
        <v>14</v>
      </c>
      <c r="D256" s="88" t="s">
        <v>18</v>
      </c>
      <c r="E256" s="89" t="s">
        <v>269</v>
      </c>
      <c r="F256" s="97" t="s">
        <v>104</v>
      </c>
      <c r="G256" s="111" t="n">
        <v>903.1</v>
      </c>
    </row>
    <row r="257" customFormat="false" ht="15.75" hidden="false" customHeight="false" outlineLevel="0" collapsed="false">
      <c r="A257" s="108" t="s">
        <v>259</v>
      </c>
      <c r="B257" s="93"/>
      <c r="C257" s="87" t="s">
        <v>14</v>
      </c>
      <c r="D257" s="87" t="s">
        <v>18</v>
      </c>
      <c r="E257" s="92" t="s">
        <v>270</v>
      </c>
      <c r="F257" s="100"/>
      <c r="G257" s="116" t="n">
        <f aca="false">G258</f>
        <v>3612.3</v>
      </c>
    </row>
    <row r="258" customFormat="false" ht="15.75" hidden="false" customHeight="false" outlineLevel="0" collapsed="false">
      <c r="A258" s="105" t="s">
        <v>265</v>
      </c>
      <c r="B258" s="91"/>
      <c r="C258" s="88" t="s">
        <v>14</v>
      </c>
      <c r="D258" s="88" t="s">
        <v>18</v>
      </c>
      <c r="E258" s="89" t="s">
        <v>271</v>
      </c>
      <c r="F258" s="202"/>
      <c r="G258" s="203" t="n">
        <f aca="false">G259+G261</f>
        <v>3612.3</v>
      </c>
    </row>
    <row r="259" customFormat="false" ht="47.25" hidden="false" customHeight="false" outlineLevel="0" collapsed="false">
      <c r="A259" s="98" t="s">
        <v>100</v>
      </c>
      <c r="B259" s="91"/>
      <c r="C259" s="88" t="s">
        <v>14</v>
      </c>
      <c r="D259" s="88" t="s">
        <v>18</v>
      </c>
      <c r="E259" s="89" t="s">
        <v>271</v>
      </c>
      <c r="F259" s="97" t="s">
        <v>101</v>
      </c>
      <c r="G259" s="203" t="n">
        <f aca="false">G260</f>
        <v>2669.6</v>
      </c>
    </row>
    <row r="260" customFormat="false" ht="15.75" hidden="false" customHeight="false" outlineLevel="0" collapsed="false">
      <c r="A260" s="98" t="s">
        <v>103</v>
      </c>
      <c r="B260" s="91"/>
      <c r="C260" s="88" t="s">
        <v>14</v>
      </c>
      <c r="D260" s="88" t="s">
        <v>18</v>
      </c>
      <c r="E260" s="89" t="s">
        <v>271</v>
      </c>
      <c r="F260" s="97" t="s">
        <v>104</v>
      </c>
      <c r="G260" s="111" t="n">
        <v>2669.6</v>
      </c>
    </row>
    <row r="261" customFormat="false" ht="15.75" hidden="false" customHeight="false" outlineLevel="0" collapsed="false">
      <c r="A261" s="98" t="s">
        <v>109</v>
      </c>
      <c r="B261" s="107"/>
      <c r="C261" s="88" t="s">
        <v>14</v>
      </c>
      <c r="D261" s="88" t="s">
        <v>18</v>
      </c>
      <c r="E261" s="89" t="s">
        <v>271</v>
      </c>
      <c r="F261" s="97" t="s">
        <v>110</v>
      </c>
      <c r="G261" s="111" t="n">
        <f aca="false">G262</f>
        <v>942.7</v>
      </c>
    </row>
    <row r="262" customFormat="false" ht="15.75" hidden="false" customHeight="false" outlineLevel="0" collapsed="false">
      <c r="A262" s="176" t="s">
        <v>111</v>
      </c>
      <c r="B262" s="107"/>
      <c r="C262" s="88" t="s">
        <v>14</v>
      </c>
      <c r="D262" s="88" t="s">
        <v>18</v>
      </c>
      <c r="E262" s="89" t="s">
        <v>271</v>
      </c>
      <c r="F262" s="97" t="s">
        <v>112</v>
      </c>
      <c r="G262" s="111" t="n">
        <f aca="false">182.7+350+410</f>
        <v>942.7</v>
      </c>
    </row>
    <row r="263" customFormat="false" ht="15.75" hidden="false" customHeight="false" outlineLevel="0" collapsed="false">
      <c r="A263" s="85" t="s">
        <v>27</v>
      </c>
      <c r="B263" s="109"/>
      <c r="C263" s="87" t="s">
        <v>14</v>
      </c>
      <c r="D263" s="87" t="s">
        <v>28</v>
      </c>
      <c r="E263" s="92"/>
      <c r="F263" s="100"/>
      <c r="G263" s="116" t="n">
        <f aca="false">G264</f>
        <v>720</v>
      </c>
    </row>
    <row r="264" customFormat="false" ht="15.75" hidden="false" customHeight="false" outlineLevel="0" collapsed="false">
      <c r="A264" s="108" t="s">
        <v>259</v>
      </c>
      <c r="B264" s="91"/>
      <c r="C264" s="87" t="s">
        <v>14</v>
      </c>
      <c r="D264" s="87" t="s">
        <v>28</v>
      </c>
      <c r="E264" s="92" t="s">
        <v>270</v>
      </c>
      <c r="F264" s="200"/>
      <c r="G264" s="201" t="n">
        <f aca="false">G265</f>
        <v>720</v>
      </c>
    </row>
    <row r="265" customFormat="false" ht="31.5" hidden="false" customHeight="false" outlineLevel="0" collapsed="false">
      <c r="A265" s="105" t="s">
        <v>166</v>
      </c>
      <c r="B265" s="107"/>
      <c r="C265" s="88" t="s">
        <v>14</v>
      </c>
      <c r="D265" s="88" t="s">
        <v>28</v>
      </c>
      <c r="E265" s="89" t="s">
        <v>272</v>
      </c>
      <c r="F265" s="97"/>
      <c r="G265" s="111" t="n">
        <f aca="false">G266</f>
        <v>720</v>
      </c>
    </row>
    <row r="266" customFormat="false" ht="47.25" hidden="false" customHeight="false" outlineLevel="0" collapsed="false">
      <c r="A266" s="98" t="s">
        <v>100</v>
      </c>
      <c r="B266" s="107"/>
      <c r="C266" s="88" t="s">
        <v>14</v>
      </c>
      <c r="D266" s="88" t="s">
        <v>28</v>
      </c>
      <c r="E266" s="89" t="s">
        <v>272</v>
      </c>
      <c r="F266" s="97" t="s">
        <v>101</v>
      </c>
      <c r="G266" s="111" t="n">
        <f aca="false">G267</f>
        <v>720</v>
      </c>
    </row>
    <row r="267" customFormat="false" ht="15.75" hidden="false" customHeight="false" outlineLevel="0" collapsed="false">
      <c r="A267" s="98" t="s">
        <v>103</v>
      </c>
      <c r="B267" s="107"/>
      <c r="C267" s="88" t="s">
        <v>14</v>
      </c>
      <c r="D267" s="88" t="s">
        <v>28</v>
      </c>
      <c r="E267" s="89" t="s">
        <v>272</v>
      </c>
      <c r="F267" s="97" t="s">
        <v>104</v>
      </c>
      <c r="G267" s="111" t="n">
        <v>720</v>
      </c>
    </row>
    <row r="268" customFormat="false" ht="31.5" hidden="false" customHeight="false" outlineLevel="0" collapsed="false">
      <c r="A268" s="156" t="s">
        <v>273</v>
      </c>
      <c r="B268" s="157" t="s">
        <v>274</v>
      </c>
      <c r="C268" s="208"/>
      <c r="D268" s="208"/>
      <c r="E268" s="209"/>
      <c r="F268" s="208"/>
      <c r="G268" s="161" t="n">
        <f aca="false">G276+G505+G269</f>
        <v>860684.265</v>
      </c>
    </row>
    <row r="269" customFormat="false" ht="15.75" hidden="false" customHeight="false" outlineLevel="0" collapsed="false">
      <c r="A269" s="85" t="s">
        <v>45</v>
      </c>
      <c r="B269" s="99"/>
      <c r="C269" s="87" t="s">
        <v>22</v>
      </c>
      <c r="D269" s="88"/>
      <c r="E269" s="89"/>
      <c r="F269" s="97"/>
      <c r="G269" s="201" t="n">
        <f aca="false">G270</f>
        <v>1700</v>
      </c>
    </row>
    <row r="270" customFormat="false" ht="15.75" hidden="false" customHeight="false" outlineLevel="0" collapsed="false">
      <c r="A270" s="85" t="s">
        <v>48</v>
      </c>
      <c r="B270" s="99"/>
      <c r="C270" s="87" t="s">
        <v>22</v>
      </c>
      <c r="D270" s="87" t="s">
        <v>18</v>
      </c>
      <c r="E270" s="89"/>
      <c r="F270" s="97"/>
      <c r="G270" s="201" t="n">
        <f aca="false">G271</f>
        <v>1700</v>
      </c>
    </row>
    <row r="271" customFormat="false" ht="31.5" hidden="false" customHeight="false" outlineLevel="0" collapsed="false">
      <c r="A271" s="85" t="s">
        <v>275</v>
      </c>
      <c r="B271" s="86"/>
      <c r="C271" s="87" t="s">
        <v>22</v>
      </c>
      <c r="D271" s="87" t="s">
        <v>18</v>
      </c>
      <c r="E271" s="92" t="s">
        <v>276</v>
      </c>
      <c r="F271" s="100"/>
      <c r="G271" s="201" t="n">
        <f aca="false">G272</f>
        <v>1700</v>
      </c>
    </row>
    <row r="272" customFormat="false" ht="31.5" hidden="false" customHeight="false" outlineLevel="0" collapsed="false">
      <c r="A272" s="210" t="s">
        <v>277</v>
      </c>
      <c r="B272" s="211"/>
      <c r="C272" s="130" t="s">
        <v>22</v>
      </c>
      <c r="D272" s="130" t="s">
        <v>18</v>
      </c>
      <c r="E272" s="212" t="s">
        <v>276</v>
      </c>
      <c r="F272" s="213"/>
      <c r="G272" s="201" t="n">
        <f aca="false">G273</f>
        <v>1700</v>
      </c>
    </row>
    <row r="273" customFormat="false" ht="47.25" hidden="false" customHeight="false" outlineLevel="0" collapsed="false">
      <c r="A273" s="214" t="s">
        <v>278</v>
      </c>
      <c r="B273" s="215"/>
      <c r="C273" s="132" t="s">
        <v>22</v>
      </c>
      <c r="D273" s="132" t="s">
        <v>18</v>
      </c>
      <c r="E273" s="133" t="s">
        <v>279</v>
      </c>
      <c r="F273" s="134"/>
      <c r="G273" s="203" t="n">
        <f aca="false">G274</f>
        <v>1700</v>
      </c>
    </row>
    <row r="274" s="61" customFormat="true" ht="31.5" hidden="false" customHeight="false" outlineLevel="0" collapsed="false">
      <c r="A274" s="216" t="s">
        <v>280</v>
      </c>
      <c r="B274" s="215"/>
      <c r="C274" s="132" t="s">
        <v>22</v>
      </c>
      <c r="D274" s="132" t="s">
        <v>18</v>
      </c>
      <c r="E274" s="133" t="s">
        <v>279</v>
      </c>
      <c r="F274" s="134" t="s">
        <v>147</v>
      </c>
      <c r="G274" s="203" t="n">
        <f aca="false">G275</f>
        <v>1700</v>
      </c>
      <c r="Q274" s="62"/>
    </row>
    <row r="275" customFormat="false" ht="15.75" hidden="false" customHeight="false" outlineLevel="0" collapsed="false">
      <c r="A275" s="217" t="s">
        <v>281</v>
      </c>
      <c r="B275" s="215"/>
      <c r="C275" s="132" t="s">
        <v>22</v>
      </c>
      <c r="D275" s="132" t="s">
        <v>18</v>
      </c>
      <c r="E275" s="133" t="s">
        <v>279</v>
      </c>
      <c r="F275" s="134" t="s">
        <v>282</v>
      </c>
      <c r="G275" s="203" t="n">
        <v>1700</v>
      </c>
    </row>
    <row r="276" customFormat="false" ht="15.75" hidden="false" customHeight="false" outlineLevel="0" collapsed="false">
      <c r="A276" s="85" t="s">
        <v>52</v>
      </c>
      <c r="B276" s="99"/>
      <c r="C276" s="87" t="s">
        <v>39</v>
      </c>
      <c r="D276" s="88"/>
      <c r="E276" s="89"/>
      <c r="F276" s="97"/>
      <c r="G276" s="201" t="n">
        <f aca="false">G277+G320+G405+G474+G454+G459</f>
        <v>827860</v>
      </c>
    </row>
    <row r="277" customFormat="false" ht="15.75" hidden="false" customHeight="false" outlineLevel="0" collapsed="false">
      <c r="A277" s="85" t="s">
        <v>53</v>
      </c>
      <c r="B277" s="99"/>
      <c r="C277" s="87" t="s">
        <v>39</v>
      </c>
      <c r="D277" s="87" t="s">
        <v>14</v>
      </c>
      <c r="E277" s="89"/>
      <c r="F277" s="97"/>
      <c r="G277" s="201" t="n">
        <f aca="false">G278+G316</f>
        <v>289526.3</v>
      </c>
    </row>
    <row r="278" customFormat="false" ht="31.5" hidden="false" customHeight="false" outlineLevel="0" collapsed="false">
      <c r="A278" s="85" t="s">
        <v>283</v>
      </c>
      <c r="B278" s="86"/>
      <c r="C278" s="87" t="s">
        <v>39</v>
      </c>
      <c r="D278" s="87" t="s">
        <v>14</v>
      </c>
      <c r="E278" s="92" t="s">
        <v>284</v>
      </c>
      <c r="F278" s="100"/>
      <c r="G278" s="201" t="n">
        <f aca="false">G279</f>
        <v>289181.3</v>
      </c>
    </row>
    <row r="279" customFormat="false" ht="31.5" hidden="false" customHeight="false" outlineLevel="0" collapsed="false">
      <c r="A279" s="210" t="s">
        <v>277</v>
      </c>
      <c r="B279" s="211"/>
      <c r="C279" s="130" t="s">
        <v>39</v>
      </c>
      <c r="D279" s="130" t="s">
        <v>14</v>
      </c>
      <c r="E279" s="212" t="s">
        <v>285</v>
      </c>
      <c r="F279" s="213"/>
      <c r="G279" s="201" t="n">
        <f aca="false">G280+G283+G286+G289+G292+G295+G298+G301+G304+G307+G310+G313</f>
        <v>289181.3</v>
      </c>
    </row>
    <row r="280" customFormat="false" ht="15.75" hidden="false" customHeight="false" outlineLevel="0" collapsed="false">
      <c r="A280" s="214" t="s">
        <v>286</v>
      </c>
      <c r="B280" s="215"/>
      <c r="C280" s="132" t="s">
        <v>39</v>
      </c>
      <c r="D280" s="132" t="s">
        <v>14</v>
      </c>
      <c r="E280" s="133" t="s">
        <v>287</v>
      </c>
      <c r="F280" s="134"/>
      <c r="G280" s="203" t="n">
        <f aca="false">G281</f>
        <v>118187.2</v>
      </c>
    </row>
    <row r="281" customFormat="false" ht="31.5" hidden="false" customHeight="false" outlineLevel="0" collapsed="false">
      <c r="A281" s="216" t="s">
        <v>280</v>
      </c>
      <c r="B281" s="215"/>
      <c r="C281" s="132" t="s">
        <v>39</v>
      </c>
      <c r="D281" s="132" t="s">
        <v>14</v>
      </c>
      <c r="E281" s="133" t="s">
        <v>287</v>
      </c>
      <c r="F281" s="134" t="s">
        <v>147</v>
      </c>
      <c r="G281" s="203" t="n">
        <f aca="false">G282</f>
        <v>118187.2</v>
      </c>
      <c r="R281" s="83" t="n">
        <f aca="false">G281+G329+G334</f>
        <v>118533.2</v>
      </c>
    </row>
    <row r="282" customFormat="false" ht="15.75" hidden="false" customHeight="false" outlineLevel="0" collapsed="false">
      <c r="A282" s="217" t="s">
        <v>281</v>
      </c>
      <c r="B282" s="215"/>
      <c r="C282" s="132" t="s">
        <v>39</v>
      </c>
      <c r="D282" s="132" t="s">
        <v>14</v>
      </c>
      <c r="E282" s="133" t="s">
        <v>287</v>
      </c>
      <c r="F282" s="134" t="s">
        <v>282</v>
      </c>
      <c r="G282" s="203" t="n">
        <v>118187.2</v>
      </c>
    </row>
    <row r="283" customFormat="false" ht="15.75" hidden="false" customHeight="false" outlineLevel="0" collapsed="false">
      <c r="A283" s="138" t="s">
        <v>288</v>
      </c>
      <c r="B283" s="215"/>
      <c r="C283" s="132" t="s">
        <v>39</v>
      </c>
      <c r="D283" s="132" t="s">
        <v>14</v>
      </c>
      <c r="E283" s="133" t="s">
        <v>289</v>
      </c>
      <c r="F283" s="134"/>
      <c r="G283" s="203" t="n">
        <f aca="false">G284</f>
        <v>620</v>
      </c>
    </row>
    <row r="284" customFormat="false" ht="31.5" hidden="false" customHeight="false" outlineLevel="0" collapsed="false">
      <c r="A284" s="216" t="s">
        <v>280</v>
      </c>
      <c r="B284" s="215"/>
      <c r="C284" s="132" t="s">
        <v>39</v>
      </c>
      <c r="D284" s="132" t="s">
        <v>14</v>
      </c>
      <c r="E284" s="133" t="s">
        <v>289</v>
      </c>
      <c r="F284" s="134" t="s">
        <v>147</v>
      </c>
      <c r="G284" s="203" t="n">
        <f aca="false">G285</f>
        <v>620</v>
      </c>
    </row>
    <row r="285" customFormat="false" ht="15.75" hidden="false" customHeight="false" outlineLevel="0" collapsed="false">
      <c r="A285" s="217" t="s">
        <v>281</v>
      </c>
      <c r="B285" s="215"/>
      <c r="C285" s="132" t="s">
        <v>39</v>
      </c>
      <c r="D285" s="132" t="s">
        <v>14</v>
      </c>
      <c r="E285" s="133" t="s">
        <v>289</v>
      </c>
      <c r="F285" s="134" t="s">
        <v>282</v>
      </c>
      <c r="G285" s="203" t="n">
        <v>620</v>
      </c>
    </row>
    <row r="286" customFormat="false" ht="31.5" hidden="false" customHeight="false" outlineLevel="0" collapsed="false">
      <c r="A286" s="218" t="s">
        <v>290</v>
      </c>
      <c r="B286" s="215"/>
      <c r="C286" s="132" t="s">
        <v>39</v>
      </c>
      <c r="D286" s="132" t="s">
        <v>14</v>
      </c>
      <c r="E286" s="134" t="s">
        <v>291</v>
      </c>
      <c r="F286" s="134"/>
      <c r="G286" s="203" t="n">
        <f aca="false">G287</f>
        <v>1155</v>
      </c>
    </row>
    <row r="287" customFormat="false" ht="31.5" hidden="false" customHeight="false" outlineLevel="0" collapsed="false">
      <c r="A287" s="216" t="s">
        <v>280</v>
      </c>
      <c r="B287" s="215"/>
      <c r="C287" s="132" t="s">
        <v>39</v>
      </c>
      <c r="D287" s="132" t="s">
        <v>14</v>
      </c>
      <c r="E287" s="134" t="s">
        <v>291</v>
      </c>
      <c r="F287" s="134" t="s">
        <v>147</v>
      </c>
      <c r="G287" s="203" t="n">
        <f aca="false">G288</f>
        <v>1155</v>
      </c>
    </row>
    <row r="288" customFormat="false" ht="15.75" hidden="false" customHeight="false" outlineLevel="0" collapsed="false">
      <c r="A288" s="218" t="s">
        <v>281</v>
      </c>
      <c r="B288" s="215"/>
      <c r="C288" s="132" t="s">
        <v>39</v>
      </c>
      <c r="D288" s="132" t="s">
        <v>14</v>
      </c>
      <c r="E288" s="134" t="s">
        <v>291</v>
      </c>
      <c r="F288" s="134" t="s">
        <v>282</v>
      </c>
      <c r="G288" s="203" t="n">
        <v>1155</v>
      </c>
    </row>
    <row r="289" s="149" customFormat="true" ht="15.75" hidden="false" customHeight="false" outlineLevel="0" collapsed="false">
      <c r="A289" s="218" t="s">
        <v>292</v>
      </c>
      <c r="B289" s="215"/>
      <c r="C289" s="132" t="s">
        <v>39</v>
      </c>
      <c r="D289" s="132" t="s">
        <v>14</v>
      </c>
      <c r="E289" s="134" t="s">
        <v>293</v>
      </c>
      <c r="F289" s="134"/>
      <c r="G289" s="203" t="n">
        <f aca="false">G290</f>
        <v>0</v>
      </c>
      <c r="Q289" s="150"/>
    </row>
    <row r="290" s="149" customFormat="true" ht="31.5" hidden="false" customHeight="false" outlineLevel="0" collapsed="false">
      <c r="A290" s="216" t="s">
        <v>280</v>
      </c>
      <c r="B290" s="215"/>
      <c r="C290" s="132" t="s">
        <v>39</v>
      </c>
      <c r="D290" s="132" t="s">
        <v>14</v>
      </c>
      <c r="E290" s="97" t="s">
        <v>293</v>
      </c>
      <c r="F290" s="134" t="s">
        <v>147</v>
      </c>
      <c r="G290" s="203" t="n">
        <f aca="false">G291</f>
        <v>0</v>
      </c>
      <c r="Q290" s="150"/>
    </row>
    <row r="291" s="149" customFormat="true" ht="15.75" hidden="false" customHeight="false" outlineLevel="0" collapsed="false">
      <c r="A291" s="218" t="s">
        <v>281</v>
      </c>
      <c r="B291" s="215"/>
      <c r="C291" s="132" t="s">
        <v>39</v>
      </c>
      <c r="D291" s="132" t="s">
        <v>14</v>
      </c>
      <c r="E291" s="97" t="s">
        <v>293</v>
      </c>
      <c r="F291" s="134" t="s">
        <v>282</v>
      </c>
      <c r="G291" s="203" t="n">
        <f aca="false">300-300</f>
        <v>0</v>
      </c>
      <c r="Q291" s="150"/>
    </row>
    <row r="292" s="149" customFormat="true" ht="15.75" hidden="false" customHeight="false" outlineLevel="0" collapsed="false">
      <c r="A292" s="138" t="s">
        <v>294</v>
      </c>
      <c r="B292" s="219"/>
      <c r="C292" s="132" t="s">
        <v>39</v>
      </c>
      <c r="D292" s="132" t="s">
        <v>14</v>
      </c>
      <c r="E292" s="133" t="s">
        <v>295</v>
      </c>
      <c r="F292" s="134"/>
      <c r="G292" s="203" t="n">
        <f aca="false">G293</f>
        <v>655</v>
      </c>
      <c r="Q292" s="150"/>
    </row>
    <row r="293" s="149" customFormat="true" ht="31.5" hidden="false" customHeight="false" outlineLevel="0" collapsed="false">
      <c r="A293" s="216" t="s">
        <v>280</v>
      </c>
      <c r="B293" s="219"/>
      <c r="C293" s="132" t="s">
        <v>39</v>
      </c>
      <c r="D293" s="132" t="s">
        <v>14</v>
      </c>
      <c r="E293" s="133" t="s">
        <v>295</v>
      </c>
      <c r="F293" s="134" t="s">
        <v>147</v>
      </c>
      <c r="G293" s="203" t="n">
        <f aca="false">G294</f>
        <v>655</v>
      </c>
      <c r="Q293" s="150"/>
    </row>
    <row r="294" s="149" customFormat="true" ht="15.75" hidden="false" customHeight="false" outlineLevel="0" collapsed="false">
      <c r="A294" s="217" t="s">
        <v>281</v>
      </c>
      <c r="B294" s="219"/>
      <c r="C294" s="132" t="s">
        <v>39</v>
      </c>
      <c r="D294" s="132" t="s">
        <v>14</v>
      </c>
      <c r="E294" s="133" t="s">
        <v>295</v>
      </c>
      <c r="F294" s="134" t="s">
        <v>282</v>
      </c>
      <c r="G294" s="203" t="n">
        <f aca="false">855-200</f>
        <v>655</v>
      </c>
      <c r="Q294" s="150"/>
    </row>
    <row r="295" s="149" customFormat="true" ht="31.5" hidden="false" customHeight="false" outlineLevel="0" collapsed="false">
      <c r="A295" s="138" t="s">
        <v>296</v>
      </c>
      <c r="B295" s="219"/>
      <c r="C295" s="132" t="s">
        <v>39</v>
      </c>
      <c r="D295" s="132" t="s">
        <v>14</v>
      </c>
      <c r="E295" s="133" t="s">
        <v>297</v>
      </c>
      <c r="F295" s="134"/>
      <c r="G295" s="203" t="n">
        <f aca="false">G296</f>
        <v>100</v>
      </c>
      <c r="Q295" s="150"/>
    </row>
    <row r="296" s="149" customFormat="true" ht="31.5" hidden="false" customHeight="false" outlineLevel="0" collapsed="false">
      <c r="A296" s="216" t="s">
        <v>280</v>
      </c>
      <c r="B296" s="219"/>
      <c r="C296" s="132" t="s">
        <v>39</v>
      </c>
      <c r="D296" s="132" t="s">
        <v>14</v>
      </c>
      <c r="E296" s="133" t="s">
        <v>297</v>
      </c>
      <c r="F296" s="134" t="s">
        <v>147</v>
      </c>
      <c r="G296" s="203" t="n">
        <f aca="false">G297</f>
        <v>100</v>
      </c>
      <c r="Q296" s="150"/>
    </row>
    <row r="297" s="149" customFormat="true" ht="15.75" hidden="false" customHeight="false" outlineLevel="0" collapsed="false">
      <c r="A297" s="217" t="s">
        <v>281</v>
      </c>
      <c r="B297" s="219"/>
      <c r="C297" s="132" t="s">
        <v>39</v>
      </c>
      <c r="D297" s="132" t="s">
        <v>14</v>
      </c>
      <c r="E297" s="133" t="s">
        <v>297</v>
      </c>
      <c r="F297" s="134" t="s">
        <v>282</v>
      </c>
      <c r="G297" s="203" t="n">
        <v>100</v>
      </c>
      <c r="Q297" s="150"/>
    </row>
    <row r="298" s="149" customFormat="true" ht="15.75" hidden="false" customHeight="false" outlineLevel="0" collapsed="false">
      <c r="A298" s="176" t="s">
        <v>298</v>
      </c>
      <c r="B298" s="91"/>
      <c r="C298" s="88" t="s">
        <v>39</v>
      </c>
      <c r="D298" s="88" t="s">
        <v>14</v>
      </c>
      <c r="E298" s="89" t="s">
        <v>299</v>
      </c>
      <c r="F298" s="97"/>
      <c r="G298" s="203" t="n">
        <f aca="false">G299</f>
        <v>870.6</v>
      </c>
      <c r="Q298" s="150"/>
    </row>
    <row r="299" s="149" customFormat="true" ht="31.5" hidden="false" customHeight="false" outlineLevel="0" collapsed="false">
      <c r="A299" s="135" t="s">
        <v>280</v>
      </c>
      <c r="B299" s="91"/>
      <c r="C299" s="88" t="s">
        <v>39</v>
      </c>
      <c r="D299" s="88" t="s">
        <v>14</v>
      </c>
      <c r="E299" s="89" t="s">
        <v>299</v>
      </c>
      <c r="F299" s="97" t="s">
        <v>147</v>
      </c>
      <c r="G299" s="203" t="n">
        <f aca="false">G300</f>
        <v>870.6</v>
      </c>
      <c r="Q299" s="150"/>
    </row>
    <row r="300" s="149" customFormat="true" ht="15.75" hidden="false" customHeight="false" outlineLevel="0" collapsed="false">
      <c r="A300" s="170" t="s">
        <v>281</v>
      </c>
      <c r="B300" s="91"/>
      <c r="C300" s="88" t="s">
        <v>39</v>
      </c>
      <c r="D300" s="88" t="s">
        <v>14</v>
      </c>
      <c r="E300" s="89" t="s">
        <v>299</v>
      </c>
      <c r="F300" s="97" t="s">
        <v>282</v>
      </c>
      <c r="G300" s="203" t="n">
        <v>870.6</v>
      </c>
      <c r="Q300" s="150"/>
    </row>
    <row r="301" s="149" customFormat="true" ht="15.75" hidden="false" customHeight="false" outlineLevel="0" collapsed="false">
      <c r="A301" s="176" t="s">
        <v>300</v>
      </c>
      <c r="B301" s="91"/>
      <c r="C301" s="88" t="s">
        <v>39</v>
      </c>
      <c r="D301" s="88" t="s">
        <v>14</v>
      </c>
      <c r="E301" s="89" t="s">
        <v>301</v>
      </c>
      <c r="F301" s="97"/>
      <c r="G301" s="203" t="n">
        <f aca="false">G302</f>
        <v>50</v>
      </c>
      <c r="Q301" s="150"/>
    </row>
    <row r="302" s="149" customFormat="true" ht="31.5" hidden="false" customHeight="false" outlineLevel="0" collapsed="false">
      <c r="A302" s="135" t="s">
        <v>280</v>
      </c>
      <c r="B302" s="91"/>
      <c r="C302" s="88" t="s">
        <v>39</v>
      </c>
      <c r="D302" s="88" t="s">
        <v>14</v>
      </c>
      <c r="E302" s="89" t="s">
        <v>301</v>
      </c>
      <c r="F302" s="97" t="s">
        <v>147</v>
      </c>
      <c r="G302" s="203" t="n">
        <f aca="false">G303</f>
        <v>50</v>
      </c>
      <c r="Q302" s="150"/>
    </row>
    <row r="303" s="149" customFormat="true" ht="15.75" hidden="false" customHeight="false" outlineLevel="0" collapsed="false">
      <c r="A303" s="170" t="s">
        <v>281</v>
      </c>
      <c r="B303" s="91"/>
      <c r="C303" s="88" t="s">
        <v>39</v>
      </c>
      <c r="D303" s="88" t="s">
        <v>14</v>
      </c>
      <c r="E303" s="89" t="s">
        <v>301</v>
      </c>
      <c r="F303" s="97" t="s">
        <v>282</v>
      </c>
      <c r="G303" s="203" t="n">
        <v>50</v>
      </c>
      <c r="Q303" s="150"/>
    </row>
    <row r="304" s="149" customFormat="true" ht="78.75" hidden="false" customHeight="false" outlineLevel="0" collapsed="false">
      <c r="A304" s="220" t="s">
        <v>302</v>
      </c>
      <c r="B304" s="91"/>
      <c r="C304" s="88" t="s">
        <v>39</v>
      </c>
      <c r="D304" s="88" t="s">
        <v>14</v>
      </c>
      <c r="E304" s="89" t="s">
        <v>303</v>
      </c>
      <c r="F304" s="97"/>
      <c r="G304" s="203" t="n">
        <f aca="false">G305</f>
        <v>1274.6</v>
      </c>
      <c r="Q304" s="150"/>
    </row>
    <row r="305" s="149" customFormat="true" ht="31.5" hidden="false" customHeight="false" outlineLevel="0" collapsed="false">
      <c r="A305" s="135" t="s">
        <v>280</v>
      </c>
      <c r="B305" s="91"/>
      <c r="C305" s="88" t="s">
        <v>39</v>
      </c>
      <c r="D305" s="88" t="s">
        <v>14</v>
      </c>
      <c r="E305" s="89" t="s">
        <v>303</v>
      </c>
      <c r="F305" s="97" t="s">
        <v>147</v>
      </c>
      <c r="G305" s="203" t="n">
        <f aca="false">G306</f>
        <v>1274.6</v>
      </c>
      <c r="Q305" s="150"/>
      <c r="AA305" s="57"/>
    </row>
    <row r="306" s="149" customFormat="true" ht="15.75" hidden="false" customHeight="false" outlineLevel="0" collapsed="false">
      <c r="A306" s="170" t="s">
        <v>281</v>
      </c>
      <c r="B306" s="91"/>
      <c r="C306" s="88" t="s">
        <v>39</v>
      </c>
      <c r="D306" s="88" t="s">
        <v>14</v>
      </c>
      <c r="E306" s="89" t="s">
        <v>303</v>
      </c>
      <c r="F306" s="97" t="s">
        <v>282</v>
      </c>
      <c r="G306" s="203" t="n">
        <v>1274.6</v>
      </c>
      <c r="Q306" s="150"/>
    </row>
    <row r="307" s="149" customFormat="true" ht="31.5" hidden="false" customHeight="false" outlineLevel="0" collapsed="false">
      <c r="A307" s="221" t="s">
        <v>304</v>
      </c>
      <c r="B307" s="99"/>
      <c r="C307" s="88" t="s">
        <v>39</v>
      </c>
      <c r="D307" s="88" t="s">
        <v>14</v>
      </c>
      <c r="E307" s="89" t="s">
        <v>305</v>
      </c>
      <c r="F307" s="97"/>
      <c r="G307" s="111" t="n">
        <f aca="false">G308</f>
        <v>164911.6</v>
      </c>
      <c r="Q307" s="150"/>
    </row>
    <row r="308" s="149" customFormat="true" ht="31.5" hidden="false" customHeight="false" outlineLevel="0" collapsed="false">
      <c r="A308" s="135" t="s">
        <v>280</v>
      </c>
      <c r="B308" s="99"/>
      <c r="C308" s="88" t="s">
        <v>306</v>
      </c>
      <c r="D308" s="88" t="s">
        <v>14</v>
      </c>
      <c r="E308" s="89" t="s">
        <v>305</v>
      </c>
      <c r="F308" s="97" t="s">
        <v>147</v>
      </c>
      <c r="G308" s="203" t="n">
        <f aca="false">G309</f>
        <v>164911.6</v>
      </c>
      <c r="Q308" s="150"/>
    </row>
    <row r="309" s="149" customFormat="true" ht="15.75" hidden="false" customHeight="false" outlineLevel="0" collapsed="false">
      <c r="A309" s="170" t="s">
        <v>281</v>
      </c>
      <c r="B309" s="99"/>
      <c r="C309" s="88" t="s">
        <v>39</v>
      </c>
      <c r="D309" s="88" t="s">
        <v>14</v>
      </c>
      <c r="E309" s="89" t="s">
        <v>305</v>
      </c>
      <c r="F309" s="97" t="s">
        <v>282</v>
      </c>
      <c r="G309" s="203" t="n">
        <f aca="false">167271-2359.4</f>
        <v>164911.6</v>
      </c>
      <c r="Q309" s="150"/>
    </row>
    <row r="310" customFormat="false" ht="15.75" hidden="false" customHeight="false" outlineLevel="0" collapsed="false">
      <c r="A310" s="94" t="s">
        <v>307</v>
      </c>
      <c r="B310" s="99"/>
      <c r="C310" s="88" t="s">
        <v>39</v>
      </c>
      <c r="D310" s="88" t="s">
        <v>14</v>
      </c>
      <c r="E310" s="89" t="s">
        <v>308</v>
      </c>
      <c r="F310" s="97"/>
      <c r="G310" s="203" t="n">
        <f aca="false">G311</f>
        <v>50</v>
      </c>
    </row>
    <row r="311" customFormat="false" ht="31.5" hidden="false" customHeight="false" outlineLevel="0" collapsed="false">
      <c r="A311" s="135" t="s">
        <v>280</v>
      </c>
      <c r="B311" s="99"/>
      <c r="C311" s="88" t="s">
        <v>306</v>
      </c>
      <c r="D311" s="88" t="s">
        <v>14</v>
      </c>
      <c r="E311" s="89" t="s">
        <v>308</v>
      </c>
      <c r="F311" s="97" t="s">
        <v>147</v>
      </c>
      <c r="G311" s="203" t="n">
        <f aca="false">G312</f>
        <v>50</v>
      </c>
    </row>
    <row r="312" customFormat="false" ht="15.75" hidden="false" customHeight="false" outlineLevel="0" collapsed="false">
      <c r="A312" s="94" t="s">
        <v>281</v>
      </c>
      <c r="B312" s="99"/>
      <c r="C312" s="88" t="s">
        <v>39</v>
      </c>
      <c r="D312" s="88" t="s">
        <v>14</v>
      </c>
      <c r="E312" s="89" t="s">
        <v>308</v>
      </c>
      <c r="F312" s="97" t="s">
        <v>282</v>
      </c>
      <c r="G312" s="203" t="n">
        <v>50</v>
      </c>
    </row>
    <row r="313" customFormat="false" ht="63" hidden="false" customHeight="false" outlineLevel="0" collapsed="false">
      <c r="A313" s="138" t="s">
        <v>309</v>
      </c>
      <c r="B313" s="219"/>
      <c r="C313" s="132" t="s">
        <v>39</v>
      </c>
      <c r="D313" s="132" t="s">
        <v>14</v>
      </c>
      <c r="E313" s="97" t="s">
        <v>310</v>
      </c>
      <c r="F313" s="134"/>
      <c r="G313" s="203" t="n">
        <f aca="false">G314</f>
        <v>1307.3</v>
      </c>
    </row>
    <row r="314" customFormat="false" ht="31.5" hidden="false" customHeight="false" outlineLevel="0" collapsed="false">
      <c r="A314" s="216" t="s">
        <v>280</v>
      </c>
      <c r="B314" s="219"/>
      <c r="C314" s="132" t="s">
        <v>39</v>
      </c>
      <c r="D314" s="132" t="s">
        <v>14</v>
      </c>
      <c r="E314" s="97" t="s">
        <v>310</v>
      </c>
      <c r="F314" s="134" t="s">
        <v>147</v>
      </c>
      <c r="G314" s="203" t="n">
        <f aca="false">G315</f>
        <v>1307.3</v>
      </c>
    </row>
    <row r="315" customFormat="false" ht="15.75" hidden="false" customHeight="false" outlineLevel="0" collapsed="false">
      <c r="A315" s="218" t="s">
        <v>281</v>
      </c>
      <c r="B315" s="219"/>
      <c r="C315" s="132" t="s">
        <v>39</v>
      </c>
      <c r="D315" s="132" t="s">
        <v>14</v>
      </c>
      <c r="E315" s="97" t="s">
        <v>310</v>
      </c>
      <c r="F315" s="134" t="s">
        <v>282</v>
      </c>
      <c r="G315" s="203" t="n">
        <v>1307.3</v>
      </c>
    </row>
    <row r="316" customFormat="false" ht="31.5" hidden="false" customHeight="false" outlineLevel="0" collapsed="false">
      <c r="A316" s="85" t="s">
        <v>311</v>
      </c>
      <c r="B316" s="211"/>
      <c r="C316" s="130" t="s">
        <v>39</v>
      </c>
      <c r="D316" s="130" t="s">
        <v>14</v>
      </c>
      <c r="E316" s="212" t="s">
        <v>312</v>
      </c>
      <c r="F316" s="213"/>
      <c r="G316" s="116" t="n">
        <f aca="false">G317</f>
        <v>345</v>
      </c>
    </row>
    <row r="317" customFormat="false" ht="15.75" hidden="false" customHeight="false" outlineLevel="0" collapsed="false">
      <c r="A317" s="214" t="s">
        <v>313</v>
      </c>
      <c r="B317" s="219"/>
      <c r="C317" s="132" t="s">
        <v>39</v>
      </c>
      <c r="D317" s="132" t="s">
        <v>14</v>
      </c>
      <c r="E317" s="133" t="s">
        <v>314</v>
      </c>
      <c r="F317" s="134"/>
      <c r="G317" s="111" t="n">
        <f aca="false">G318</f>
        <v>345</v>
      </c>
    </row>
    <row r="318" s="149" customFormat="true" ht="31.5" hidden="false" customHeight="false" outlineLevel="0" collapsed="false">
      <c r="A318" s="216" t="s">
        <v>280</v>
      </c>
      <c r="B318" s="219"/>
      <c r="C318" s="132" t="s">
        <v>39</v>
      </c>
      <c r="D318" s="132" t="s">
        <v>14</v>
      </c>
      <c r="E318" s="133" t="s">
        <v>314</v>
      </c>
      <c r="F318" s="134" t="s">
        <v>147</v>
      </c>
      <c r="G318" s="111" t="n">
        <f aca="false">G319</f>
        <v>345</v>
      </c>
      <c r="Q318" s="150"/>
    </row>
    <row r="319" s="149" customFormat="true" ht="15.75" hidden="false" customHeight="false" outlineLevel="0" collapsed="false">
      <c r="A319" s="217" t="s">
        <v>281</v>
      </c>
      <c r="B319" s="219"/>
      <c r="C319" s="132" t="s">
        <v>39</v>
      </c>
      <c r="D319" s="132" t="s">
        <v>14</v>
      </c>
      <c r="E319" s="133" t="s">
        <v>314</v>
      </c>
      <c r="F319" s="134" t="s">
        <v>282</v>
      </c>
      <c r="G319" s="111" t="n">
        <v>345</v>
      </c>
      <c r="Q319" s="150"/>
    </row>
    <row r="320" s="149" customFormat="true" ht="15.75" hidden="false" customHeight="false" outlineLevel="0" collapsed="false">
      <c r="A320" s="210" t="s">
        <v>54</v>
      </c>
      <c r="B320" s="132"/>
      <c r="C320" s="130" t="s">
        <v>39</v>
      </c>
      <c r="D320" s="130" t="s">
        <v>16</v>
      </c>
      <c r="E320" s="133"/>
      <c r="F320" s="134"/>
      <c r="G320" s="116" t="n">
        <f aca="false">G321+G392+G397+G401</f>
        <v>474716.3</v>
      </c>
      <c r="Q320" s="150"/>
    </row>
    <row r="321" s="149" customFormat="true" ht="31.5" hidden="false" customHeight="false" outlineLevel="0" collapsed="false">
      <c r="A321" s="85" t="s">
        <v>283</v>
      </c>
      <c r="B321" s="130"/>
      <c r="C321" s="130" t="s">
        <v>39</v>
      </c>
      <c r="D321" s="130" t="s">
        <v>16</v>
      </c>
      <c r="E321" s="212" t="s">
        <v>284</v>
      </c>
      <c r="F321" s="213"/>
      <c r="G321" s="116" t="n">
        <f aca="false">G322</f>
        <v>473266.3</v>
      </c>
      <c r="Q321" s="150"/>
    </row>
    <row r="322" s="149" customFormat="true" ht="31.5" hidden="false" customHeight="false" outlineLevel="0" collapsed="false">
      <c r="A322" s="210" t="s">
        <v>315</v>
      </c>
      <c r="B322" s="130"/>
      <c r="C322" s="130" t="s">
        <v>39</v>
      </c>
      <c r="D322" s="130" t="s">
        <v>16</v>
      </c>
      <c r="E322" s="212" t="s">
        <v>316</v>
      </c>
      <c r="F322" s="213"/>
      <c r="G322" s="116" t="n">
        <f aca="false">G323+G326+G329+G332+G335+G338+G341+G347+G350+G356+G359+G368+G353+G371+G374+G377+G380+G383+G389+G362+G386+G365</f>
        <v>473266.3</v>
      </c>
      <c r="Q322" s="150"/>
    </row>
    <row r="323" customFormat="false" ht="15.75" hidden="false" customHeight="false" outlineLevel="0" collapsed="false">
      <c r="A323" s="214" t="s">
        <v>286</v>
      </c>
      <c r="B323" s="215"/>
      <c r="C323" s="132" t="s">
        <v>39</v>
      </c>
      <c r="D323" s="132" t="s">
        <v>16</v>
      </c>
      <c r="E323" s="133" t="s">
        <v>317</v>
      </c>
      <c r="F323" s="134"/>
      <c r="G323" s="203" t="n">
        <f aca="false">G324</f>
        <v>152710.3</v>
      </c>
      <c r="H323" s="204" t="n">
        <f aca="false">H324</f>
        <v>0</v>
      </c>
      <c r="I323" s="204" t="e">
        <f aca="false">I324</f>
        <v>#VALUE!</v>
      </c>
      <c r="J323" s="205"/>
    </row>
    <row r="324" customFormat="false" ht="31.5" hidden="false" customHeight="false" outlineLevel="0" collapsed="false">
      <c r="A324" s="216" t="s">
        <v>280</v>
      </c>
      <c r="B324" s="215"/>
      <c r="C324" s="132" t="s">
        <v>39</v>
      </c>
      <c r="D324" s="132" t="s">
        <v>16</v>
      </c>
      <c r="E324" s="133" t="s">
        <v>317</v>
      </c>
      <c r="F324" s="134" t="s">
        <v>147</v>
      </c>
      <c r="G324" s="111" t="n">
        <f aca="false">G325</f>
        <v>152710.3</v>
      </c>
      <c r="H324" s="204" t="n">
        <f aca="false">H325</f>
        <v>0</v>
      </c>
      <c r="I324" s="204" t="e">
        <f aca="false">I325</f>
        <v>#VALUE!</v>
      </c>
      <c r="J324" s="205"/>
    </row>
    <row r="325" customFormat="false" ht="15.75" hidden="false" customHeight="false" outlineLevel="0" collapsed="false">
      <c r="A325" s="217" t="s">
        <v>281</v>
      </c>
      <c r="B325" s="215"/>
      <c r="C325" s="132" t="s">
        <v>39</v>
      </c>
      <c r="D325" s="132" t="s">
        <v>16</v>
      </c>
      <c r="E325" s="133" t="s">
        <v>317</v>
      </c>
      <c r="F325" s="134" t="s">
        <v>282</v>
      </c>
      <c r="G325" s="111" t="n">
        <f aca="false">152464.3+246</f>
        <v>152710.3</v>
      </c>
      <c r="H325" s="204" t="n">
        <v>0</v>
      </c>
      <c r="I325" s="206" t="e">
        <f aca="false">#REF!-H325</f>
        <v>#VALUE!</v>
      </c>
      <c r="J325" s="207"/>
    </row>
    <row r="326" customFormat="false" ht="15.75" hidden="false" customHeight="false" outlineLevel="0" collapsed="false">
      <c r="A326" s="138" t="s">
        <v>288</v>
      </c>
      <c r="B326" s="215"/>
      <c r="C326" s="132" t="s">
        <v>39</v>
      </c>
      <c r="D326" s="132" t="s">
        <v>16</v>
      </c>
      <c r="E326" s="133" t="s">
        <v>318</v>
      </c>
      <c r="F326" s="134"/>
      <c r="G326" s="111" t="n">
        <f aca="false">G327</f>
        <v>1000</v>
      </c>
      <c r="H326" s="222"/>
      <c r="I326" s="205"/>
      <c r="J326" s="207"/>
    </row>
    <row r="327" customFormat="false" ht="31.5" hidden="false" customHeight="false" outlineLevel="0" collapsed="false">
      <c r="A327" s="216" t="s">
        <v>280</v>
      </c>
      <c r="B327" s="215"/>
      <c r="C327" s="132" t="s">
        <v>39</v>
      </c>
      <c r="D327" s="132" t="s">
        <v>16</v>
      </c>
      <c r="E327" s="133" t="s">
        <v>318</v>
      </c>
      <c r="F327" s="134" t="s">
        <v>147</v>
      </c>
      <c r="G327" s="111" t="n">
        <f aca="false">G328</f>
        <v>1000</v>
      </c>
      <c r="H327" s="222"/>
      <c r="I327" s="205"/>
      <c r="J327" s="207"/>
    </row>
    <row r="328" s="149" customFormat="true" ht="15.75" hidden="false" customHeight="false" outlineLevel="0" collapsed="false">
      <c r="A328" s="217" t="s">
        <v>281</v>
      </c>
      <c r="B328" s="215"/>
      <c r="C328" s="132" t="s">
        <v>39</v>
      </c>
      <c r="D328" s="132" t="s">
        <v>16</v>
      </c>
      <c r="E328" s="133" t="s">
        <v>318</v>
      </c>
      <c r="F328" s="134" t="s">
        <v>282</v>
      </c>
      <c r="G328" s="111" t="n">
        <v>1000</v>
      </c>
      <c r="Q328" s="150"/>
    </row>
    <row r="329" s="149" customFormat="true" ht="31.5" hidden="false" customHeight="false" outlineLevel="0" collapsed="false">
      <c r="A329" s="218" t="s">
        <v>290</v>
      </c>
      <c r="B329" s="215"/>
      <c r="C329" s="132" t="s">
        <v>39</v>
      </c>
      <c r="D329" s="132" t="s">
        <v>16</v>
      </c>
      <c r="E329" s="134" t="s">
        <v>319</v>
      </c>
      <c r="F329" s="134"/>
      <c r="G329" s="203" t="n">
        <f aca="false">G330</f>
        <v>176</v>
      </c>
      <c r="Q329" s="150"/>
    </row>
    <row r="330" s="149" customFormat="true" ht="31.5" hidden="false" customHeight="false" outlineLevel="0" collapsed="false">
      <c r="A330" s="216" t="s">
        <v>280</v>
      </c>
      <c r="B330" s="215"/>
      <c r="C330" s="132" t="s">
        <v>39</v>
      </c>
      <c r="D330" s="132" t="s">
        <v>16</v>
      </c>
      <c r="E330" s="134" t="s">
        <v>319</v>
      </c>
      <c r="F330" s="134" t="s">
        <v>147</v>
      </c>
      <c r="G330" s="203" t="n">
        <f aca="false">G331</f>
        <v>176</v>
      </c>
      <c r="Q330" s="150"/>
    </row>
    <row r="331" s="149" customFormat="true" ht="15.75" hidden="false" customHeight="false" outlineLevel="0" collapsed="false">
      <c r="A331" s="218" t="s">
        <v>281</v>
      </c>
      <c r="B331" s="215"/>
      <c r="C331" s="132" t="s">
        <v>39</v>
      </c>
      <c r="D331" s="132" t="s">
        <v>16</v>
      </c>
      <c r="E331" s="134" t="s">
        <v>319</v>
      </c>
      <c r="F331" s="134" t="s">
        <v>282</v>
      </c>
      <c r="G331" s="203" t="n">
        <v>176</v>
      </c>
      <c r="Q331" s="150"/>
    </row>
    <row r="332" s="149" customFormat="true" ht="15.75" hidden="false" customHeight="false" outlineLevel="0" collapsed="false">
      <c r="A332" s="220" t="s">
        <v>320</v>
      </c>
      <c r="B332" s="91"/>
      <c r="C332" s="88" t="s">
        <v>39</v>
      </c>
      <c r="D332" s="88" t="s">
        <v>16</v>
      </c>
      <c r="E332" s="97" t="s">
        <v>321</v>
      </c>
      <c r="F332" s="97"/>
      <c r="G332" s="111" t="n">
        <f aca="false">G333</f>
        <v>170</v>
      </c>
      <c r="Q332" s="150"/>
    </row>
    <row r="333" s="149" customFormat="true" ht="31.5" hidden="false" customHeight="false" outlineLevel="0" collapsed="false">
      <c r="A333" s="135" t="s">
        <v>280</v>
      </c>
      <c r="B333" s="91"/>
      <c r="C333" s="88" t="s">
        <v>39</v>
      </c>
      <c r="D333" s="88" t="s">
        <v>16</v>
      </c>
      <c r="E333" s="97" t="s">
        <v>321</v>
      </c>
      <c r="F333" s="97" t="s">
        <v>147</v>
      </c>
      <c r="G333" s="111" t="n">
        <f aca="false">G334</f>
        <v>170</v>
      </c>
      <c r="Q333" s="150"/>
    </row>
    <row r="334" s="149" customFormat="true" ht="15.75" hidden="false" customHeight="false" outlineLevel="0" collapsed="false">
      <c r="A334" s="94" t="s">
        <v>281</v>
      </c>
      <c r="B334" s="91"/>
      <c r="C334" s="88" t="s">
        <v>39</v>
      </c>
      <c r="D334" s="88" t="s">
        <v>16</v>
      </c>
      <c r="E334" s="97" t="s">
        <v>321</v>
      </c>
      <c r="F334" s="97" t="s">
        <v>282</v>
      </c>
      <c r="G334" s="111" t="n">
        <v>170</v>
      </c>
      <c r="Q334" s="150"/>
    </row>
    <row r="335" s="149" customFormat="true" ht="15.75" hidden="false" customHeight="false" outlineLevel="0" collapsed="false">
      <c r="A335" s="218" t="s">
        <v>322</v>
      </c>
      <c r="B335" s="91"/>
      <c r="C335" s="88" t="s">
        <v>39</v>
      </c>
      <c r="D335" s="88" t="s">
        <v>16</v>
      </c>
      <c r="E335" s="134" t="s">
        <v>323</v>
      </c>
      <c r="F335" s="134"/>
      <c r="G335" s="111" t="n">
        <f aca="false">G336</f>
        <v>1358.1</v>
      </c>
      <c r="Q335" s="150"/>
    </row>
    <row r="336" s="149" customFormat="true" ht="31.5" hidden="false" customHeight="false" outlineLevel="0" collapsed="false">
      <c r="A336" s="216" t="s">
        <v>280</v>
      </c>
      <c r="B336" s="91"/>
      <c r="C336" s="88" t="s">
        <v>39</v>
      </c>
      <c r="D336" s="88" t="s">
        <v>16</v>
      </c>
      <c r="E336" s="134" t="s">
        <v>323</v>
      </c>
      <c r="F336" s="134" t="s">
        <v>147</v>
      </c>
      <c r="G336" s="111" t="n">
        <f aca="false">G337</f>
        <v>1358.1</v>
      </c>
      <c r="Q336" s="150"/>
    </row>
    <row r="337" s="149" customFormat="true" ht="15.75" hidden="false" customHeight="false" outlineLevel="0" collapsed="false">
      <c r="A337" s="218" t="s">
        <v>281</v>
      </c>
      <c r="B337" s="91"/>
      <c r="C337" s="88" t="s">
        <v>39</v>
      </c>
      <c r="D337" s="88" t="s">
        <v>16</v>
      </c>
      <c r="E337" s="134" t="s">
        <v>323</v>
      </c>
      <c r="F337" s="134" t="s">
        <v>282</v>
      </c>
      <c r="G337" s="111" t="n">
        <f aca="false">663.4+694.7</f>
        <v>1358.1</v>
      </c>
      <c r="Q337" s="150"/>
    </row>
    <row r="338" s="149" customFormat="true" ht="15.75" hidden="false" customHeight="false" outlineLevel="0" collapsed="false">
      <c r="A338" s="138" t="s">
        <v>294</v>
      </c>
      <c r="B338" s="219"/>
      <c r="C338" s="132" t="s">
        <v>39</v>
      </c>
      <c r="D338" s="132" t="s">
        <v>16</v>
      </c>
      <c r="E338" s="133" t="s">
        <v>324</v>
      </c>
      <c r="F338" s="134"/>
      <c r="G338" s="111" t="n">
        <f aca="false">G339</f>
        <v>1811.7</v>
      </c>
      <c r="Q338" s="150"/>
    </row>
    <row r="339" s="149" customFormat="true" ht="31.5" hidden="false" customHeight="false" outlineLevel="0" collapsed="false">
      <c r="A339" s="216" t="s">
        <v>280</v>
      </c>
      <c r="B339" s="219"/>
      <c r="C339" s="132" t="s">
        <v>39</v>
      </c>
      <c r="D339" s="132" t="s">
        <v>16</v>
      </c>
      <c r="E339" s="133" t="s">
        <v>324</v>
      </c>
      <c r="F339" s="134" t="s">
        <v>147</v>
      </c>
      <c r="G339" s="111" t="n">
        <f aca="false">G340</f>
        <v>1811.7</v>
      </c>
      <c r="Q339" s="150"/>
    </row>
    <row r="340" s="149" customFormat="true" ht="15.75" hidden="false" customHeight="false" outlineLevel="0" collapsed="false">
      <c r="A340" s="217" t="s">
        <v>281</v>
      </c>
      <c r="B340" s="219"/>
      <c r="C340" s="132" t="s">
        <v>39</v>
      </c>
      <c r="D340" s="132" t="s">
        <v>16</v>
      </c>
      <c r="E340" s="133" t="s">
        <v>324</v>
      </c>
      <c r="F340" s="134" t="s">
        <v>282</v>
      </c>
      <c r="G340" s="111" t="n">
        <v>1811.7</v>
      </c>
      <c r="Q340" s="150"/>
    </row>
    <row r="341" s="149" customFormat="true" ht="31.5" hidden="false" customHeight="false" outlineLevel="0" collapsed="false">
      <c r="A341" s="138" t="s">
        <v>296</v>
      </c>
      <c r="B341" s="219"/>
      <c r="C341" s="132" t="s">
        <v>39</v>
      </c>
      <c r="D341" s="132" t="s">
        <v>16</v>
      </c>
      <c r="E341" s="133" t="s">
        <v>325</v>
      </c>
      <c r="F341" s="134"/>
      <c r="G341" s="111" t="n">
        <f aca="false">G345+G342</f>
        <v>260</v>
      </c>
      <c r="Q341" s="150"/>
    </row>
    <row r="342" s="149" customFormat="true" ht="33.4" hidden="false" customHeight="true" outlineLevel="0" collapsed="false">
      <c r="A342" s="144" t="s">
        <v>200</v>
      </c>
      <c r="B342" s="219"/>
      <c r="C342" s="132" t="s">
        <v>39</v>
      </c>
      <c r="D342" s="132" t="s">
        <v>16</v>
      </c>
      <c r="E342" s="133" t="s">
        <v>325</v>
      </c>
      <c r="F342" s="134" t="s">
        <v>201</v>
      </c>
      <c r="G342" s="111" t="n">
        <f aca="false">G343+G344</f>
        <v>90</v>
      </c>
      <c r="Q342" s="150"/>
    </row>
    <row r="343" s="149" customFormat="true" ht="15.75" hidden="false" customHeight="false" outlineLevel="0" collapsed="false">
      <c r="A343" s="218" t="s">
        <v>202</v>
      </c>
      <c r="B343" s="219"/>
      <c r="C343" s="132" t="s">
        <v>39</v>
      </c>
      <c r="D343" s="132" t="s">
        <v>16</v>
      </c>
      <c r="E343" s="133" t="s">
        <v>325</v>
      </c>
      <c r="F343" s="134" t="s">
        <v>203</v>
      </c>
      <c r="G343" s="111" t="n">
        <f aca="false">180-45-45</f>
        <v>90</v>
      </c>
      <c r="Q343" s="150"/>
    </row>
    <row r="344" customFormat="false" ht="15.75" hidden="false" customHeight="false" outlineLevel="0" collapsed="false">
      <c r="A344" s="223" t="s">
        <v>326</v>
      </c>
      <c r="B344" s="219"/>
      <c r="C344" s="132" t="s">
        <v>39</v>
      </c>
      <c r="D344" s="132" t="s">
        <v>16</v>
      </c>
      <c r="E344" s="133" t="s">
        <v>325</v>
      </c>
      <c r="F344" s="134" t="s">
        <v>327</v>
      </c>
      <c r="G344" s="111" t="n">
        <f aca="false">12-12</f>
        <v>0</v>
      </c>
      <c r="R344" s="83" t="e">
        <f aca="false">G347+#REF!+G360+#REF!+G487</f>
        <v>#VALUE!</v>
      </c>
    </row>
    <row r="345" customFormat="false" ht="31.5" hidden="false" customHeight="false" outlineLevel="0" collapsed="false">
      <c r="A345" s="216" t="s">
        <v>280</v>
      </c>
      <c r="B345" s="219"/>
      <c r="C345" s="132" t="s">
        <v>39</v>
      </c>
      <c r="D345" s="132" t="s">
        <v>16</v>
      </c>
      <c r="E345" s="133" t="s">
        <v>325</v>
      </c>
      <c r="F345" s="134" t="s">
        <v>147</v>
      </c>
      <c r="G345" s="111" t="n">
        <f aca="false">G346</f>
        <v>170</v>
      </c>
    </row>
    <row r="346" customFormat="false" ht="15.75" hidden="false" customHeight="false" outlineLevel="0" collapsed="false">
      <c r="A346" s="217" t="s">
        <v>281</v>
      </c>
      <c r="B346" s="219"/>
      <c r="C346" s="132" t="s">
        <v>39</v>
      </c>
      <c r="D346" s="132" t="s">
        <v>16</v>
      </c>
      <c r="E346" s="133" t="s">
        <v>325</v>
      </c>
      <c r="F346" s="134" t="s">
        <v>282</v>
      </c>
      <c r="G346" s="111" t="n">
        <v>170</v>
      </c>
    </row>
    <row r="347" customFormat="false" ht="15.75" hidden="false" customHeight="false" outlineLevel="0" collapsed="false">
      <c r="A347" s="176" t="s">
        <v>298</v>
      </c>
      <c r="B347" s="91"/>
      <c r="C347" s="88" t="s">
        <v>39</v>
      </c>
      <c r="D347" s="88" t="s">
        <v>16</v>
      </c>
      <c r="E347" s="89" t="s">
        <v>328</v>
      </c>
      <c r="F347" s="97"/>
      <c r="G347" s="111" t="n">
        <f aca="false">G348</f>
        <v>2661.3</v>
      </c>
    </row>
    <row r="348" customFormat="false" ht="28.5" hidden="false" customHeight="true" outlineLevel="0" collapsed="false">
      <c r="A348" s="135" t="s">
        <v>280</v>
      </c>
      <c r="B348" s="91"/>
      <c r="C348" s="88" t="s">
        <v>39</v>
      </c>
      <c r="D348" s="88" t="s">
        <v>16</v>
      </c>
      <c r="E348" s="89" t="s">
        <v>328</v>
      </c>
      <c r="F348" s="97" t="s">
        <v>147</v>
      </c>
      <c r="G348" s="111" t="n">
        <f aca="false">G349</f>
        <v>2661.3</v>
      </c>
    </row>
    <row r="349" customFormat="false" ht="15.75" hidden="false" customHeight="false" outlineLevel="0" collapsed="false">
      <c r="A349" s="170" t="s">
        <v>281</v>
      </c>
      <c r="B349" s="91"/>
      <c r="C349" s="88" t="s">
        <v>39</v>
      </c>
      <c r="D349" s="88" t="s">
        <v>16</v>
      </c>
      <c r="E349" s="89" t="s">
        <v>328</v>
      </c>
      <c r="F349" s="97" t="s">
        <v>282</v>
      </c>
      <c r="G349" s="111" t="n">
        <v>2661.3</v>
      </c>
    </row>
    <row r="350" s="149" customFormat="true" ht="15.75" hidden="false" customHeight="false" outlineLevel="0" collapsed="false">
      <c r="A350" s="94" t="s">
        <v>300</v>
      </c>
      <c r="B350" s="91"/>
      <c r="C350" s="88" t="s">
        <v>39</v>
      </c>
      <c r="D350" s="88" t="s">
        <v>16</v>
      </c>
      <c r="E350" s="89" t="s">
        <v>329</v>
      </c>
      <c r="F350" s="97"/>
      <c r="G350" s="111" t="n">
        <f aca="false">G351</f>
        <v>725.3</v>
      </c>
      <c r="Q350" s="150"/>
    </row>
    <row r="351" s="149" customFormat="true" ht="31.5" hidden="false" customHeight="false" outlineLevel="0" collapsed="false">
      <c r="A351" s="135" t="s">
        <v>280</v>
      </c>
      <c r="B351" s="91"/>
      <c r="C351" s="88" t="s">
        <v>39</v>
      </c>
      <c r="D351" s="88" t="s">
        <v>16</v>
      </c>
      <c r="E351" s="89" t="s">
        <v>329</v>
      </c>
      <c r="F351" s="97" t="s">
        <v>147</v>
      </c>
      <c r="G351" s="111" t="n">
        <f aca="false">G352</f>
        <v>725.3</v>
      </c>
      <c r="Q351" s="150"/>
    </row>
    <row r="352" s="149" customFormat="true" ht="15.75" hidden="false" customHeight="false" outlineLevel="0" collapsed="false">
      <c r="A352" s="94" t="s">
        <v>281</v>
      </c>
      <c r="B352" s="91"/>
      <c r="C352" s="88" t="s">
        <v>39</v>
      </c>
      <c r="D352" s="88" t="s">
        <v>16</v>
      </c>
      <c r="E352" s="89" t="s">
        <v>329</v>
      </c>
      <c r="F352" s="97" t="s">
        <v>282</v>
      </c>
      <c r="G352" s="111" t="n">
        <f aca="false">50+330+150+195.3</f>
        <v>725.3</v>
      </c>
      <c r="Q352" s="150"/>
    </row>
    <row r="353" s="149" customFormat="true" ht="78.75" hidden="false" customHeight="false" outlineLevel="0" collapsed="false">
      <c r="A353" s="176" t="s">
        <v>330</v>
      </c>
      <c r="B353" s="91"/>
      <c r="C353" s="88" t="s">
        <v>39</v>
      </c>
      <c r="D353" s="88" t="s">
        <v>16</v>
      </c>
      <c r="E353" s="97" t="s">
        <v>331</v>
      </c>
      <c r="F353" s="97"/>
      <c r="G353" s="111" t="n">
        <f aca="false">G354</f>
        <v>27470.5</v>
      </c>
      <c r="Q353" s="150"/>
    </row>
    <row r="354" s="149" customFormat="true" ht="31.5" hidden="false" customHeight="false" outlineLevel="0" collapsed="false">
      <c r="A354" s="135" t="s">
        <v>280</v>
      </c>
      <c r="B354" s="91"/>
      <c r="C354" s="88" t="s">
        <v>39</v>
      </c>
      <c r="D354" s="88" t="s">
        <v>16</v>
      </c>
      <c r="E354" s="97" t="s">
        <v>331</v>
      </c>
      <c r="F354" s="97" t="s">
        <v>147</v>
      </c>
      <c r="G354" s="111" t="n">
        <f aca="false">G355</f>
        <v>27470.5</v>
      </c>
      <c r="Q354" s="150"/>
    </row>
    <row r="355" s="149" customFormat="true" ht="15.75" hidden="false" customHeight="false" outlineLevel="0" collapsed="false">
      <c r="A355" s="170" t="s">
        <v>281</v>
      </c>
      <c r="B355" s="91"/>
      <c r="C355" s="88" t="s">
        <v>39</v>
      </c>
      <c r="D355" s="88" t="s">
        <v>16</v>
      </c>
      <c r="E355" s="97" t="s">
        <v>331</v>
      </c>
      <c r="F355" s="97" t="s">
        <v>282</v>
      </c>
      <c r="G355" s="111" t="n">
        <v>27470.5</v>
      </c>
      <c r="Q355" s="150"/>
    </row>
    <row r="356" s="149" customFormat="true" ht="78.75" hidden="false" customHeight="false" outlineLevel="0" collapsed="false">
      <c r="A356" s="220" t="s">
        <v>302</v>
      </c>
      <c r="B356" s="91"/>
      <c r="C356" s="88" t="s">
        <v>39</v>
      </c>
      <c r="D356" s="88" t="s">
        <v>16</v>
      </c>
      <c r="E356" s="89" t="s">
        <v>332</v>
      </c>
      <c r="F356" s="97"/>
      <c r="G356" s="203" t="n">
        <f aca="false">G357</f>
        <v>4122.1</v>
      </c>
      <c r="Q356" s="150"/>
    </row>
    <row r="357" s="149" customFormat="true" ht="31.5" hidden="false" customHeight="false" outlineLevel="0" collapsed="false">
      <c r="A357" s="135" t="s">
        <v>280</v>
      </c>
      <c r="B357" s="91"/>
      <c r="C357" s="88" t="s">
        <v>39</v>
      </c>
      <c r="D357" s="88" t="s">
        <v>16</v>
      </c>
      <c r="E357" s="89" t="s">
        <v>332</v>
      </c>
      <c r="F357" s="97" t="s">
        <v>147</v>
      </c>
      <c r="G357" s="203" t="n">
        <f aca="false">G358</f>
        <v>4122.1</v>
      </c>
      <c r="Q357" s="150"/>
    </row>
    <row r="358" s="149" customFormat="true" ht="15.75" hidden="false" customHeight="false" outlineLevel="0" collapsed="false">
      <c r="A358" s="170" t="s">
        <v>281</v>
      </c>
      <c r="B358" s="91"/>
      <c r="C358" s="88" t="s">
        <v>39</v>
      </c>
      <c r="D358" s="88" t="s">
        <v>16</v>
      </c>
      <c r="E358" s="89" t="s">
        <v>332</v>
      </c>
      <c r="F358" s="97" t="s">
        <v>282</v>
      </c>
      <c r="G358" s="203" t="n">
        <v>4122.1</v>
      </c>
      <c r="Q358" s="150"/>
    </row>
    <row r="359" s="149" customFormat="true" ht="31.5" hidden="false" customHeight="false" outlineLevel="0" collapsed="false">
      <c r="A359" s="176" t="s">
        <v>304</v>
      </c>
      <c r="B359" s="99"/>
      <c r="C359" s="88" t="s">
        <v>39</v>
      </c>
      <c r="D359" s="88" t="s">
        <v>16</v>
      </c>
      <c r="E359" s="89" t="s">
        <v>333</v>
      </c>
      <c r="F359" s="97"/>
      <c r="G359" s="203" t="n">
        <f aca="false">G360</f>
        <v>273525.2</v>
      </c>
      <c r="Q359" s="150"/>
    </row>
    <row r="360" s="149" customFormat="true" ht="31.5" hidden="false" customHeight="false" outlineLevel="0" collapsed="false">
      <c r="A360" s="135" t="s">
        <v>280</v>
      </c>
      <c r="B360" s="88"/>
      <c r="C360" s="88" t="s">
        <v>39</v>
      </c>
      <c r="D360" s="88" t="s">
        <v>16</v>
      </c>
      <c r="E360" s="89" t="s">
        <v>333</v>
      </c>
      <c r="F360" s="97" t="s">
        <v>147</v>
      </c>
      <c r="G360" s="203" t="n">
        <f aca="false">G361</f>
        <v>273525.2</v>
      </c>
      <c r="H360" s="224"/>
      <c r="I360" s="225"/>
      <c r="Q360" s="150"/>
    </row>
    <row r="361" s="149" customFormat="true" ht="15.75" hidden="false" customHeight="false" outlineLevel="0" collapsed="false">
      <c r="A361" s="170" t="s">
        <v>281</v>
      </c>
      <c r="B361" s="88"/>
      <c r="C361" s="88" t="s">
        <v>39</v>
      </c>
      <c r="D361" s="88" t="s">
        <v>16</v>
      </c>
      <c r="E361" s="89" t="s">
        <v>333</v>
      </c>
      <c r="F361" s="97" t="s">
        <v>282</v>
      </c>
      <c r="G361" s="111" t="n">
        <f aca="false">262602.4+2359.4+8563.4</f>
        <v>273525.2</v>
      </c>
      <c r="H361" s="224"/>
      <c r="I361" s="225"/>
      <c r="Q361" s="150"/>
    </row>
    <row r="362" s="149" customFormat="true" ht="63" hidden="false" customHeight="false" outlineLevel="0" collapsed="false">
      <c r="A362" s="176" t="s">
        <v>334</v>
      </c>
      <c r="B362" s="99"/>
      <c r="C362" s="88" t="s">
        <v>39</v>
      </c>
      <c r="D362" s="88" t="s">
        <v>16</v>
      </c>
      <c r="E362" s="89" t="s">
        <v>335</v>
      </c>
      <c r="F362" s="97"/>
      <c r="G362" s="203" t="n">
        <f aca="false">G363</f>
        <v>1387.5</v>
      </c>
      <c r="H362" s="224"/>
      <c r="I362" s="225"/>
      <c r="Q362" s="150"/>
    </row>
    <row r="363" s="149" customFormat="true" ht="31.5" hidden="false" customHeight="false" outlineLevel="0" collapsed="false">
      <c r="A363" s="135" t="s">
        <v>280</v>
      </c>
      <c r="B363" s="88"/>
      <c r="C363" s="88" t="s">
        <v>39</v>
      </c>
      <c r="D363" s="88" t="s">
        <v>16</v>
      </c>
      <c r="E363" s="89" t="s">
        <v>335</v>
      </c>
      <c r="F363" s="97" t="s">
        <v>147</v>
      </c>
      <c r="G363" s="203" t="n">
        <f aca="false">G364</f>
        <v>1387.5</v>
      </c>
      <c r="H363" s="224"/>
      <c r="I363" s="225"/>
      <c r="Q363" s="150"/>
    </row>
    <row r="364" s="149" customFormat="true" ht="15.75" hidden="false" customHeight="false" outlineLevel="0" collapsed="false">
      <c r="A364" s="170" t="s">
        <v>281</v>
      </c>
      <c r="B364" s="88"/>
      <c r="C364" s="88" t="s">
        <v>39</v>
      </c>
      <c r="D364" s="88" t="s">
        <v>16</v>
      </c>
      <c r="E364" s="89" t="s">
        <v>335</v>
      </c>
      <c r="F364" s="97" t="s">
        <v>282</v>
      </c>
      <c r="G364" s="111" t="n">
        <v>1387.5</v>
      </c>
      <c r="H364" s="224"/>
      <c r="I364" s="225"/>
      <c r="Q364" s="150"/>
    </row>
    <row r="365" s="149" customFormat="true" ht="78.75" hidden="false" customHeight="false" outlineLevel="0" collapsed="false">
      <c r="A365" s="176" t="s">
        <v>336</v>
      </c>
      <c r="B365" s="99"/>
      <c r="C365" s="88" t="s">
        <v>39</v>
      </c>
      <c r="D365" s="88" t="s">
        <v>16</v>
      </c>
      <c r="E365" s="89" t="s">
        <v>337</v>
      </c>
      <c r="F365" s="97"/>
      <c r="G365" s="203" t="n">
        <f aca="false">G366</f>
        <v>122.7</v>
      </c>
      <c r="H365" s="224"/>
      <c r="I365" s="225"/>
      <c r="Q365" s="150"/>
    </row>
    <row r="366" s="149" customFormat="true" ht="31.5" hidden="false" customHeight="false" outlineLevel="0" collapsed="false">
      <c r="A366" s="135" t="s">
        <v>280</v>
      </c>
      <c r="B366" s="88"/>
      <c r="C366" s="88" t="s">
        <v>39</v>
      </c>
      <c r="D366" s="88" t="s">
        <v>16</v>
      </c>
      <c r="E366" s="89" t="s">
        <v>337</v>
      </c>
      <c r="F366" s="97" t="s">
        <v>147</v>
      </c>
      <c r="G366" s="203" t="n">
        <f aca="false">G367</f>
        <v>122.7</v>
      </c>
      <c r="H366" s="224"/>
      <c r="I366" s="225"/>
      <c r="Q366" s="150"/>
    </row>
    <row r="367" s="149" customFormat="true" ht="15.75" hidden="false" customHeight="false" outlineLevel="0" collapsed="false">
      <c r="A367" s="170" t="s">
        <v>281</v>
      </c>
      <c r="B367" s="88"/>
      <c r="C367" s="88" t="s">
        <v>39</v>
      </c>
      <c r="D367" s="88" t="s">
        <v>16</v>
      </c>
      <c r="E367" s="89" t="s">
        <v>337</v>
      </c>
      <c r="F367" s="97" t="s">
        <v>282</v>
      </c>
      <c r="G367" s="111" t="n">
        <v>122.7</v>
      </c>
      <c r="H367" s="224"/>
      <c r="I367" s="225"/>
      <c r="Q367" s="150"/>
    </row>
    <row r="368" s="149" customFormat="true" ht="15.75" hidden="false" customHeight="false" outlineLevel="0" collapsed="false">
      <c r="A368" s="94" t="s">
        <v>307</v>
      </c>
      <c r="B368" s="88"/>
      <c r="C368" s="88" t="s">
        <v>39</v>
      </c>
      <c r="D368" s="88" t="s">
        <v>16</v>
      </c>
      <c r="E368" s="97" t="s">
        <v>338</v>
      </c>
      <c r="F368" s="97"/>
      <c r="G368" s="111" t="n">
        <f aca="false">G369</f>
        <v>50</v>
      </c>
      <c r="H368" s="226" t="n">
        <f aca="false">H369+H372</f>
        <v>650</v>
      </c>
      <c r="I368" s="225"/>
      <c r="Q368" s="150"/>
    </row>
    <row r="369" s="149" customFormat="true" ht="21.75" hidden="false" customHeight="true" outlineLevel="0" collapsed="false">
      <c r="A369" s="94" t="s">
        <v>339</v>
      </c>
      <c r="B369" s="88"/>
      <c r="C369" s="88" t="s">
        <v>39</v>
      </c>
      <c r="D369" s="88" t="s">
        <v>16</v>
      </c>
      <c r="E369" s="97" t="s">
        <v>338</v>
      </c>
      <c r="F369" s="97" t="s">
        <v>147</v>
      </c>
      <c r="G369" s="111" t="n">
        <f aca="false">G370</f>
        <v>50</v>
      </c>
      <c r="H369" s="226" t="n">
        <f aca="false">H370</f>
        <v>500</v>
      </c>
      <c r="I369" s="225"/>
      <c r="Q369" s="150"/>
    </row>
    <row r="370" s="149" customFormat="true" ht="26.1" hidden="false" customHeight="true" outlineLevel="0" collapsed="false">
      <c r="A370" s="94" t="s">
        <v>281</v>
      </c>
      <c r="B370" s="88"/>
      <c r="C370" s="88" t="s">
        <v>39</v>
      </c>
      <c r="D370" s="88" t="s">
        <v>16</v>
      </c>
      <c r="E370" s="97" t="s">
        <v>338</v>
      </c>
      <c r="F370" s="97" t="s">
        <v>282</v>
      </c>
      <c r="G370" s="111" t="n">
        <v>50</v>
      </c>
      <c r="H370" s="227" t="n">
        <f aca="false">H371</f>
        <v>500</v>
      </c>
      <c r="I370" s="225"/>
      <c r="Q370" s="150"/>
    </row>
    <row r="371" s="149" customFormat="true" ht="44.65" hidden="false" customHeight="true" outlineLevel="0" collapsed="false">
      <c r="A371" s="176" t="s">
        <v>340</v>
      </c>
      <c r="B371" s="215"/>
      <c r="C371" s="132" t="s">
        <v>39</v>
      </c>
      <c r="D371" s="132" t="s">
        <v>16</v>
      </c>
      <c r="E371" s="97" t="s">
        <v>341</v>
      </c>
      <c r="F371" s="97"/>
      <c r="G371" s="203" t="n">
        <f aca="false">G372</f>
        <v>4612.5</v>
      </c>
      <c r="H371" s="227" t="n">
        <v>500</v>
      </c>
      <c r="I371" s="225"/>
      <c r="Q371" s="150"/>
    </row>
    <row r="372" s="149" customFormat="true" ht="46.15" hidden="false" customHeight="true" outlineLevel="0" collapsed="false">
      <c r="A372" s="135" t="s">
        <v>280</v>
      </c>
      <c r="B372" s="215"/>
      <c r="C372" s="132" t="s">
        <v>39</v>
      </c>
      <c r="D372" s="132" t="s">
        <v>16</v>
      </c>
      <c r="E372" s="97" t="s">
        <v>341</v>
      </c>
      <c r="F372" s="97" t="s">
        <v>147</v>
      </c>
      <c r="G372" s="203" t="n">
        <f aca="false">G373</f>
        <v>4612.5</v>
      </c>
      <c r="H372" s="227" t="n">
        <f aca="false">H373</f>
        <v>150</v>
      </c>
      <c r="I372" s="225"/>
      <c r="Q372" s="150"/>
    </row>
    <row r="373" s="149" customFormat="true" ht="46.15" hidden="false" customHeight="true" outlineLevel="0" collapsed="false">
      <c r="A373" s="94" t="s">
        <v>281</v>
      </c>
      <c r="B373" s="215"/>
      <c r="C373" s="132" t="s">
        <v>39</v>
      </c>
      <c r="D373" s="132" t="s">
        <v>16</v>
      </c>
      <c r="E373" s="97" t="s">
        <v>341</v>
      </c>
      <c r="F373" s="97" t="s">
        <v>282</v>
      </c>
      <c r="G373" s="203" t="n">
        <v>4612.5</v>
      </c>
      <c r="H373" s="227" t="n">
        <f aca="false">H374</f>
        <v>150</v>
      </c>
      <c r="I373" s="225"/>
      <c r="Q373" s="150"/>
    </row>
    <row r="374" s="149" customFormat="true" ht="17.1" hidden="false" customHeight="true" outlineLevel="0" collapsed="false">
      <c r="A374" s="94" t="s">
        <v>342</v>
      </c>
      <c r="B374" s="91"/>
      <c r="C374" s="88" t="s">
        <v>39</v>
      </c>
      <c r="D374" s="88" t="s">
        <v>16</v>
      </c>
      <c r="E374" s="89" t="s">
        <v>343</v>
      </c>
      <c r="F374" s="97"/>
      <c r="G374" s="111" t="n">
        <f aca="false">G375</f>
        <v>0</v>
      </c>
      <c r="H374" s="227" t="n">
        <v>150</v>
      </c>
      <c r="I374" s="225"/>
      <c r="Q374" s="150"/>
    </row>
    <row r="375" s="149" customFormat="true" ht="17.1" hidden="false" customHeight="true" outlineLevel="0" collapsed="false">
      <c r="A375" s="135" t="s">
        <v>280</v>
      </c>
      <c r="B375" s="91"/>
      <c r="C375" s="88" t="s">
        <v>39</v>
      </c>
      <c r="D375" s="88" t="s">
        <v>16</v>
      </c>
      <c r="E375" s="89" t="s">
        <v>343</v>
      </c>
      <c r="F375" s="97" t="s">
        <v>147</v>
      </c>
      <c r="G375" s="111" t="n">
        <f aca="false">G376</f>
        <v>0</v>
      </c>
      <c r="H375" s="228"/>
      <c r="I375" s="225"/>
      <c r="Q375" s="150"/>
    </row>
    <row r="376" s="149" customFormat="true" ht="17.1" hidden="false" customHeight="true" outlineLevel="0" collapsed="false">
      <c r="A376" s="170" t="s">
        <v>281</v>
      </c>
      <c r="B376" s="91"/>
      <c r="C376" s="88" t="s">
        <v>39</v>
      </c>
      <c r="D376" s="88" t="s">
        <v>16</v>
      </c>
      <c r="E376" s="89" t="s">
        <v>343</v>
      </c>
      <c r="F376" s="97" t="s">
        <v>282</v>
      </c>
      <c r="G376" s="111" t="n">
        <f aca="false">890-890</f>
        <v>0</v>
      </c>
      <c r="H376" s="228"/>
      <c r="I376" s="225"/>
      <c r="Q376" s="150"/>
    </row>
    <row r="377" s="149" customFormat="true" ht="92.45" hidden="false" customHeight="true" outlineLevel="0" collapsed="false">
      <c r="A377" s="218" t="s">
        <v>344</v>
      </c>
      <c r="B377" s="91"/>
      <c r="C377" s="88" t="s">
        <v>39</v>
      </c>
      <c r="D377" s="88" t="s">
        <v>16</v>
      </c>
      <c r="E377" s="134" t="s">
        <v>345</v>
      </c>
      <c r="F377" s="134"/>
      <c r="G377" s="111" t="n">
        <f aca="false">G378</f>
        <v>368.9</v>
      </c>
      <c r="H377" s="228"/>
      <c r="I377" s="225"/>
      <c r="Q377" s="150"/>
    </row>
    <row r="378" s="149" customFormat="true" ht="17.1" hidden="false" customHeight="true" outlineLevel="0" collapsed="false">
      <c r="A378" s="216" t="s">
        <v>280</v>
      </c>
      <c r="B378" s="91"/>
      <c r="C378" s="88" t="s">
        <v>39</v>
      </c>
      <c r="D378" s="88" t="s">
        <v>16</v>
      </c>
      <c r="E378" s="134" t="s">
        <v>345</v>
      </c>
      <c r="F378" s="134" t="s">
        <v>147</v>
      </c>
      <c r="G378" s="111" t="n">
        <f aca="false">G379</f>
        <v>368.9</v>
      </c>
      <c r="H378" s="228"/>
      <c r="I378" s="225"/>
      <c r="Q378" s="150"/>
    </row>
    <row r="379" s="149" customFormat="true" ht="15.75" hidden="false" customHeight="false" outlineLevel="0" collapsed="false">
      <c r="A379" s="218" t="s">
        <v>281</v>
      </c>
      <c r="B379" s="91"/>
      <c r="C379" s="88" t="s">
        <v>39</v>
      </c>
      <c r="D379" s="88" t="s">
        <v>16</v>
      </c>
      <c r="E379" s="134" t="s">
        <v>345</v>
      </c>
      <c r="F379" s="134" t="s">
        <v>282</v>
      </c>
      <c r="G379" s="111" t="n">
        <v>368.9</v>
      </c>
      <c r="Q379" s="150"/>
      <c r="R379" s="229" t="n">
        <f aca="false">G382</f>
        <v>0</v>
      </c>
    </row>
    <row r="380" s="149" customFormat="true" ht="63" hidden="false" customHeight="false" outlineLevel="0" collapsed="false">
      <c r="A380" s="218" t="s">
        <v>346</v>
      </c>
      <c r="B380" s="219"/>
      <c r="C380" s="132" t="s">
        <v>39</v>
      </c>
      <c r="D380" s="132" t="s">
        <v>16</v>
      </c>
      <c r="E380" s="133" t="s">
        <v>347</v>
      </c>
      <c r="F380" s="134"/>
      <c r="G380" s="230" t="n">
        <f aca="false">G381</f>
        <v>0</v>
      </c>
      <c r="Q380" s="150"/>
    </row>
    <row r="381" s="149" customFormat="true" ht="31.5" hidden="false" customHeight="false" outlineLevel="0" collapsed="false">
      <c r="A381" s="216" t="s">
        <v>280</v>
      </c>
      <c r="B381" s="219"/>
      <c r="C381" s="132" t="s">
        <v>39</v>
      </c>
      <c r="D381" s="132" t="s">
        <v>16</v>
      </c>
      <c r="E381" s="133" t="s">
        <v>347</v>
      </c>
      <c r="F381" s="134" t="s">
        <v>147</v>
      </c>
      <c r="G381" s="230" t="n">
        <f aca="false">G382</f>
        <v>0</v>
      </c>
      <c r="Q381" s="150"/>
    </row>
    <row r="382" s="149" customFormat="true" ht="15.75" hidden="false" customHeight="false" outlineLevel="0" collapsed="false">
      <c r="A382" s="217" t="s">
        <v>281</v>
      </c>
      <c r="B382" s="219"/>
      <c r="C382" s="132" t="s">
        <v>39</v>
      </c>
      <c r="D382" s="132" t="s">
        <v>16</v>
      </c>
      <c r="E382" s="133" t="s">
        <v>347</v>
      </c>
      <c r="F382" s="134" t="s">
        <v>282</v>
      </c>
      <c r="G382" s="230" t="n">
        <f aca="false">84-84</f>
        <v>0</v>
      </c>
      <c r="Q382" s="150"/>
    </row>
    <row r="383" s="149" customFormat="true" ht="47.25" hidden="false" customHeight="false" outlineLevel="0" collapsed="false">
      <c r="A383" s="218" t="s">
        <v>348</v>
      </c>
      <c r="B383" s="219"/>
      <c r="C383" s="132" t="s">
        <v>39</v>
      </c>
      <c r="D383" s="132" t="s">
        <v>16</v>
      </c>
      <c r="E383" s="133" t="s">
        <v>349</v>
      </c>
      <c r="F383" s="134"/>
      <c r="G383" s="111" t="n">
        <f aca="false">G384</f>
        <v>69</v>
      </c>
      <c r="Q383" s="150"/>
    </row>
    <row r="384" s="149" customFormat="true" ht="15.75" hidden="false" customHeight="false" outlineLevel="0" collapsed="false">
      <c r="A384" s="144" t="s">
        <v>200</v>
      </c>
      <c r="B384" s="219"/>
      <c r="C384" s="132" t="s">
        <v>39</v>
      </c>
      <c r="D384" s="132" t="s">
        <v>16</v>
      </c>
      <c r="E384" s="133" t="s">
        <v>349</v>
      </c>
      <c r="F384" s="134" t="s">
        <v>201</v>
      </c>
      <c r="G384" s="111" t="n">
        <f aca="false">G385</f>
        <v>69</v>
      </c>
      <c r="Q384" s="150"/>
    </row>
    <row r="385" s="149" customFormat="true" ht="15.75" hidden="false" customHeight="false" outlineLevel="0" collapsed="false">
      <c r="A385" s="218" t="s">
        <v>350</v>
      </c>
      <c r="B385" s="219"/>
      <c r="C385" s="132" t="s">
        <v>39</v>
      </c>
      <c r="D385" s="132" t="s">
        <v>16</v>
      </c>
      <c r="E385" s="133" t="s">
        <v>349</v>
      </c>
      <c r="F385" s="134" t="s">
        <v>351</v>
      </c>
      <c r="G385" s="111" t="n">
        <f aca="false">82.8-13.8</f>
        <v>69</v>
      </c>
      <c r="Q385" s="150"/>
    </row>
    <row r="386" s="149" customFormat="true" ht="47.25" hidden="false" customHeight="false" outlineLevel="0" collapsed="false">
      <c r="A386" s="218" t="s">
        <v>352</v>
      </c>
      <c r="B386" s="219"/>
      <c r="C386" s="132" t="s">
        <v>39</v>
      </c>
      <c r="D386" s="132" t="s">
        <v>16</v>
      </c>
      <c r="E386" s="133" t="s">
        <v>353</v>
      </c>
      <c r="F386" s="134"/>
      <c r="G386" s="111" t="n">
        <f aca="false">G387</f>
        <v>411.3</v>
      </c>
      <c r="Q386" s="150"/>
    </row>
    <row r="387" s="149" customFormat="true" ht="31.5" hidden="false" customHeight="false" outlineLevel="0" collapsed="false">
      <c r="A387" s="216" t="s">
        <v>280</v>
      </c>
      <c r="B387" s="219"/>
      <c r="C387" s="132" t="s">
        <v>39</v>
      </c>
      <c r="D387" s="132" t="s">
        <v>16</v>
      </c>
      <c r="E387" s="133" t="s">
        <v>353</v>
      </c>
      <c r="F387" s="134" t="s">
        <v>147</v>
      </c>
      <c r="G387" s="111" t="n">
        <f aca="false">G388</f>
        <v>411.3</v>
      </c>
      <c r="Q387" s="150"/>
    </row>
    <row r="388" s="149" customFormat="true" ht="15.75" hidden="false" customHeight="false" outlineLevel="0" collapsed="false">
      <c r="A388" s="217" t="s">
        <v>281</v>
      </c>
      <c r="B388" s="219"/>
      <c r="C388" s="132" t="s">
        <v>39</v>
      </c>
      <c r="D388" s="132" t="s">
        <v>16</v>
      </c>
      <c r="E388" s="133" t="s">
        <v>353</v>
      </c>
      <c r="F388" s="134" t="s">
        <v>282</v>
      </c>
      <c r="G388" s="111" t="n">
        <v>411.3</v>
      </c>
      <c r="Q388" s="150"/>
    </row>
    <row r="389" s="149" customFormat="true" ht="94.5" hidden="false" customHeight="false" outlineLevel="0" collapsed="false">
      <c r="A389" s="96" t="s">
        <v>354</v>
      </c>
      <c r="B389" s="215"/>
      <c r="C389" s="132" t="s">
        <v>39</v>
      </c>
      <c r="D389" s="132" t="s">
        <v>16</v>
      </c>
      <c r="E389" s="133" t="s">
        <v>355</v>
      </c>
      <c r="F389" s="134"/>
      <c r="G389" s="206" t="n">
        <f aca="false">G390</f>
        <v>253.9</v>
      </c>
      <c r="Q389" s="150"/>
    </row>
    <row r="390" s="149" customFormat="true" ht="31.5" hidden="false" customHeight="false" outlineLevel="0" collapsed="false">
      <c r="A390" s="216" t="s">
        <v>280</v>
      </c>
      <c r="B390" s="215"/>
      <c r="C390" s="132" t="s">
        <v>39</v>
      </c>
      <c r="D390" s="132" t="s">
        <v>16</v>
      </c>
      <c r="E390" s="133" t="s">
        <v>355</v>
      </c>
      <c r="F390" s="134" t="s">
        <v>147</v>
      </c>
      <c r="G390" s="206" t="n">
        <f aca="false">G391</f>
        <v>253.9</v>
      </c>
      <c r="Q390" s="150"/>
    </row>
    <row r="391" s="149" customFormat="true" ht="15.75" hidden="false" customHeight="false" outlineLevel="0" collapsed="false">
      <c r="A391" s="217" t="s">
        <v>281</v>
      </c>
      <c r="B391" s="215"/>
      <c r="C391" s="132" t="s">
        <v>39</v>
      </c>
      <c r="D391" s="132" t="s">
        <v>16</v>
      </c>
      <c r="E391" s="133" t="s">
        <v>355</v>
      </c>
      <c r="F391" s="134" t="s">
        <v>282</v>
      </c>
      <c r="G391" s="111" t="n">
        <f aca="false">7.5+246.4</f>
        <v>253.9</v>
      </c>
      <c r="Q391" s="150"/>
    </row>
    <row r="392" s="149" customFormat="true" ht="31.5" hidden="false" customHeight="false" outlineLevel="0" collapsed="false">
      <c r="A392" s="151" t="s">
        <v>356</v>
      </c>
      <c r="B392" s="100"/>
      <c r="C392" s="87" t="s">
        <v>39</v>
      </c>
      <c r="D392" s="87" t="s">
        <v>16</v>
      </c>
      <c r="E392" s="92" t="s">
        <v>357</v>
      </c>
      <c r="F392" s="100"/>
      <c r="G392" s="116" t="n">
        <f aca="false">G393</f>
        <v>200</v>
      </c>
      <c r="Q392" s="150"/>
    </row>
    <row r="393" s="149" customFormat="true" ht="31.5" hidden="false" customHeight="false" outlineLevel="0" collapsed="false">
      <c r="A393" s="231" t="s">
        <v>358</v>
      </c>
      <c r="B393" s="100"/>
      <c r="C393" s="87" t="s">
        <v>39</v>
      </c>
      <c r="D393" s="87" t="s">
        <v>16</v>
      </c>
      <c r="E393" s="92" t="s">
        <v>359</v>
      </c>
      <c r="F393" s="100"/>
      <c r="G393" s="116" t="n">
        <f aca="false">G394</f>
        <v>200</v>
      </c>
      <c r="Q393" s="150"/>
    </row>
    <row r="394" s="149" customFormat="true" ht="15.75" hidden="false" customHeight="false" outlineLevel="0" collapsed="false">
      <c r="A394" s="232" t="s">
        <v>360</v>
      </c>
      <c r="B394" s="219"/>
      <c r="C394" s="132" t="s">
        <v>39</v>
      </c>
      <c r="D394" s="132" t="s">
        <v>16</v>
      </c>
      <c r="E394" s="133" t="s">
        <v>361</v>
      </c>
      <c r="F394" s="134"/>
      <c r="G394" s="111" t="n">
        <f aca="false">G395</f>
        <v>200</v>
      </c>
      <c r="Q394" s="150"/>
    </row>
    <row r="395" s="149" customFormat="true" ht="31.5" hidden="false" customHeight="false" outlineLevel="0" collapsed="false">
      <c r="A395" s="135" t="s">
        <v>280</v>
      </c>
      <c r="B395" s="99"/>
      <c r="C395" s="88" t="s">
        <v>39</v>
      </c>
      <c r="D395" s="88" t="s">
        <v>16</v>
      </c>
      <c r="E395" s="133" t="s">
        <v>361</v>
      </c>
      <c r="F395" s="97" t="s">
        <v>147</v>
      </c>
      <c r="G395" s="111" t="n">
        <f aca="false">G396</f>
        <v>200</v>
      </c>
      <c r="Q395" s="150"/>
    </row>
    <row r="396" s="149" customFormat="true" ht="15.75" hidden="false" customHeight="false" outlineLevel="0" collapsed="false">
      <c r="A396" s="170" t="s">
        <v>281</v>
      </c>
      <c r="B396" s="99"/>
      <c r="C396" s="88" t="s">
        <v>39</v>
      </c>
      <c r="D396" s="88" t="s">
        <v>16</v>
      </c>
      <c r="E396" s="133" t="s">
        <v>361</v>
      </c>
      <c r="F396" s="97" t="s">
        <v>282</v>
      </c>
      <c r="G396" s="111" t="n">
        <v>200</v>
      </c>
      <c r="Q396" s="150"/>
    </row>
    <row r="397" s="149" customFormat="true" ht="31.5" hidden="false" customHeight="false" outlineLevel="0" collapsed="false">
      <c r="A397" s="85" t="s">
        <v>311</v>
      </c>
      <c r="B397" s="86"/>
      <c r="C397" s="87" t="s">
        <v>39</v>
      </c>
      <c r="D397" s="87" t="s">
        <v>16</v>
      </c>
      <c r="E397" s="92" t="s">
        <v>312</v>
      </c>
      <c r="F397" s="100"/>
      <c r="G397" s="116" t="n">
        <f aca="false">G398</f>
        <v>250</v>
      </c>
      <c r="Q397" s="150"/>
    </row>
    <row r="398" s="149" customFormat="true" ht="15.75" hidden="false" customHeight="false" outlineLevel="0" collapsed="false">
      <c r="A398" s="233" t="s">
        <v>313</v>
      </c>
      <c r="B398" s="91"/>
      <c r="C398" s="88" t="s">
        <v>39</v>
      </c>
      <c r="D398" s="88" t="s">
        <v>16</v>
      </c>
      <c r="E398" s="89" t="s">
        <v>314</v>
      </c>
      <c r="F398" s="97"/>
      <c r="G398" s="111" t="n">
        <f aca="false">G399</f>
        <v>250</v>
      </c>
      <c r="Q398" s="150"/>
    </row>
    <row r="399" s="149" customFormat="true" ht="31.5" hidden="false" customHeight="false" outlineLevel="0" collapsed="false">
      <c r="A399" s="135" t="s">
        <v>280</v>
      </c>
      <c r="B399" s="91"/>
      <c r="C399" s="88" t="s">
        <v>39</v>
      </c>
      <c r="D399" s="88" t="s">
        <v>16</v>
      </c>
      <c r="E399" s="89" t="s">
        <v>314</v>
      </c>
      <c r="F399" s="97" t="s">
        <v>147</v>
      </c>
      <c r="G399" s="111" t="n">
        <f aca="false">G400</f>
        <v>250</v>
      </c>
      <c r="Q399" s="150"/>
    </row>
    <row r="400" s="149" customFormat="true" ht="15.75" hidden="false" customHeight="false" outlineLevel="0" collapsed="false">
      <c r="A400" s="170" t="s">
        <v>281</v>
      </c>
      <c r="B400" s="91"/>
      <c r="C400" s="88" t="s">
        <v>39</v>
      </c>
      <c r="D400" s="88" t="s">
        <v>16</v>
      </c>
      <c r="E400" s="89" t="s">
        <v>314</v>
      </c>
      <c r="F400" s="97" t="s">
        <v>282</v>
      </c>
      <c r="G400" s="111" t="n">
        <v>250</v>
      </c>
      <c r="Q400" s="150"/>
    </row>
    <row r="401" s="149" customFormat="true" ht="31.5" hidden="false" customHeight="false" outlineLevel="0" collapsed="false">
      <c r="A401" s="108" t="s">
        <v>275</v>
      </c>
      <c r="B401" s="109"/>
      <c r="C401" s="87" t="s">
        <v>39</v>
      </c>
      <c r="D401" s="87" t="s">
        <v>16</v>
      </c>
      <c r="E401" s="100" t="s">
        <v>279</v>
      </c>
      <c r="F401" s="100"/>
      <c r="G401" s="116" t="n">
        <f aca="false">G402</f>
        <v>1000</v>
      </c>
      <c r="Q401" s="150"/>
    </row>
    <row r="402" s="149" customFormat="true" ht="47.25" hidden="false" customHeight="false" outlineLevel="0" collapsed="false">
      <c r="A402" s="96" t="s">
        <v>362</v>
      </c>
      <c r="B402" s="91"/>
      <c r="C402" s="88" t="s">
        <v>39</v>
      </c>
      <c r="D402" s="88" t="s">
        <v>16</v>
      </c>
      <c r="E402" s="97" t="s">
        <v>279</v>
      </c>
      <c r="F402" s="202"/>
      <c r="G402" s="203" t="n">
        <f aca="false">G403</f>
        <v>1000</v>
      </c>
      <c r="Q402" s="150"/>
    </row>
    <row r="403" s="149" customFormat="true" ht="15.75" hidden="false" customHeight="false" outlineLevel="0" collapsed="false">
      <c r="A403" s="98" t="s">
        <v>109</v>
      </c>
      <c r="B403" s="107"/>
      <c r="C403" s="88" t="s">
        <v>39</v>
      </c>
      <c r="D403" s="88" t="s">
        <v>16</v>
      </c>
      <c r="E403" s="97" t="s">
        <v>279</v>
      </c>
      <c r="F403" s="97" t="s">
        <v>147</v>
      </c>
      <c r="G403" s="111" t="n">
        <f aca="false">G404</f>
        <v>1000</v>
      </c>
      <c r="Q403" s="150"/>
    </row>
    <row r="404" s="149" customFormat="true" ht="15.75" hidden="false" customHeight="false" outlineLevel="0" collapsed="false">
      <c r="A404" s="234" t="s">
        <v>111</v>
      </c>
      <c r="B404" s="107"/>
      <c r="C404" s="88" t="s">
        <v>39</v>
      </c>
      <c r="D404" s="88" t="s">
        <v>16</v>
      </c>
      <c r="E404" s="97" t="s">
        <v>279</v>
      </c>
      <c r="F404" s="97" t="s">
        <v>282</v>
      </c>
      <c r="G404" s="111" t="n">
        <v>1000</v>
      </c>
      <c r="Q404" s="150"/>
    </row>
    <row r="405" s="149" customFormat="true" ht="15.75" hidden="false" customHeight="false" outlineLevel="0" collapsed="false">
      <c r="A405" s="235" t="s">
        <v>55</v>
      </c>
      <c r="B405" s="86"/>
      <c r="C405" s="87" t="s">
        <v>39</v>
      </c>
      <c r="D405" s="87" t="s">
        <v>18</v>
      </c>
      <c r="E405" s="92"/>
      <c r="F405" s="97"/>
      <c r="G405" s="116" t="n">
        <f aca="false">G406+G450+G442</f>
        <v>40381.6</v>
      </c>
      <c r="Q405" s="150"/>
    </row>
    <row r="406" s="149" customFormat="true" ht="31.5" hidden="false" customHeight="false" outlineLevel="0" collapsed="false">
      <c r="A406" s="210" t="s">
        <v>283</v>
      </c>
      <c r="B406" s="130"/>
      <c r="C406" s="130" t="s">
        <v>39</v>
      </c>
      <c r="D406" s="130" t="s">
        <v>18</v>
      </c>
      <c r="E406" s="212" t="s">
        <v>284</v>
      </c>
      <c r="F406" s="97"/>
      <c r="G406" s="116" t="n">
        <f aca="false">G407</f>
        <v>39331.6</v>
      </c>
      <c r="Q406" s="150"/>
    </row>
    <row r="407" s="149" customFormat="true" ht="31.5" hidden="false" customHeight="false" outlineLevel="0" collapsed="false">
      <c r="A407" s="85" t="s">
        <v>363</v>
      </c>
      <c r="B407" s="93"/>
      <c r="C407" s="87" t="s">
        <v>39</v>
      </c>
      <c r="D407" s="87" t="s">
        <v>18</v>
      </c>
      <c r="E407" s="92" t="s">
        <v>364</v>
      </c>
      <c r="F407" s="100"/>
      <c r="G407" s="116" t="n">
        <f aca="false">G408+G418+G421+G424+G427+G430+G433+G411+G436+G439</f>
        <v>39331.6</v>
      </c>
      <c r="Q407" s="150"/>
    </row>
    <row r="408" s="149" customFormat="true" ht="15.75" hidden="false" customHeight="false" outlineLevel="0" collapsed="false">
      <c r="A408" s="233" t="s">
        <v>160</v>
      </c>
      <c r="B408" s="99"/>
      <c r="C408" s="88" t="s">
        <v>39</v>
      </c>
      <c r="D408" s="88" t="s">
        <v>18</v>
      </c>
      <c r="E408" s="89" t="s">
        <v>365</v>
      </c>
      <c r="F408" s="97"/>
      <c r="G408" s="111" t="n">
        <f aca="false">G409</f>
        <v>22839.6</v>
      </c>
      <c r="Q408" s="150"/>
    </row>
    <row r="409" s="149" customFormat="true" ht="31.5" hidden="false" customHeight="false" outlineLevel="0" collapsed="false">
      <c r="A409" s="135" t="s">
        <v>280</v>
      </c>
      <c r="B409" s="99"/>
      <c r="C409" s="88" t="s">
        <v>39</v>
      </c>
      <c r="D409" s="88" t="s">
        <v>18</v>
      </c>
      <c r="E409" s="89" t="s">
        <v>365</v>
      </c>
      <c r="F409" s="97" t="s">
        <v>147</v>
      </c>
      <c r="G409" s="111" t="n">
        <f aca="false">SUM(G410:G410)</f>
        <v>22839.6</v>
      </c>
      <c r="Q409" s="150"/>
    </row>
    <row r="410" s="149" customFormat="true" ht="15.75" hidden="false" customHeight="false" outlineLevel="0" collapsed="false">
      <c r="A410" s="170" t="s">
        <v>366</v>
      </c>
      <c r="B410" s="86"/>
      <c r="C410" s="88" t="s">
        <v>39</v>
      </c>
      <c r="D410" s="88" t="s">
        <v>18</v>
      </c>
      <c r="E410" s="89" t="s">
        <v>365</v>
      </c>
      <c r="F410" s="97" t="s">
        <v>367</v>
      </c>
      <c r="G410" s="111" t="n">
        <v>22839.6</v>
      </c>
      <c r="Q410" s="150"/>
    </row>
    <row r="411" s="149" customFormat="true" ht="31.5" hidden="false" customHeight="false" outlineLevel="0" collapsed="false">
      <c r="A411" s="138" t="s">
        <v>368</v>
      </c>
      <c r="B411" s="91"/>
      <c r="C411" s="88" t="s">
        <v>39</v>
      </c>
      <c r="D411" s="88" t="s">
        <v>18</v>
      </c>
      <c r="E411" s="89" t="s">
        <v>369</v>
      </c>
      <c r="F411" s="97"/>
      <c r="G411" s="111" t="n">
        <f aca="false">G412+G416</f>
        <v>12648.1</v>
      </c>
      <c r="Q411" s="150"/>
    </row>
    <row r="412" s="149" customFormat="true" ht="31.5" hidden="false" customHeight="false" outlineLevel="0" collapsed="false">
      <c r="A412" s="135" t="s">
        <v>280</v>
      </c>
      <c r="B412" s="91"/>
      <c r="C412" s="88" t="s">
        <v>39</v>
      </c>
      <c r="D412" s="88" t="s">
        <v>18</v>
      </c>
      <c r="E412" s="89" t="s">
        <v>369</v>
      </c>
      <c r="F412" s="97" t="s">
        <v>147</v>
      </c>
      <c r="G412" s="111" t="n">
        <f aca="false">G413+G414+G415</f>
        <v>12524.6</v>
      </c>
      <c r="Q412" s="150"/>
    </row>
    <row r="413" s="149" customFormat="true" ht="15.75" hidden="false" customHeight="false" outlineLevel="0" collapsed="false">
      <c r="A413" s="94" t="s">
        <v>281</v>
      </c>
      <c r="B413" s="91"/>
      <c r="C413" s="88" t="s">
        <v>39</v>
      </c>
      <c r="D413" s="88" t="s">
        <v>18</v>
      </c>
      <c r="E413" s="89" t="s">
        <v>369</v>
      </c>
      <c r="F413" s="97" t="s">
        <v>282</v>
      </c>
      <c r="G413" s="111" t="n">
        <v>123.6</v>
      </c>
      <c r="Q413" s="150"/>
    </row>
    <row r="414" s="149" customFormat="true" ht="15.75" hidden="false" customHeight="false" outlineLevel="0" collapsed="false">
      <c r="A414" s="170" t="s">
        <v>370</v>
      </c>
      <c r="B414" s="91"/>
      <c r="C414" s="88" t="s">
        <v>39</v>
      </c>
      <c r="D414" s="88" t="s">
        <v>18</v>
      </c>
      <c r="E414" s="89" t="s">
        <v>369</v>
      </c>
      <c r="F414" s="97" t="s">
        <v>367</v>
      </c>
      <c r="G414" s="111" t="n">
        <v>12277.5</v>
      </c>
      <c r="Q414" s="150"/>
    </row>
    <row r="415" s="149" customFormat="true" ht="31.5" hidden="false" customHeight="false" outlineLevel="0" collapsed="false">
      <c r="A415" s="94" t="s">
        <v>148</v>
      </c>
      <c r="B415" s="91"/>
      <c r="C415" s="88" t="s">
        <v>39</v>
      </c>
      <c r="D415" s="88" t="s">
        <v>18</v>
      </c>
      <c r="E415" s="89" t="s">
        <v>369</v>
      </c>
      <c r="F415" s="97" t="s">
        <v>149</v>
      </c>
      <c r="G415" s="111" t="n">
        <v>123.5</v>
      </c>
      <c r="Q415" s="150"/>
    </row>
    <row r="416" s="149" customFormat="true" ht="15.75" hidden="false" customHeight="false" outlineLevel="0" collapsed="false">
      <c r="A416" s="94" t="s">
        <v>150</v>
      </c>
      <c r="B416" s="91"/>
      <c r="C416" s="88" t="s">
        <v>39</v>
      </c>
      <c r="D416" s="88" t="s">
        <v>18</v>
      </c>
      <c r="E416" s="89" t="s">
        <v>369</v>
      </c>
      <c r="F416" s="97" t="s">
        <v>151</v>
      </c>
      <c r="G416" s="111" t="n">
        <f aca="false">G417</f>
        <v>123.5</v>
      </c>
      <c r="Q416" s="150"/>
    </row>
    <row r="417" s="149" customFormat="true" ht="31.5" hidden="false" customHeight="false" outlineLevel="0" collapsed="false">
      <c r="A417" s="94" t="s">
        <v>210</v>
      </c>
      <c r="B417" s="91"/>
      <c r="C417" s="88" t="s">
        <v>39</v>
      </c>
      <c r="D417" s="88" t="s">
        <v>18</v>
      </c>
      <c r="E417" s="89" t="s">
        <v>369</v>
      </c>
      <c r="F417" s="97" t="s">
        <v>211</v>
      </c>
      <c r="G417" s="111" t="n">
        <v>123.5</v>
      </c>
      <c r="Q417" s="150"/>
    </row>
    <row r="418" s="149" customFormat="true" ht="15.75" hidden="false" customHeight="false" outlineLevel="0" collapsed="false">
      <c r="A418" s="176" t="s">
        <v>288</v>
      </c>
      <c r="B418" s="86"/>
      <c r="C418" s="88" t="s">
        <v>39</v>
      </c>
      <c r="D418" s="88" t="s">
        <v>18</v>
      </c>
      <c r="E418" s="89" t="s">
        <v>371</v>
      </c>
      <c r="F418" s="97"/>
      <c r="G418" s="111" t="n">
        <f aca="false">G419</f>
        <v>125</v>
      </c>
      <c r="Q418" s="150"/>
    </row>
    <row r="419" s="149" customFormat="true" ht="31.5" hidden="false" customHeight="false" outlineLevel="0" collapsed="false">
      <c r="A419" s="135" t="s">
        <v>280</v>
      </c>
      <c r="B419" s="86"/>
      <c r="C419" s="88" t="s">
        <v>39</v>
      </c>
      <c r="D419" s="88" t="s">
        <v>18</v>
      </c>
      <c r="E419" s="89" t="s">
        <v>371</v>
      </c>
      <c r="F419" s="97" t="s">
        <v>147</v>
      </c>
      <c r="G419" s="111" t="n">
        <f aca="false">G420</f>
        <v>125</v>
      </c>
      <c r="Q419" s="150"/>
    </row>
    <row r="420" s="149" customFormat="true" ht="15.75" hidden="false" customHeight="false" outlineLevel="0" collapsed="false">
      <c r="A420" s="170" t="s">
        <v>366</v>
      </c>
      <c r="B420" s="86"/>
      <c r="C420" s="88" t="s">
        <v>39</v>
      </c>
      <c r="D420" s="88" t="s">
        <v>18</v>
      </c>
      <c r="E420" s="89" t="s">
        <v>371</v>
      </c>
      <c r="F420" s="97" t="s">
        <v>367</v>
      </c>
      <c r="G420" s="111" t="n">
        <v>125</v>
      </c>
      <c r="Q420" s="150"/>
    </row>
    <row r="421" s="149" customFormat="true" ht="15.75" hidden="false" customHeight="false" outlineLevel="0" collapsed="false">
      <c r="A421" s="94" t="s">
        <v>372</v>
      </c>
      <c r="B421" s="99"/>
      <c r="C421" s="88" t="s">
        <v>39</v>
      </c>
      <c r="D421" s="88" t="s">
        <v>18</v>
      </c>
      <c r="E421" s="89" t="s">
        <v>373</v>
      </c>
      <c r="F421" s="97"/>
      <c r="G421" s="111" t="n">
        <f aca="false">G422</f>
        <v>116.4</v>
      </c>
      <c r="Q421" s="150"/>
    </row>
    <row r="422" s="149" customFormat="true" ht="31.5" hidden="false" customHeight="false" outlineLevel="0" collapsed="false">
      <c r="A422" s="135" t="s">
        <v>280</v>
      </c>
      <c r="B422" s="99"/>
      <c r="C422" s="88" t="s">
        <v>39</v>
      </c>
      <c r="D422" s="88" t="s">
        <v>18</v>
      </c>
      <c r="E422" s="89" t="s">
        <v>373</v>
      </c>
      <c r="F422" s="97" t="s">
        <v>147</v>
      </c>
      <c r="G422" s="111" t="n">
        <f aca="false">G423</f>
        <v>116.4</v>
      </c>
      <c r="Q422" s="150"/>
    </row>
    <row r="423" s="149" customFormat="true" ht="15.75" hidden="false" customHeight="false" outlineLevel="0" collapsed="false">
      <c r="A423" s="170" t="s">
        <v>366</v>
      </c>
      <c r="B423" s="99"/>
      <c r="C423" s="88" t="s">
        <v>39</v>
      </c>
      <c r="D423" s="88" t="s">
        <v>18</v>
      </c>
      <c r="E423" s="89" t="s">
        <v>373</v>
      </c>
      <c r="F423" s="97" t="s">
        <v>367</v>
      </c>
      <c r="G423" s="111" t="n">
        <v>116.4</v>
      </c>
      <c r="Q423" s="150"/>
    </row>
    <row r="424" s="149" customFormat="true" ht="15.75" hidden="false" customHeight="false" outlineLevel="0" collapsed="false">
      <c r="A424" s="94" t="s">
        <v>322</v>
      </c>
      <c r="B424" s="99"/>
      <c r="C424" s="88" t="s">
        <v>39</v>
      </c>
      <c r="D424" s="88" t="s">
        <v>18</v>
      </c>
      <c r="E424" s="97" t="s">
        <v>374</v>
      </c>
      <c r="F424" s="97"/>
      <c r="G424" s="111" t="n">
        <f aca="false">G425</f>
        <v>500</v>
      </c>
    </row>
    <row r="425" s="149" customFormat="true" ht="31.5" hidden="false" customHeight="false" outlineLevel="0" collapsed="false">
      <c r="A425" s="135" t="s">
        <v>280</v>
      </c>
      <c r="B425" s="99"/>
      <c r="C425" s="88" t="s">
        <v>39</v>
      </c>
      <c r="D425" s="88" t="s">
        <v>18</v>
      </c>
      <c r="E425" s="97" t="s">
        <v>374</v>
      </c>
      <c r="F425" s="97" t="s">
        <v>147</v>
      </c>
      <c r="G425" s="111" t="n">
        <f aca="false">G426</f>
        <v>500</v>
      </c>
    </row>
    <row r="426" s="149" customFormat="true" ht="21.75" hidden="false" customHeight="true" outlineLevel="0" collapsed="false">
      <c r="A426" s="94" t="s">
        <v>370</v>
      </c>
      <c r="B426" s="99"/>
      <c r="C426" s="88" t="s">
        <v>39</v>
      </c>
      <c r="D426" s="88" t="s">
        <v>18</v>
      </c>
      <c r="E426" s="97" t="s">
        <v>374</v>
      </c>
      <c r="F426" s="97" t="s">
        <v>367</v>
      </c>
      <c r="G426" s="111" t="n">
        <f aca="false">1500-1000</f>
        <v>500</v>
      </c>
    </row>
    <row r="427" s="149" customFormat="true" ht="15.75" hidden="false" customHeight="false" outlineLevel="0" collapsed="false">
      <c r="A427" s="138" t="s">
        <v>375</v>
      </c>
      <c r="B427" s="86"/>
      <c r="C427" s="88" t="s">
        <v>306</v>
      </c>
      <c r="D427" s="88" t="s">
        <v>18</v>
      </c>
      <c r="E427" s="89" t="s">
        <v>376</v>
      </c>
      <c r="F427" s="97"/>
      <c r="G427" s="111" t="n">
        <f aca="false">G428</f>
        <v>1955</v>
      </c>
    </row>
    <row r="428" s="149" customFormat="true" ht="31.5" hidden="false" customHeight="false" outlineLevel="0" collapsed="false">
      <c r="A428" s="135" t="s">
        <v>280</v>
      </c>
      <c r="B428" s="86"/>
      <c r="C428" s="88" t="s">
        <v>39</v>
      </c>
      <c r="D428" s="88" t="s">
        <v>18</v>
      </c>
      <c r="E428" s="89" t="s">
        <v>376</v>
      </c>
      <c r="F428" s="97" t="s">
        <v>147</v>
      </c>
      <c r="G428" s="111" t="n">
        <f aca="false">G429</f>
        <v>1955</v>
      </c>
    </row>
    <row r="429" s="149" customFormat="true" ht="15.75" hidden="false" customHeight="false" outlineLevel="0" collapsed="false">
      <c r="A429" s="170" t="s">
        <v>370</v>
      </c>
      <c r="B429" s="86"/>
      <c r="C429" s="88" t="s">
        <v>39</v>
      </c>
      <c r="D429" s="88" t="s">
        <v>18</v>
      </c>
      <c r="E429" s="89" t="s">
        <v>376</v>
      </c>
      <c r="F429" s="97" t="s">
        <v>367</v>
      </c>
      <c r="G429" s="111" t="n">
        <f aca="false">1000+955</f>
        <v>1955</v>
      </c>
      <c r="X429" s="236"/>
    </row>
    <row r="430" s="149" customFormat="true" ht="31.5" hidden="false" customHeight="false" outlineLevel="0" collapsed="false">
      <c r="A430" s="138" t="s">
        <v>296</v>
      </c>
      <c r="B430" s="86"/>
      <c r="C430" s="88" t="s">
        <v>306</v>
      </c>
      <c r="D430" s="88" t="s">
        <v>18</v>
      </c>
      <c r="E430" s="97" t="s">
        <v>377</v>
      </c>
      <c r="F430" s="97"/>
      <c r="G430" s="111" t="n">
        <f aca="false">G431</f>
        <v>36</v>
      </c>
    </row>
    <row r="431" s="149" customFormat="true" ht="31.5" hidden="false" customHeight="false" outlineLevel="0" collapsed="false">
      <c r="A431" s="135" t="s">
        <v>280</v>
      </c>
      <c r="B431" s="86"/>
      <c r="C431" s="88" t="s">
        <v>39</v>
      </c>
      <c r="D431" s="88" t="s">
        <v>18</v>
      </c>
      <c r="E431" s="97" t="s">
        <v>377</v>
      </c>
      <c r="F431" s="97" t="s">
        <v>147</v>
      </c>
      <c r="G431" s="111" t="n">
        <f aca="false">G432</f>
        <v>36</v>
      </c>
    </row>
    <row r="432" s="149" customFormat="true" ht="15.75" hidden="false" customHeight="false" outlineLevel="0" collapsed="false">
      <c r="A432" s="94" t="s">
        <v>370</v>
      </c>
      <c r="B432" s="86"/>
      <c r="C432" s="88" t="s">
        <v>39</v>
      </c>
      <c r="D432" s="88" t="s">
        <v>18</v>
      </c>
      <c r="E432" s="97" t="s">
        <v>377</v>
      </c>
      <c r="F432" s="97" t="s">
        <v>367</v>
      </c>
      <c r="G432" s="111" t="n">
        <v>36</v>
      </c>
      <c r="Q432" s="150"/>
      <c r="R432" s="229" t="e">
        <f aca="false">#REF!+G444+G453+G458+#REF!+G463+G467+G474+G477+G480+#REF!+G490+#REF!+G496+#REF!+G499+G502+G505+G508+#REF!+#REF!+G511+G521+G528+G531+G537+G578+#REF!+G581+G584+G587+G593+G596+G599+#REF!+#REF!+#REF!+G602+G605+G608+#REF!+#REF!+#REF!+G615+#REF!+#REF!+G626+G633+G638+G649+G652+G655+G661+#REF!+G667+G670+#REF!+G673+#REF!+#REF!+#REF!</f>
        <v>#VALUE!</v>
      </c>
      <c r="S432" s="229" t="e">
        <f aca="false">R432-G435</f>
        <v>#VALUE!</v>
      </c>
    </row>
    <row r="433" s="149" customFormat="true" ht="15.75" hidden="false" customHeight="false" outlineLevel="0" collapsed="false">
      <c r="A433" s="176" t="s">
        <v>298</v>
      </c>
      <c r="B433" s="91"/>
      <c r="C433" s="88" t="s">
        <v>39</v>
      </c>
      <c r="D433" s="88" t="s">
        <v>18</v>
      </c>
      <c r="E433" s="89" t="s">
        <v>378</v>
      </c>
      <c r="F433" s="97"/>
      <c r="G433" s="111" t="n">
        <f aca="false">G434</f>
        <v>750.6</v>
      </c>
      <c r="Q433" s="150"/>
    </row>
    <row r="434" s="149" customFormat="true" ht="31.5" hidden="false" customHeight="false" outlineLevel="0" collapsed="false">
      <c r="A434" s="135" t="s">
        <v>280</v>
      </c>
      <c r="B434" s="91"/>
      <c r="C434" s="88" t="s">
        <v>39</v>
      </c>
      <c r="D434" s="88" t="s">
        <v>18</v>
      </c>
      <c r="E434" s="89" t="s">
        <v>378</v>
      </c>
      <c r="F434" s="97" t="s">
        <v>147</v>
      </c>
      <c r="G434" s="111" t="n">
        <f aca="false">SUM(G435:G435)</f>
        <v>750.6</v>
      </c>
      <c r="Q434" s="150"/>
    </row>
    <row r="435" customFormat="false" ht="15.75" hidden="false" customHeight="false" outlineLevel="0" collapsed="false">
      <c r="A435" s="170" t="s">
        <v>366</v>
      </c>
      <c r="B435" s="91"/>
      <c r="C435" s="88" t="s">
        <v>39</v>
      </c>
      <c r="D435" s="88" t="s">
        <v>18</v>
      </c>
      <c r="E435" s="89" t="s">
        <v>378</v>
      </c>
      <c r="F435" s="97" t="s">
        <v>367</v>
      </c>
      <c r="G435" s="111" t="n">
        <f aca="false">135.6+615</f>
        <v>750.6</v>
      </c>
    </row>
    <row r="436" customFormat="false" ht="15.75" hidden="false" customHeight="false" outlineLevel="0" collapsed="false">
      <c r="A436" s="94" t="s">
        <v>379</v>
      </c>
      <c r="B436" s="91"/>
      <c r="C436" s="88" t="s">
        <v>39</v>
      </c>
      <c r="D436" s="88" t="s">
        <v>18</v>
      </c>
      <c r="E436" s="97" t="s">
        <v>380</v>
      </c>
      <c r="F436" s="97"/>
      <c r="G436" s="111" t="n">
        <f aca="false">G437</f>
        <v>130</v>
      </c>
    </row>
    <row r="437" customFormat="false" ht="31.5" hidden="false" customHeight="false" outlineLevel="0" collapsed="false">
      <c r="A437" s="135" t="s">
        <v>280</v>
      </c>
      <c r="B437" s="91"/>
      <c r="C437" s="88" t="s">
        <v>39</v>
      </c>
      <c r="D437" s="88" t="s">
        <v>18</v>
      </c>
      <c r="E437" s="97" t="s">
        <v>380</v>
      </c>
      <c r="F437" s="97" t="s">
        <v>147</v>
      </c>
      <c r="G437" s="111" t="n">
        <f aca="false">SUM(G438:G438)</f>
        <v>130</v>
      </c>
    </row>
    <row r="438" customFormat="false" ht="15.75" hidden="false" customHeight="false" outlineLevel="0" collapsed="false">
      <c r="A438" s="94" t="s">
        <v>370</v>
      </c>
      <c r="B438" s="91"/>
      <c r="C438" s="88" t="s">
        <v>39</v>
      </c>
      <c r="D438" s="88" t="s">
        <v>18</v>
      </c>
      <c r="E438" s="97" t="s">
        <v>380</v>
      </c>
      <c r="F438" s="97" t="s">
        <v>367</v>
      </c>
      <c r="G438" s="111" t="n">
        <v>130</v>
      </c>
    </row>
    <row r="439" customFormat="false" ht="78.75" hidden="false" customHeight="false" outlineLevel="0" collapsed="false">
      <c r="A439" s="176" t="s">
        <v>336</v>
      </c>
      <c r="B439" s="99"/>
      <c r="C439" s="88" t="s">
        <v>39</v>
      </c>
      <c r="D439" s="88" t="s">
        <v>18</v>
      </c>
      <c r="E439" s="89" t="s">
        <v>381</v>
      </c>
      <c r="F439" s="97"/>
      <c r="G439" s="203" t="n">
        <f aca="false">G440</f>
        <v>230.9</v>
      </c>
    </row>
    <row r="440" customFormat="false" ht="31.5" hidden="false" customHeight="false" outlineLevel="0" collapsed="false">
      <c r="A440" s="135" t="s">
        <v>280</v>
      </c>
      <c r="B440" s="88"/>
      <c r="C440" s="88" t="s">
        <v>39</v>
      </c>
      <c r="D440" s="88" t="s">
        <v>18</v>
      </c>
      <c r="E440" s="89" t="s">
        <v>381</v>
      </c>
      <c r="F440" s="97" t="s">
        <v>147</v>
      </c>
      <c r="G440" s="203" t="n">
        <f aca="false">G441</f>
        <v>230.9</v>
      </c>
    </row>
    <row r="441" customFormat="false" ht="15.75" hidden="false" customHeight="false" outlineLevel="0" collapsed="false">
      <c r="A441" s="94" t="s">
        <v>370</v>
      </c>
      <c r="B441" s="88"/>
      <c r="C441" s="88" t="s">
        <v>39</v>
      </c>
      <c r="D441" s="88" t="s">
        <v>18</v>
      </c>
      <c r="E441" s="89" t="s">
        <v>381</v>
      </c>
      <c r="F441" s="97" t="s">
        <v>367</v>
      </c>
      <c r="G441" s="111" t="n">
        <v>230.9</v>
      </c>
    </row>
    <row r="442" customFormat="false" ht="31.5" hidden="false" customHeight="false" outlineLevel="0" collapsed="false">
      <c r="A442" s="147" t="s">
        <v>382</v>
      </c>
      <c r="B442" s="91"/>
      <c r="C442" s="87" t="s">
        <v>39</v>
      </c>
      <c r="D442" s="87" t="s">
        <v>18</v>
      </c>
      <c r="E442" s="100" t="s">
        <v>357</v>
      </c>
      <c r="F442" s="100"/>
      <c r="G442" s="116" t="n">
        <f aca="false">G443</f>
        <v>1000</v>
      </c>
    </row>
    <row r="443" customFormat="false" ht="31.5" hidden="false" customHeight="false" outlineLevel="0" collapsed="false">
      <c r="A443" s="237" t="s">
        <v>383</v>
      </c>
      <c r="B443" s="91"/>
      <c r="C443" s="87" t="s">
        <v>39</v>
      </c>
      <c r="D443" s="87" t="s">
        <v>18</v>
      </c>
      <c r="E443" s="100" t="s">
        <v>359</v>
      </c>
      <c r="F443" s="100"/>
      <c r="G443" s="116" t="n">
        <f aca="false">G444+G447</f>
        <v>1000</v>
      </c>
    </row>
    <row r="444" s="149" customFormat="true" ht="47.25" hidden="false" customHeight="false" outlineLevel="0" collapsed="false">
      <c r="A444" s="238" t="s">
        <v>384</v>
      </c>
      <c r="B444" s="91"/>
      <c r="C444" s="88" t="s">
        <v>39</v>
      </c>
      <c r="D444" s="88" t="s">
        <v>18</v>
      </c>
      <c r="E444" s="97" t="s">
        <v>385</v>
      </c>
      <c r="F444" s="97"/>
      <c r="G444" s="111" t="n">
        <f aca="false">G445</f>
        <v>0</v>
      </c>
      <c r="Q444" s="150"/>
    </row>
    <row r="445" s="149" customFormat="true" ht="31.5" hidden="false" customHeight="false" outlineLevel="0" collapsed="false">
      <c r="A445" s="238" t="s">
        <v>280</v>
      </c>
      <c r="B445" s="91"/>
      <c r="C445" s="88" t="s">
        <v>39</v>
      </c>
      <c r="D445" s="88" t="s">
        <v>18</v>
      </c>
      <c r="E445" s="97" t="s">
        <v>385</v>
      </c>
      <c r="F445" s="97" t="s">
        <v>147</v>
      </c>
      <c r="G445" s="111" t="n">
        <f aca="false">G446</f>
        <v>0</v>
      </c>
      <c r="Q445" s="150"/>
    </row>
    <row r="446" s="149" customFormat="true" ht="15.75" hidden="false" customHeight="false" outlineLevel="0" collapsed="false">
      <c r="A446" s="238" t="s">
        <v>281</v>
      </c>
      <c r="B446" s="91"/>
      <c r="C446" s="88" t="s">
        <v>39</v>
      </c>
      <c r="D446" s="88" t="s">
        <v>18</v>
      </c>
      <c r="E446" s="97" t="s">
        <v>385</v>
      </c>
      <c r="F446" s="97" t="s">
        <v>367</v>
      </c>
      <c r="G446" s="111" t="n">
        <f aca="false">1000-1000</f>
        <v>0</v>
      </c>
      <c r="Q446" s="150"/>
    </row>
    <row r="447" s="149" customFormat="true" ht="15.75" hidden="false" customHeight="false" outlineLevel="0" collapsed="false">
      <c r="A447" s="238" t="s">
        <v>386</v>
      </c>
      <c r="B447" s="91"/>
      <c r="C447" s="88" t="s">
        <v>39</v>
      </c>
      <c r="D447" s="88" t="s">
        <v>18</v>
      </c>
      <c r="E447" s="97" t="s">
        <v>385</v>
      </c>
      <c r="F447" s="97"/>
      <c r="G447" s="111" t="n">
        <f aca="false">G448</f>
        <v>1000</v>
      </c>
      <c r="Q447" s="150"/>
    </row>
    <row r="448" s="149" customFormat="true" ht="31.5" hidden="false" customHeight="false" outlineLevel="0" collapsed="false">
      <c r="A448" s="238" t="s">
        <v>280</v>
      </c>
      <c r="B448" s="91"/>
      <c r="C448" s="88" t="s">
        <v>39</v>
      </c>
      <c r="D448" s="88" t="s">
        <v>18</v>
      </c>
      <c r="E448" s="97" t="s">
        <v>385</v>
      </c>
      <c r="F448" s="97" t="s">
        <v>147</v>
      </c>
      <c r="G448" s="111" t="n">
        <f aca="false">G449</f>
        <v>1000</v>
      </c>
      <c r="Q448" s="150"/>
    </row>
    <row r="449" s="149" customFormat="true" ht="15.75" hidden="false" customHeight="false" outlineLevel="0" collapsed="false">
      <c r="A449" s="238" t="s">
        <v>281</v>
      </c>
      <c r="B449" s="91"/>
      <c r="C449" s="88" t="s">
        <v>39</v>
      </c>
      <c r="D449" s="88" t="s">
        <v>18</v>
      </c>
      <c r="E449" s="97" t="s">
        <v>385</v>
      </c>
      <c r="F449" s="97" t="s">
        <v>367</v>
      </c>
      <c r="G449" s="111" t="n">
        <v>1000</v>
      </c>
      <c r="Q449" s="150"/>
    </row>
    <row r="450" s="149" customFormat="true" ht="31.5" hidden="false" customHeight="false" outlineLevel="0" collapsed="false">
      <c r="A450" s="85" t="s">
        <v>311</v>
      </c>
      <c r="B450" s="86"/>
      <c r="C450" s="87" t="s">
        <v>39</v>
      </c>
      <c r="D450" s="87" t="s">
        <v>18</v>
      </c>
      <c r="E450" s="92" t="s">
        <v>312</v>
      </c>
      <c r="F450" s="100"/>
      <c r="G450" s="116" t="n">
        <f aca="false">G451</f>
        <v>50</v>
      </c>
      <c r="Q450" s="150"/>
    </row>
    <row r="451" s="149" customFormat="true" ht="15.75" hidden="false" customHeight="false" outlineLevel="0" collapsed="false">
      <c r="A451" s="233" t="s">
        <v>313</v>
      </c>
      <c r="B451" s="91"/>
      <c r="C451" s="88" t="s">
        <v>39</v>
      </c>
      <c r="D451" s="88" t="s">
        <v>18</v>
      </c>
      <c r="E451" s="89" t="s">
        <v>314</v>
      </c>
      <c r="F451" s="97"/>
      <c r="G451" s="111" t="n">
        <f aca="false">G452</f>
        <v>50</v>
      </c>
      <c r="Q451" s="150"/>
    </row>
    <row r="452" s="149" customFormat="true" ht="31.5" hidden="false" customHeight="false" outlineLevel="0" collapsed="false">
      <c r="A452" s="135" t="s">
        <v>280</v>
      </c>
      <c r="B452" s="91"/>
      <c r="C452" s="88" t="s">
        <v>39</v>
      </c>
      <c r="D452" s="88" t="s">
        <v>18</v>
      </c>
      <c r="E452" s="89" t="s">
        <v>314</v>
      </c>
      <c r="F452" s="97" t="s">
        <v>147</v>
      </c>
      <c r="G452" s="111" t="n">
        <f aca="false">G453</f>
        <v>50</v>
      </c>
      <c r="Q452" s="150"/>
    </row>
    <row r="453" s="149" customFormat="true" ht="15.75" hidden="false" customHeight="false" outlineLevel="0" collapsed="false">
      <c r="A453" s="170" t="s">
        <v>366</v>
      </c>
      <c r="B453" s="91"/>
      <c r="C453" s="88" t="s">
        <v>39</v>
      </c>
      <c r="D453" s="88" t="s">
        <v>18</v>
      </c>
      <c r="E453" s="89" t="s">
        <v>314</v>
      </c>
      <c r="F453" s="97" t="s">
        <v>367</v>
      </c>
      <c r="G453" s="111" t="n">
        <v>50</v>
      </c>
      <c r="Q453" s="150"/>
    </row>
    <row r="454" s="149" customFormat="true" ht="15.75" hidden="false" customHeight="false" outlineLevel="0" collapsed="false">
      <c r="A454" s="239" t="s">
        <v>56</v>
      </c>
      <c r="B454" s="93"/>
      <c r="C454" s="87" t="s">
        <v>39</v>
      </c>
      <c r="D454" s="87" t="s">
        <v>22</v>
      </c>
      <c r="E454" s="92"/>
      <c r="F454" s="100"/>
      <c r="G454" s="172" t="n">
        <f aca="false">G455</f>
        <v>25</v>
      </c>
      <c r="Q454" s="150"/>
    </row>
    <row r="455" s="149" customFormat="true" ht="31.5" hidden="false" customHeight="false" outlineLevel="0" collapsed="false">
      <c r="A455" s="153" t="s">
        <v>224</v>
      </c>
      <c r="B455" s="154"/>
      <c r="C455" s="120" t="s">
        <v>39</v>
      </c>
      <c r="D455" s="120" t="s">
        <v>22</v>
      </c>
      <c r="E455" s="125" t="s">
        <v>107</v>
      </c>
      <c r="F455" s="125"/>
      <c r="G455" s="155" t="n">
        <f aca="false">G456</f>
        <v>25</v>
      </c>
      <c r="Q455" s="150"/>
    </row>
    <row r="456" s="149" customFormat="true" ht="15.75" hidden="false" customHeight="false" outlineLevel="0" collapsed="false">
      <c r="A456" s="94" t="s">
        <v>97</v>
      </c>
      <c r="B456" s="91"/>
      <c r="C456" s="88" t="s">
        <v>39</v>
      </c>
      <c r="D456" s="88" t="s">
        <v>22</v>
      </c>
      <c r="E456" s="97" t="s">
        <v>108</v>
      </c>
      <c r="F456" s="97"/>
      <c r="G456" s="111" t="n">
        <f aca="false">G457</f>
        <v>25</v>
      </c>
      <c r="Q456" s="150"/>
    </row>
    <row r="457" s="149" customFormat="true" ht="15.75" hidden="false" customHeight="false" outlineLevel="0" collapsed="false">
      <c r="A457" s="98" t="s">
        <v>109</v>
      </c>
      <c r="B457" s="91"/>
      <c r="C457" s="88" t="s">
        <v>39</v>
      </c>
      <c r="D457" s="88" t="s">
        <v>22</v>
      </c>
      <c r="E457" s="97" t="s">
        <v>108</v>
      </c>
      <c r="F457" s="97" t="s">
        <v>110</v>
      </c>
      <c r="G457" s="111" t="n">
        <f aca="false">G458</f>
        <v>25</v>
      </c>
      <c r="Q457" s="150"/>
    </row>
    <row r="458" s="149" customFormat="true" ht="15.75" hidden="false" customHeight="false" outlineLevel="0" collapsed="false">
      <c r="A458" s="98" t="s">
        <v>111</v>
      </c>
      <c r="B458" s="91"/>
      <c r="C458" s="88" t="s">
        <v>39</v>
      </c>
      <c r="D458" s="88" t="s">
        <v>22</v>
      </c>
      <c r="E458" s="97" t="s">
        <v>108</v>
      </c>
      <c r="F458" s="97" t="s">
        <v>112</v>
      </c>
      <c r="G458" s="111" t="n">
        <v>25</v>
      </c>
      <c r="Q458" s="150"/>
    </row>
    <row r="459" s="149" customFormat="true" ht="15.75" hidden="false" customHeight="false" outlineLevel="0" collapsed="false">
      <c r="A459" s="235" t="s">
        <v>57</v>
      </c>
      <c r="B459" s="91"/>
      <c r="C459" s="87" t="s">
        <v>39</v>
      </c>
      <c r="D459" s="87" t="s">
        <v>39</v>
      </c>
      <c r="E459" s="89"/>
      <c r="F459" s="97"/>
      <c r="G459" s="116" t="n">
        <f aca="false">G460+G465</f>
        <v>2554</v>
      </c>
      <c r="Q459" s="150"/>
    </row>
    <row r="460" s="149" customFormat="true" ht="15.75" hidden="false" customHeight="false" outlineLevel="0" collapsed="false">
      <c r="A460" s="210" t="s">
        <v>387</v>
      </c>
      <c r="B460" s="91"/>
      <c r="C460" s="87" t="s">
        <v>39</v>
      </c>
      <c r="D460" s="87" t="s">
        <v>39</v>
      </c>
      <c r="E460" s="92" t="s">
        <v>284</v>
      </c>
      <c r="F460" s="100"/>
      <c r="G460" s="201" t="n">
        <f aca="false">G461</f>
        <v>1998.6</v>
      </c>
      <c r="Q460" s="150"/>
    </row>
    <row r="461" s="149" customFormat="true" ht="31.5" hidden="false" customHeight="false" outlineLevel="0" collapsed="false">
      <c r="A461" s="85" t="s">
        <v>388</v>
      </c>
      <c r="B461" s="91"/>
      <c r="C461" s="87" t="s">
        <v>39</v>
      </c>
      <c r="D461" s="87" t="s">
        <v>39</v>
      </c>
      <c r="E461" s="92" t="s">
        <v>316</v>
      </c>
      <c r="F461" s="100"/>
      <c r="G461" s="201" t="n">
        <f aca="false">G462</f>
        <v>1998.6</v>
      </c>
      <c r="Q461" s="150"/>
    </row>
    <row r="462" s="149" customFormat="true" ht="63" hidden="false" customHeight="false" outlineLevel="0" collapsed="false">
      <c r="A462" s="94" t="s">
        <v>389</v>
      </c>
      <c r="B462" s="91"/>
      <c r="C462" s="88" t="s">
        <v>39</v>
      </c>
      <c r="D462" s="88" t="s">
        <v>39</v>
      </c>
      <c r="E462" s="97" t="s">
        <v>390</v>
      </c>
      <c r="F462" s="97"/>
      <c r="G462" s="111" t="n">
        <f aca="false">G463</f>
        <v>1998.6</v>
      </c>
      <c r="Q462" s="150"/>
    </row>
    <row r="463" s="149" customFormat="true" ht="31.5" hidden="false" customHeight="false" outlineLevel="0" collapsed="false">
      <c r="A463" s="94" t="s">
        <v>280</v>
      </c>
      <c r="B463" s="91"/>
      <c r="C463" s="88" t="s">
        <v>39</v>
      </c>
      <c r="D463" s="88" t="s">
        <v>39</v>
      </c>
      <c r="E463" s="97" t="s">
        <v>390</v>
      </c>
      <c r="F463" s="97" t="s">
        <v>147</v>
      </c>
      <c r="G463" s="111" t="n">
        <f aca="false">G464</f>
        <v>1998.6</v>
      </c>
      <c r="Q463" s="150"/>
    </row>
    <row r="464" s="149" customFormat="true" ht="15.75" hidden="false" customHeight="false" outlineLevel="0" collapsed="false">
      <c r="A464" s="94" t="s">
        <v>281</v>
      </c>
      <c r="B464" s="91"/>
      <c r="C464" s="88" t="s">
        <v>39</v>
      </c>
      <c r="D464" s="88" t="s">
        <v>39</v>
      </c>
      <c r="E464" s="97" t="s">
        <v>390</v>
      </c>
      <c r="F464" s="97" t="s">
        <v>282</v>
      </c>
      <c r="G464" s="111" t="n">
        <v>1998.6</v>
      </c>
      <c r="Q464" s="150"/>
    </row>
    <row r="465" s="149" customFormat="true" ht="15.75" hidden="false" customHeight="false" outlineLevel="0" collapsed="false">
      <c r="A465" s="151" t="s">
        <v>391</v>
      </c>
      <c r="B465" s="107"/>
      <c r="C465" s="87" t="s">
        <v>39</v>
      </c>
      <c r="D465" s="87" t="s">
        <v>39</v>
      </c>
      <c r="E465" s="100" t="s">
        <v>392</v>
      </c>
      <c r="F465" s="100"/>
      <c r="G465" s="116" t="n">
        <f aca="false">G466</f>
        <v>555.4</v>
      </c>
      <c r="Q465" s="150"/>
    </row>
    <row r="466" s="149" customFormat="true" ht="31.5" hidden="false" customHeight="false" outlineLevel="0" collapsed="false">
      <c r="A466" s="151" t="s">
        <v>393</v>
      </c>
      <c r="B466" s="107"/>
      <c r="C466" s="87" t="s">
        <v>39</v>
      </c>
      <c r="D466" s="87" t="s">
        <v>39</v>
      </c>
      <c r="E466" s="100" t="s">
        <v>394</v>
      </c>
      <c r="F466" s="100"/>
      <c r="G466" s="116" t="n">
        <f aca="false">G467+G471</f>
        <v>555.4</v>
      </c>
      <c r="Q466" s="150"/>
    </row>
    <row r="467" s="149" customFormat="true" ht="15.75" hidden="false" customHeight="false" outlineLevel="0" collapsed="false">
      <c r="A467" s="240" t="s">
        <v>395</v>
      </c>
      <c r="B467" s="91"/>
      <c r="C467" s="88" t="s">
        <v>39</v>
      </c>
      <c r="D467" s="88" t="s">
        <v>39</v>
      </c>
      <c r="E467" s="97" t="s">
        <v>396</v>
      </c>
      <c r="F467" s="100"/>
      <c r="G467" s="116" t="n">
        <f aca="false">G468</f>
        <v>254.7</v>
      </c>
      <c r="Q467" s="150"/>
    </row>
    <row r="468" s="149" customFormat="true" ht="31.5" hidden="false" customHeight="false" outlineLevel="0" collapsed="false">
      <c r="A468" s="135" t="s">
        <v>280</v>
      </c>
      <c r="B468" s="91"/>
      <c r="C468" s="88" t="s">
        <v>39</v>
      </c>
      <c r="D468" s="88" t="s">
        <v>39</v>
      </c>
      <c r="E468" s="97" t="s">
        <v>396</v>
      </c>
      <c r="F468" s="97" t="s">
        <v>147</v>
      </c>
      <c r="G468" s="111" t="n">
        <f aca="false">G469+G470</f>
        <v>254.7</v>
      </c>
      <c r="Q468" s="150"/>
    </row>
    <row r="469" s="149" customFormat="true" ht="15.75" hidden="false" customHeight="false" outlineLevel="0" collapsed="false">
      <c r="A469" s="241" t="s">
        <v>281</v>
      </c>
      <c r="B469" s="91"/>
      <c r="C469" s="88" t="s">
        <v>39</v>
      </c>
      <c r="D469" s="88" t="s">
        <v>39</v>
      </c>
      <c r="E469" s="97" t="s">
        <v>396</v>
      </c>
      <c r="F469" s="97" t="s">
        <v>282</v>
      </c>
      <c r="G469" s="111" t="n">
        <v>0</v>
      </c>
      <c r="Q469" s="150"/>
    </row>
    <row r="470" s="149" customFormat="true" ht="15.75" hidden="false" customHeight="false" outlineLevel="0" collapsed="false">
      <c r="A470" s="170" t="s">
        <v>366</v>
      </c>
      <c r="B470" s="91"/>
      <c r="C470" s="88" t="s">
        <v>39</v>
      </c>
      <c r="D470" s="88" t="s">
        <v>39</v>
      </c>
      <c r="E470" s="97" t="s">
        <v>396</v>
      </c>
      <c r="F470" s="97" t="s">
        <v>367</v>
      </c>
      <c r="G470" s="111" t="n">
        <f aca="false">250+4.7</f>
        <v>254.7</v>
      </c>
      <c r="Q470" s="150"/>
    </row>
    <row r="471" s="149" customFormat="true" ht="47.25" hidden="false" customHeight="false" outlineLevel="0" collapsed="false">
      <c r="A471" s="240" t="s">
        <v>397</v>
      </c>
      <c r="B471" s="91"/>
      <c r="C471" s="88" t="s">
        <v>39</v>
      </c>
      <c r="D471" s="88" t="s">
        <v>39</v>
      </c>
      <c r="E471" s="97" t="s">
        <v>398</v>
      </c>
      <c r="F471" s="97"/>
      <c r="G471" s="111" t="n">
        <f aca="false">G472</f>
        <v>300.7</v>
      </c>
      <c r="Q471" s="150"/>
    </row>
    <row r="472" s="149" customFormat="true" ht="31.5" hidden="false" customHeight="false" outlineLevel="0" collapsed="false">
      <c r="A472" s="135" t="s">
        <v>280</v>
      </c>
      <c r="B472" s="91"/>
      <c r="C472" s="88" t="s">
        <v>39</v>
      </c>
      <c r="D472" s="88" t="s">
        <v>39</v>
      </c>
      <c r="E472" s="97" t="s">
        <v>398</v>
      </c>
      <c r="F472" s="97" t="s">
        <v>147</v>
      </c>
      <c r="G472" s="111" t="n">
        <f aca="false">G473</f>
        <v>300.7</v>
      </c>
      <c r="Q472" s="150"/>
    </row>
    <row r="473" s="149" customFormat="true" ht="15.75" hidden="false" customHeight="false" outlineLevel="0" collapsed="false">
      <c r="A473" s="241" t="s">
        <v>281</v>
      </c>
      <c r="B473" s="91"/>
      <c r="C473" s="88" t="s">
        <v>39</v>
      </c>
      <c r="D473" s="88" t="s">
        <v>39</v>
      </c>
      <c r="E473" s="242" t="s">
        <v>398</v>
      </c>
      <c r="F473" s="242" t="s">
        <v>282</v>
      </c>
      <c r="G473" s="111" t="n">
        <v>300.7</v>
      </c>
      <c r="Q473" s="150"/>
    </row>
    <row r="474" s="149" customFormat="true" ht="15.75" hidden="false" customHeight="false" outlineLevel="0" collapsed="false">
      <c r="A474" s="85" t="s">
        <v>58</v>
      </c>
      <c r="B474" s="109"/>
      <c r="C474" s="87" t="s">
        <v>39</v>
      </c>
      <c r="D474" s="87" t="s">
        <v>33</v>
      </c>
      <c r="E474" s="92"/>
      <c r="F474" s="100"/>
      <c r="G474" s="201" t="n">
        <f aca="false">G475+G487</f>
        <v>20656.8</v>
      </c>
      <c r="Q474" s="150"/>
    </row>
    <row r="475" s="149" customFormat="true" ht="31.5" hidden="false" customHeight="false" outlineLevel="0" collapsed="false">
      <c r="A475" s="210" t="s">
        <v>399</v>
      </c>
      <c r="B475" s="109"/>
      <c r="C475" s="87" t="s">
        <v>39</v>
      </c>
      <c r="D475" s="87" t="s">
        <v>33</v>
      </c>
      <c r="E475" s="92" t="s">
        <v>284</v>
      </c>
      <c r="F475" s="100"/>
      <c r="G475" s="201" t="n">
        <f aca="false">G476</f>
        <v>16436</v>
      </c>
      <c r="Q475" s="150"/>
    </row>
    <row r="476" s="149" customFormat="true" ht="31.5" hidden="false" customHeight="false" outlineLevel="0" collapsed="false">
      <c r="A476" s="85" t="s">
        <v>400</v>
      </c>
      <c r="B476" s="109"/>
      <c r="C476" s="87" t="s">
        <v>39</v>
      </c>
      <c r="D476" s="87" t="s">
        <v>33</v>
      </c>
      <c r="E476" s="92" t="s">
        <v>401</v>
      </c>
      <c r="F476" s="100"/>
      <c r="G476" s="201" t="n">
        <f aca="false">G477+G482</f>
        <v>16436</v>
      </c>
      <c r="Q476" s="150"/>
    </row>
    <row r="477" s="149" customFormat="true" ht="15.75" hidden="false" customHeight="false" outlineLevel="0" collapsed="false">
      <c r="A477" s="176" t="s">
        <v>402</v>
      </c>
      <c r="B477" s="99"/>
      <c r="C477" s="88" t="s">
        <v>39</v>
      </c>
      <c r="D477" s="88" t="s">
        <v>33</v>
      </c>
      <c r="E477" s="89" t="s">
        <v>403</v>
      </c>
      <c r="F477" s="97"/>
      <c r="G477" s="111" t="n">
        <f aca="false">G478+G480</f>
        <v>15684</v>
      </c>
      <c r="Q477" s="150"/>
    </row>
    <row r="478" customFormat="false" ht="47.25" hidden="false" customHeight="false" outlineLevel="0" collapsed="false">
      <c r="A478" s="98" t="s">
        <v>100</v>
      </c>
      <c r="B478" s="99"/>
      <c r="C478" s="88" t="s">
        <v>39</v>
      </c>
      <c r="D478" s="88" t="s">
        <v>33</v>
      </c>
      <c r="E478" s="89" t="s">
        <v>403</v>
      </c>
      <c r="F478" s="97" t="s">
        <v>101</v>
      </c>
      <c r="G478" s="111" t="n">
        <f aca="false">G479</f>
        <v>15085.6</v>
      </c>
      <c r="Q478" s="57"/>
    </row>
    <row r="479" customFormat="false" ht="15.75" hidden="false" customHeight="false" outlineLevel="0" collapsed="false">
      <c r="A479" s="243" t="s">
        <v>103</v>
      </c>
      <c r="B479" s="99"/>
      <c r="C479" s="88" t="s">
        <v>39</v>
      </c>
      <c r="D479" s="88" t="s">
        <v>33</v>
      </c>
      <c r="E479" s="89" t="s">
        <v>403</v>
      </c>
      <c r="F479" s="97" t="s">
        <v>104</v>
      </c>
      <c r="G479" s="111" t="n">
        <f aca="false">15833.9-574.7-173.6</f>
        <v>15085.6</v>
      </c>
      <c r="Q479" s="57"/>
    </row>
    <row r="480" customFormat="false" ht="15.75" hidden="false" customHeight="false" outlineLevel="0" collapsed="false">
      <c r="A480" s="98" t="s">
        <v>109</v>
      </c>
      <c r="B480" s="99"/>
      <c r="C480" s="88" t="s">
        <v>39</v>
      </c>
      <c r="D480" s="88" t="s">
        <v>33</v>
      </c>
      <c r="E480" s="89" t="s">
        <v>403</v>
      </c>
      <c r="F480" s="97" t="s">
        <v>110</v>
      </c>
      <c r="G480" s="111" t="n">
        <f aca="false">G481</f>
        <v>598.4</v>
      </c>
      <c r="Q480" s="57"/>
    </row>
    <row r="481" s="149" customFormat="true" ht="15.75" hidden="false" customHeight="false" outlineLevel="0" collapsed="false">
      <c r="A481" s="135" t="s">
        <v>111</v>
      </c>
      <c r="B481" s="99"/>
      <c r="C481" s="88" t="s">
        <v>39</v>
      </c>
      <c r="D481" s="88" t="s">
        <v>33</v>
      </c>
      <c r="E481" s="89" t="s">
        <v>403</v>
      </c>
      <c r="F481" s="97" t="s">
        <v>112</v>
      </c>
      <c r="G481" s="111" t="n">
        <v>598.4</v>
      </c>
      <c r="Q481" s="150"/>
    </row>
    <row r="482" s="149" customFormat="true" ht="15.75" hidden="false" customHeight="false" outlineLevel="0" collapsed="false">
      <c r="A482" s="244" t="s">
        <v>372</v>
      </c>
      <c r="B482" s="99"/>
      <c r="C482" s="88" t="s">
        <v>39</v>
      </c>
      <c r="D482" s="88" t="s">
        <v>33</v>
      </c>
      <c r="E482" s="89" t="s">
        <v>404</v>
      </c>
      <c r="F482" s="97"/>
      <c r="G482" s="203" t="n">
        <f aca="false">G483+G485</f>
        <v>752</v>
      </c>
      <c r="Q482" s="150"/>
    </row>
    <row r="483" customFormat="false" ht="47.25" hidden="false" customHeight="false" outlineLevel="0" collapsed="false">
      <c r="A483" s="98" t="s">
        <v>100</v>
      </c>
      <c r="B483" s="99"/>
      <c r="C483" s="88" t="s">
        <v>39</v>
      </c>
      <c r="D483" s="88" t="s">
        <v>33</v>
      </c>
      <c r="E483" s="89" t="s">
        <v>404</v>
      </c>
      <c r="F483" s="97" t="s">
        <v>101</v>
      </c>
      <c r="G483" s="203" t="n">
        <f aca="false">G484</f>
        <v>652</v>
      </c>
    </row>
    <row r="484" customFormat="false" ht="15.75" hidden="false" customHeight="false" outlineLevel="0" collapsed="false">
      <c r="A484" s="243" t="s">
        <v>103</v>
      </c>
      <c r="B484" s="99"/>
      <c r="C484" s="88" t="s">
        <v>39</v>
      </c>
      <c r="D484" s="88" t="s">
        <v>33</v>
      </c>
      <c r="E484" s="89" t="s">
        <v>404</v>
      </c>
      <c r="F484" s="97" t="s">
        <v>104</v>
      </c>
      <c r="G484" s="203" t="n">
        <f aca="false">595+57</f>
        <v>652</v>
      </c>
    </row>
    <row r="485" customFormat="false" ht="15.75" hidden="false" customHeight="false" outlineLevel="0" collapsed="false">
      <c r="A485" s="98" t="s">
        <v>109</v>
      </c>
      <c r="B485" s="99"/>
      <c r="C485" s="88" t="s">
        <v>39</v>
      </c>
      <c r="D485" s="88" t="s">
        <v>33</v>
      </c>
      <c r="E485" s="89" t="s">
        <v>404</v>
      </c>
      <c r="F485" s="97" t="s">
        <v>110</v>
      </c>
      <c r="G485" s="203" t="n">
        <f aca="false">G486</f>
        <v>100</v>
      </c>
    </row>
    <row r="486" customFormat="false" ht="15.75" hidden="false" customHeight="false" outlineLevel="0" collapsed="false">
      <c r="A486" s="176" t="s">
        <v>111</v>
      </c>
      <c r="B486" s="99"/>
      <c r="C486" s="88" t="s">
        <v>39</v>
      </c>
      <c r="D486" s="88" t="s">
        <v>33</v>
      </c>
      <c r="E486" s="89" t="s">
        <v>404</v>
      </c>
      <c r="F486" s="97" t="s">
        <v>112</v>
      </c>
      <c r="G486" s="203" t="n">
        <v>100</v>
      </c>
    </row>
    <row r="487" s="102" customFormat="true" ht="31.5" hidden="false" customHeight="false" outlineLevel="0" collapsed="false">
      <c r="A487" s="151" t="s">
        <v>405</v>
      </c>
      <c r="B487" s="86"/>
      <c r="C487" s="87" t="s">
        <v>39</v>
      </c>
      <c r="D487" s="87" t="s">
        <v>33</v>
      </c>
      <c r="E487" s="92" t="s">
        <v>406</v>
      </c>
      <c r="F487" s="100"/>
      <c r="G487" s="201" t="n">
        <f aca="false">G488+G495</f>
        <v>4220.8</v>
      </c>
      <c r="Q487" s="25"/>
    </row>
    <row r="488" customFormat="false" ht="15.75" hidden="false" customHeight="false" outlineLevel="0" collapsed="false">
      <c r="A488" s="235" t="s">
        <v>407</v>
      </c>
      <c r="B488" s="86"/>
      <c r="C488" s="87" t="s">
        <v>39</v>
      </c>
      <c r="D488" s="87" t="s">
        <v>33</v>
      </c>
      <c r="E488" s="92" t="s">
        <v>408</v>
      </c>
      <c r="F488" s="100"/>
      <c r="G488" s="116" t="n">
        <f aca="false">G489+G492</f>
        <v>3238.2</v>
      </c>
    </row>
    <row r="489" customFormat="false" ht="15.75" hidden="false" customHeight="false" outlineLevel="0" collapsed="false">
      <c r="A489" s="105" t="s">
        <v>409</v>
      </c>
      <c r="B489" s="86"/>
      <c r="C489" s="88" t="s">
        <v>39</v>
      </c>
      <c r="D489" s="88" t="s">
        <v>33</v>
      </c>
      <c r="E489" s="89" t="s">
        <v>410</v>
      </c>
      <c r="F489" s="97"/>
      <c r="G489" s="111" t="n">
        <f aca="false">G490</f>
        <v>250</v>
      </c>
    </row>
    <row r="490" s="149" customFormat="true" ht="31.5" hidden="false" customHeight="false" outlineLevel="0" collapsed="false">
      <c r="A490" s="135" t="s">
        <v>280</v>
      </c>
      <c r="B490" s="86"/>
      <c r="C490" s="88" t="s">
        <v>39</v>
      </c>
      <c r="D490" s="88" t="s">
        <v>33</v>
      </c>
      <c r="E490" s="89" t="s">
        <v>410</v>
      </c>
      <c r="F490" s="97" t="s">
        <v>147</v>
      </c>
      <c r="G490" s="111" t="n">
        <f aca="false">G491</f>
        <v>250</v>
      </c>
      <c r="Q490" s="150"/>
    </row>
    <row r="491" s="1" customFormat="true" ht="15.75" hidden="false" customHeight="false" outlineLevel="0" collapsed="false">
      <c r="A491" s="170" t="s">
        <v>281</v>
      </c>
      <c r="B491" s="86"/>
      <c r="C491" s="88" t="s">
        <v>39</v>
      </c>
      <c r="D491" s="88" t="s">
        <v>33</v>
      </c>
      <c r="E491" s="89" t="s">
        <v>410</v>
      </c>
      <c r="F491" s="97" t="s">
        <v>282</v>
      </c>
      <c r="G491" s="111" t="n">
        <v>250</v>
      </c>
      <c r="W491" s="57"/>
    </row>
    <row r="492" s="1" customFormat="true" ht="63" hidden="false" customHeight="false" outlineLevel="0" collapsed="false">
      <c r="A492" s="96" t="s">
        <v>411</v>
      </c>
      <c r="B492" s="86"/>
      <c r="C492" s="88" t="s">
        <v>39</v>
      </c>
      <c r="D492" s="88" t="s">
        <v>33</v>
      </c>
      <c r="E492" s="89" t="s">
        <v>412</v>
      </c>
      <c r="F492" s="97"/>
      <c r="G492" s="111" t="n">
        <f aca="false">G493</f>
        <v>2988.2</v>
      </c>
      <c r="W492" s="57"/>
    </row>
    <row r="493" customFormat="false" ht="31.5" hidden="false" customHeight="false" outlineLevel="0" collapsed="false">
      <c r="A493" s="135" t="s">
        <v>280</v>
      </c>
      <c r="B493" s="86"/>
      <c r="C493" s="88" t="s">
        <v>39</v>
      </c>
      <c r="D493" s="88" t="s">
        <v>33</v>
      </c>
      <c r="E493" s="89" t="s">
        <v>412</v>
      </c>
      <c r="F493" s="97" t="s">
        <v>147</v>
      </c>
      <c r="G493" s="111" t="n">
        <f aca="false">SUM(G494:G494)</f>
        <v>2988.2</v>
      </c>
    </row>
    <row r="494" customFormat="false" ht="15.75" hidden="false" customHeight="false" outlineLevel="0" collapsed="false">
      <c r="A494" s="170" t="s">
        <v>281</v>
      </c>
      <c r="B494" s="86"/>
      <c r="C494" s="88" t="s">
        <v>39</v>
      </c>
      <c r="D494" s="88" t="s">
        <v>33</v>
      </c>
      <c r="E494" s="89" t="s">
        <v>412</v>
      </c>
      <c r="F494" s="97" t="s">
        <v>282</v>
      </c>
      <c r="G494" s="111" t="n">
        <v>2988.2</v>
      </c>
    </row>
    <row r="495" s="102" customFormat="true" ht="31.5" hidden="false" customHeight="false" outlineLevel="0" collapsed="false">
      <c r="A495" s="238" t="s">
        <v>413</v>
      </c>
      <c r="B495" s="86"/>
      <c r="C495" s="87" t="s">
        <v>39</v>
      </c>
      <c r="D495" s="87" t="s">
        <v>33</v>
      </c>
      <c r="E495" s="92" t="s">
        <v>414</v>
      </c>
      <c r="F495" s="100"/>
      <c r="G495" s="201" t="n">
        <f aca="false">G496+G499+G502</f>
        <v>982.6</v>
      </c>
      <c r="Q495" s="25"/>
    </row>
    <row r="496" customFormat="false" ht="15.75" hidden="false" customHeight="false" outlineLevel="0" collapsed="false">
      <c r="A496" s="170" t="s">
        <v>294</v>
      </c>
      <c r="B496" s="99"/>
      <c r="C496" s="88" t="s">
        <v>39</v>
      </c>
      <c r="D496" s="88" t="s">
        <v>33</v>
      </c>
      <c r="E496" s="89" t="s">
        <v>415</v>
      </c>
      <c r="F496" s="97"/>
      <c r="G496" s="111" t="n">
        <f aca="false">G497</f>
        <v>452.6</v>
      </c>
    </row>
    <row r="497" customFormat="false" ht="31.5" hidden="false" customHeight="false" outlineLevel="0" collapsed="false">
      <c r="A497" s="135" t="s">
        <v>280</v>
      </c>
      <c r="B497" s="99"/>
      <c r="C497" s="88" t="s">
        <v>39</v>
      </c>
      <c r="D497" s="88" t="s">
        <v>33</v>
      </c>
      <c r="E497" s="89" t="s">
        <v>415</v>
      </c>
      <c r="F497" s="97" t="s">
        <v>147</v>
      </c>
      <c r="G497" s="111" t="n">
        <f aca="false">G498</f>
        <v>452.6</v>
      </c>
    </row>
    <row r="498" s="102" customFormat="true" ht="15.75" hidden="false" customHeight="false" outlineLevel="0" collapsed="false">
      <c r="A498" s="170" t="s">
        <v>370</v>
      </c>
      <c r="B498" s="99"/>
      <c r="C498" s="88" t="s">
        <v>39</v>
      </c>
      <c r="D498" s="88" t="s">
        <v>33</v>
      </c>
      <c r="E498" s="89" t="s">
        <v>415</v>
      </c>
      <c r="F498" s="97" t="s">
        <v>367</v>
      </c>
      <c r="G498" s="111" t="n">
        <v>452.6</v>
      </c>
      <c r="Q498" s="25"/>
    </row>
    <row r="499" customFormat="false" ht="15.75" hidden="false" customHeight="false" outlineLevel="0" collapsed="false">
      <c r="A499" s="176" t="s">
        <v>298</v>
      </c>
      <c r="B499" s="99"/>
      <c r="C499" s="88" t="s">
        <v>39</v>
      </c>
      <c r="D499" s="88" t="s">
        <v>33</v>
      </c>
      <c r="E499" s="89" t="s">
        <v>416</v>
      </c>
      <c r="F499" s="97"/>
      <c r="G499" s="111" t="n">
        <f aca="false">G500</f>
        <v>300</v>
      </c>
    </row>
    <row r="500" customFormat="false" ht="31.5" hidden="false" customHeight="false" outlineLevel="0" collapsed="false">
      <c r="A500" s="135" t="s">
        <v>280</v>
      </c>
      <c r="B500" s="99"/>
      <c r="C500" s="88" t="s">
        <v>39</v>
      </c>
      <c r="D500" s="88" t="s">
        <v>33</v>
      </c>
      <c r="E500" s="89" t="s">
        <v>416</v>
      </c>
      <c r="F500" s="97" t="s">
        <v>147</v>
      </c>
      <c r="G500" s="111" t="n">
        <f aca="false">G501</f>
        <v>300</v>
      </c>
    </row>
    <row r="501" s="102" customFormat="true" ht="15.75" hidden="false" customHeight="false" outlineLevel="0" collapsed="false">
      <c r="A501" s="170" t="s">
        <v>370</v>
      </c>
      <c r="B501" s="99"/>
      <c r="C501" s="88" t="s">
        <v>39</v>
      </c>
      <c r="D501" s="88" t="s">
        <v>33</v>
      </c>
      <c r="E501" s="89" t="s">
        <v>416</v>
      </c>
      <c r="F501" s="97" t="s">
        <v>367</v>
      </c>
      <c r="G501" s="111" t="n">
        <v>300</v>
      </c>
      <c r="Q501" s="25"/>
    </row>
    <row r="502" customFormat="false" ht="15.75" hidden="false" customHeight="false" outlineLevel="0" collapsed="false">
      <c r="A502" s="176" t="s">
        <v>417</v>
      </c>
      <c r="B502" s="99"/>
      <c r="C502" s="88" t="s">
        <v>39</v>
      </c>
      <c r="D502" s="88" t="s">
        <v>33</v>
      </c>
      <c r="E502" s="89" t="s">
        <v>418</v>
      </c>
      <c r="F502" s="97"/>
      <c r="G502" s="111" t="n">
        <f aca="false">G503</f>
        <v>230</v>
      </c>
    </row>
    <row r="503" customFormat="false" ht="31.5" hidden="false" customHeight="false" outlineLevel="0" collapsed="false">
      <c r="A503" s="135" t="s">
        <v>280</v>
      </c>
      <c r="B503" s="99"/>
      <c r="C503" s="88" t="s">
        <v>39</v>
      </c>
      <c r="D503" s="88" t="s">
        <v>33</v>
      </c>
      <c r="E503" s="89" t="s">
        <v>418</v>
      </c>
      <c r="F503" s="97" t="s">
        <v>147</v>
      </c>
      <c r="G503" s="111" t="n">
        <f aca="false">G504</f>
        <v>230</v>
      </c>
    </row>
    <row r="504" customFormat="false" ht="15.75" hidden="false" customHeight="false" outlineLevel="0" collapsed="false">
      <c r="A504" s="170" t="s">
        <v>370</v>
      </c>
      <c r="B504" s="99"/>
      <c r="C504" s="88" t="s">
        <v>39</v>
      </c>
      <c r="D504" s="88" t="s">
        <v>33</v>
      </c>
      <c r="E504" s="89" t="s">
        <v>418</v>
      </c>
      <c r="F504" s="97" t="s">
        <v>367</v>
      </c>
      <c r="G504" s="111" t="n">
        <v>230</v>
      </c>
    </row>
    <row r="505" customFormat="false" ht="15.75" hidden="false" customHeight="false" outlineLevel="0" collapsed="false">
      <c r="A505" s="85" t="s">
        <v>61</v>
      </c>
      <c r="B505" s="99"/>
      <c r="C505" s="87" t="s">
        <v>35</v>
      </c>
      <c r="D505" s="88"/>
      <c r="E505" s="89"/>
      <c r="F505" s="97"/>
      <c r="G505" s="116" t="n">
        <f aca="false">G506</f>
        <v>31124.265</v>
      </c>
    </row>
    <row r="506" customFormat="false" ht="15.75" hidden="false" customHeight="false" outlineLevel="0" collapsed="false">
      <c r="A506" s="85" t="s">
        <v>64</v>
      </c>
      <c r="B506" s="87"/>
      <c r="C506" s="87" t="s">
        <v>35</v>
      </c>
      <c r="D506" s="87" t="s">
        <v>20</v>
      </c>
      <c r="E506" s="92"/>
      <c r="F506" s="100"/>
      <c r="G506" s="116" t="n">
        <f aca="false">G507</f>
        <v>31124.265</v>
      </c>
    </row>
    <row r="507" customFormat="false" ht="31.5" hidden="false" customHeight="false" outlineLevel="0" collapsed="false">
      <c r="A507" s="85" t="s">
        <v>399</v>
      </c>
      <c r="B507" s="109"/>
      <c r="C507" s="87" t="s">
        <v>35</v>
      </c>
      <c r="D507" s="87" t="s">
        <v>20</v>
      </c>
      <c r="E507" s="92" t="s">
        <v>284</v>
      </c>
      <c r="F507" s="100"/>
      <c r="G507" s="116" t="n">
        <f aca="false">G508+G515</f>
        <v>31124.265</v>
      </c>
    </row>
    <row r="508" customFormat="false" ht="31.5" hidden="false" customHeight="false" outlineLevel="0" collapsed="false">
      <c r="A508" s="85" t="s">
        <v>419</v>
      </c>
      <c r="B508" s="87"/>
      <c r="C508" s="87" t="s">
        <v>35</v>
      </c>
      <c r="D508" s="87" t="s">
        <v>20</v>
      </c>
      <c r="E508" s="92" t="s">
        <v>285</v>
      </c>
      <c r="F508" s="100"/>
      <c r="G508" s="116" t="n">
        <f aca="false">G509+G512</f>
        <v>9526.4</v>
      </c>
    </row>
    <row r="509" customFormat="false" ht="63" hidden="false" customHeight="false" outlineLevel="0" collapsed="false">
      <c r="A509" s="176" t="s">
        <v>420</v>
      </c>
      <c r="B509" s="88"/>
      <c r="C509" s="88" t="s">
        <v>35</v>
      </c>
      <c r="D509" s="88" t="s">
        <v>20</v>
      </c>
      <c r="E509" s="89" t="s">
        <v>421</v>
      </c>
      <c r="F509" s="97"/>
      <c r="G509" s="111" t="n">
        <f aca="false">G510</f>
        <v>8969.7</v>
      </c>
    </row>
    <row r="510" customFormat="false" ht="31.5" hidden="false" customHeight="false" outlineLevel="0" collapsed="false">
      <c r="A510" s="135" t="s">
        <v>280</v>
      </c>
      <c r="B510" s="99"/>
      <c r="C510" s="88" t="s">
        <v>35</v>
      </c>
      <c r="D510" s="88" t="s">
        <v>20</v>
      </c>
      <c r="E510" s="89" t="s">
        <v>421</v>
      </c>
      <c r="F510" s="97" t="s">
        <v>147</v>
      </c>
      <c r="G510" s="111" t="n">
        <f aca="false">G511</f>
        <v>8969.7</v>
      </c>
    </row>
    <row r="511" customFormat="false" ht="15.75" hidden="false" customHeight="false" outlineLevel="0" collapsed="false">
      <c r="A511" s="170" t="s">
        <v>281</v>
      </c>
      <c r="B511" s="99"/>
      <c r="C511" s="88" t="s">
        <v>35</v>
      </c>
      <c r="D511" s="88" t="s">
        <v>20</v>
      </c>
      <c r="E511" s="89" t="s">
        <v>421</v>
      </c>
      <c r="F511" s="97" t="s">
        <v>282</v>
      </c>
      <c r="G511" s="111" t="n">
        <f aca="false">8980.7-11</f>
        <v>8969.7</v>
      </c>
    </row>
    <row r="512" customFormat="false" ht="157.5" hidden="false" customHeight="false" outlineLevel="0" collapsed="false">
      <c r="A512" s="176" t="s">
        <v>422</v>
      </c>
      <c r="B512" s="91"/>
      <c r="C512" s="88" t="s">
        <v>35</v>
      </c>
      <c r="D512" s="88" t="s">
        <v>20</v>
      </c>
      <c r="E512" s="97" t="s">
        <v>423</v>
      </c>
      <c r="F512" s="97"/>
      <c r="G512" s="203" t="n">
        <f aca="false">G513</f>
        <v>556.7</v>
      </c>
    </row>
    <row r="513" customFormat="false" ht="31.5" hidden="false" customHeight="false" outlineLevel="0" collapsed="false">
      <c r="A513" s="135" t="s">
        <v>280</v>
      </c>
      <c r="B513" s="91"/>
      <c r="C513" s="88" t="s">
        <v>35</v>
      </c>
      <c r="D513" s="88" t="s">
        <v>20</v>
      </c>
      <c r="E513" s="97" t="s">
        <v>423</v>
      </c>
      <c r="F513" s="97" t="s">
        <v>147</v>
      </c>
      <c r="G513" s="203" t="n">
        <f aca="false">G514</f>
        <v>556.7</v>
      </c>
    </row>
    <row r="514" customFormat="false" ht="15.75" hidden="false" customHeight="false" outlineLevel="0" collapsed="false">
      <c r="A514" s="94" t="s">
        <v>281</v>
      </c>
      <c r="B514" s="91"/>
      <c r="C514" s="88" t="s">
        <v>35</v>
      </c>
      <c r="D514" s="88" t="s">
        <v>20</v>
      </c>
      <c r="E514" s="97" t="s">
        <v>423</v>
      </c>
      <c r="F514" s="97" t="s">
        <v>282</v>
      </c>
      <c r="G514" s="203" t="n">
        <v>556.7</v>
      </c>
    </row>
    <row r="515" customFormat="false" ht="31.5" hidden="false" customHeight="false" outlineLevel="0" collapsed="false">
      <c r="A515" s="85" t="s">
        <v>315</v>
      </c>
      <c r="B515" s="99"/>
      <c r="C515" s="88" t="s">
        <v>35</v>
      </c>
      <c r="D515" s="88" t="s">
        <v>20</v>
      </c>
      <c r="E515" s="92" t="s">
        <v>316</v>
      </c>
      <c r="F515" s="97"/>
      <c r="G515" s="116" t="n">
        <f aca="false">G516+G519+G522+G525</f>
        <v>21597.865</v>
      </c>
    </row>
    <row r="516" customFormat="false" ht="15.75" hidden="false" customHeight="false" outlineLevel="0" collapsed="false">
      <c r="A516" s="176" t="s">
        <v>424</v>
      </c>
      <c r="B516" s="91"/>
      <c r="C516" s="88" t="s">
        <v>35</v>
      </c>
      <c r="D516" s="88" t="s">
        <v>20</v>
      </c>
      <c r="E516" s="89" t="s">
        <v>425</v>
      </c>
      <c r="F516" s="97"/>
      <c r="G516" s="111" t="n">
        <f aca="false">G517</f>
        <v>2000</v>
      </c>
    </row>
    <row r="517" customFormat="false" ht="31.5" hidden="false" customHeight="false" outlineLevel="0" collapsed="false">
      <c r="A517" s="135" t="s">
        <v>280</v>
      </c>
      <c r="B517" s="91"/>
      <c r="C517" s="88" t="s">
        <v>35</v>
      </c>
      <c r="D517" s="88" t="s">
        <v>20</v>
      </c>
      <c r="E517" s="89" t="s">
        <v>425</v>
      </c>
      <c r="F517" s="97" t="s">
        <v>147</v>
      </c>
      <c r="G517" s="111" t="n">
        <f aca="false">G518</f>
        <v>2000</v>
      </c>
    </row>
    <row r="518" customFormat="false" ht="15.75" hidden="false" customHeight="false" outlineLevel="0" collapsed="false">
      <c r="A518" s="170" t="s">
        <v>281</v>
      </c>
      <c r="B518" s="91"/>
      <c r="C518" s="88" t="s">
        <v>35</v>
      </c>
      <c r="D518" s="88" t="s">
        <v>20</v>
      </c>
      <c r="E518" s="89" t="s">
        <v>425</v>
      </c>
      <c r="F518" s="97" t="s">
        <v>282</v>
      </c>
      <c r="G518" s="111" t="n">
        <v>2000</v>
      </c>
    </row>
    <row r="519" customFormat="false" ht="63" hidden="false" customHeight="false" outlineLevel="0" collapsed="false">
      <c r="A519" s="221" t="s">
        <v>426</v>
      </c>
      <c r="B519" s="99"/>
      <c r="C519" s="88" t="s">
        <v>35</v>
      </c>
      <c r="D519" s="88" t="s">
        <v>20</v>
      </c>
      <c r="E519" s="89" t="s">
        <v>427</v>
      </c>
      <c r="F519" s="97"/>
      <c r="G519" s="111" t="n">
        <f aca="false">G520</f>
        <v>18505.365</v>
      </c>
    </row>
    <row r="520" customFormat="false" ht="31.5" hidden="false" customHeight="false" outlineLevel="0" collapsed="false">
      <c r="A520" s="135" t="s">
        <v>339</v>
      </c>
      <c r="B520" s="99"/>
      <c r="C520" s="88" t="s">
        <v>35</v>
      </c>
      <c r="D520" s="88" t="s">
        <v>20</v>
      </c>
      <c r="E520" s="89" t="s">
        <v>427</v>
      </c>
      <c r="F520" s="97" t="s">
        <v>147</v>
      </c>
      <c r="G520" s="111" t="n">
        <f aca="false">G521</f>
        <v>18505.365</v>
      </c>
    </row>
    <row r="521" customFormat="false" ht="15.75" hidden="false" customHeight="false" outlineLevel="0" collapsed="false">
      <c r="A521" s="170" t="s">
        <v>281</v>
      </c>
      <c r="B521" s="99"/>
      <c r="C521" s="88" t="s">
        <v>35</v>
      </c>
      <c r="D521" s="88" t="s">
        <v>20</v>
      </c>
      <c r="E521" s="89" t="s">
        <v>427</v>
      </c>
      <c r="F521" s="97" t="s">
        <v>282</v>
      </c>
      <c r="G521" s="111" t="n">
        <f aca="false">17773.565+17.8+713.3+0.7</f>
        <v>18505.365</v>
      </c>
    </row>
    <row r="522" customFormat="false" ht="157.5" hidden="false" customHeight="false" outlineLevel="0" collapsed="false">
      <c r="A522" s="176" t="s">
        <v>422</v>
      </c>
      <c r="B522" s="99"/>
      <c r="C522" s="88" t="s">
        <v>35</v>
      </c>
      <c r="D522" s="88" t="s">
        <v>20</v>
      </c>
      <c r="E522" s="97" t="s">
        <v>428</v>
      </c>
      <c r="F522" s="97"/>
      <c r="G522" s="203" t="n">
        <f aca="false">G523</f>
        <v>399.3</v>
      </c>
    </row>
    <row r="523" customFormat="false" ht="31.5" hidden="false" customHeight="false" outlineLevel="0" collapsed="false">
      <c r="A523" s="135" t="s">
        <v>280</v>
      </c>
      <c r="B523" s="99"/>
      <c r="C523" s="88" t="s">
        <v>35</v>
      </c>
      <c r="D523" s="88" t="s">
        <v>20</v>
      </c>
      <c r="E523" s="97" t="s">
        <v>428</v>
      </c>
      <c r="F523" s="97" t="s">
        <v>147</v>
      </c>
      <c r="G523" s="203" t="n">
        <f aca="false">G524</f>
        <v>399.3</v>
      </c>
    </row>
    <row r="524" customFormat="false" ht="15.75" hidden="false" customHeight="false" outlineLevel="0" collapsed="false">
      <c r="A524" s="94" t="s">
        <v>281</v>
      </c>
      <c r="B524" s="99"/>
      <c r="C524" s="88" t="s">
        <v>35</v>
      </c>
      <c r="D524" s="88" t="s">
        <v>20</v>
      </c>
      <c r="E524" s="97" t="s">
        <v>428</v>
      </c>
      <c r="F524" s="97" t="s">
        <v>282</v>
      </c>
      <c r="G524" s="203" t="n">
        <v>399.3</v>
      </c>
    </row>
    <row r="525" customFormat="false" ht="63" hidden="false" customHeight="false" outlineLevel="0" collapsed="false">
      <c r="A525" s="221" t="s">
        <v>429</v>
      </c>
      <c r="B525" s="99"/>
      <c r="C525" s="88" t="s">
        <v>35</v>
      </c>
      <c r="D525" s="88" t="s">
        <v>20</v>
      </c>
      <c r="E525" s="89" t="s">
        <v>430</v>
      </c>
      <c r="F525" s="97"/>
      <c r="G525" s="111" t="n">
        <f aca="false">G526</f>
        <v>693.2</v>
      </c>
    </row>
    <row r="526" customFormat="false" ht="31.5" hidden="false" customHeight="false" outlineLevel="0" collapsed="false">
      <c r="A526" s="135" t="s">
        <v>280</v>
      </c>
      <c r="B526" s="99"/>
      <c r="C526" s="88" t="s">
        <v>35</v>
      </c>
      <c r="D526" s="88" t="s">
        <v>20</v>
      </c>
      <c r="E526" s="89" t="s">
        <v>430</v>
      </c>
      <c r="F526" s="97" t="s">
        <v>147</v>
      </c>
      <c r="G526" s="111" t="n">
        <f aca="false">G527</f>
        <v>693.2</v>
      </c>
    </row>
    <row r="527" customFormat="false" ht="15.75" hidden="false" customHeight="false" outlineLevel="0" collapsed="false">
      <c r="A527" s="170" t="s">
        <v>281</v>
      </c>
      <c r="B527" s="99"/>
      <c r="C527" s="88" t="s">
        <v>35</v>
      </c>
      <c r="D527" s="88" t="s">
        <v>20</v>
      </c>
      <c r="E527" s="89" t="s">
        <v>430</v>
      </c>
      <c r="F527" s="97" t="s">
        <v>282</v>
      </c>
      <c r="G527" s="111" t="n">
        <f aca="false">69.3+623.9</f>
        <v>693.2</v>
      </c>
    </row>
    <row r="528" customFormat="false" ht="31.5" hidden="false" customHeight="false" outlineLevel="0" collapsed="false">
      <c r="A528" s="156" t="s">
        <v>431</v>
      </c>
      <c r="B528" s="157" t="s">
        <v>432</v>
      </c>
      <c r="C528" s="245"/>
      <c r="D528" s="245"/>
      <c r="E528" s="246"/>
      <c r="F528" s="247"/>
      <c r="G528" s="161" t="n">
        <f aca="false">G529+G564+G588+G659+G711+G734</f>
        <v>383174.431</v>
      </c>
    </row>
    <row r="529" customFormat="false" ht="15.75" hidden="false" customHeight="false" outlineLevel="0" collapsed="false">
      <c r="A529" s="248" t="s">
        <v>13</v>
      </c>
      <c r="B529" s="162"/>
      <c r="C529" s="87" t="s">
        <v>14</v>
      </c>
      <c r="D529" s="87"/>
      <c r="E529" s="249"/>
      <c r="F529" s="250"/>
      <c r="G529" s="116" t="n">
        <f aca="false">G530+G537</f>
        <v>11143.3</v>
      </c>
    </row>
    <row r="530" customFormat="false" ht="31.5" hidden="false" customHeight="false" outlineLevel="0" collapsed="false">
      <c r="A530" s="151" t="s">
        <v>19</v>
      </c>
      <c r="B530" s="162"/>
      <c r="C530" s="87" t="s">
        <v>14</v>
      </c>
      <c r="D530" s="87" t="s">
        <v>20</v>
      </c>
      <c r="E530" s="249"/>
      <c r="F530" s="250"/>
      <c r="G530" s="116" t="n">
        <f aca="false">G531</f>
        <v>10703.3</v>
      </c>
    </row>
    <row r="531" customFormat="false" ht="31.5" hidden="false" customHeight="false" outlineLevel="0" collapsed="false">
      <c r="A531" s="85" t="s">
        <v>433</v>
      </c>
      <c r="B531" s="162"/>
      <c r="C531" s="87" t="s">
        <v>14</v>
      </c>
      <c r="D531" s="87" t="s">
        <v>20</v>
      </c>
      <c r="E531" s="92" t="s">
        <v>434</v>
      </c>
      <c r="F531" s="251"/>
      <c r="G531" s="116" t="n">
        <f aca="false">G532</f>
        <v>10703.3</v>
      </c>
    </row>
    <row r="532" s="149" customFormat="true" ht="15.75" hidden="false" customHeight="false" outlineLevel="0" collapsed="false">
      <c r="A532" s="94" t="s">
        <v>97</v>
      </c>
      <c r="B532" s="129"/>
      <c r="C532" s="88" t="s">
        <v>14</v>
      </c>
      <c r="D532" s="88" t="s">
        <v>20</v>
      </c>
      <c r="E532" s="89" t="s">
        <v>435</v>
      </c>
      <c r="F532" s="97"/>
      <c r="G532" s="111" t="n">
        <f aca="false">G533+G535</f>
        <v>10703.3</v>
      </c>
      <c r="Q532" s="150"/>
    </row>
    <row r="533" s="149" customFormat="true" ht="47.25" hidden="false" customHeight="false" outlineLevel="0" collapsed="false">
      <c r="A533" s="98" t="s">
        <v>100</v>
      </c>
      <c r="B533" s="129"/>
      <c r="C533" s="88" t="s">
        <v>14</v>
      </c>
      <c r="D533" s="88" t="s">
        <v>20</v>
      </c>
      <c r="E533" s="89" t="s">
        <v>435</v>
      </c>
      <c r="F533" s="97" t="s">
        <v>101</v>
      </c>
      <c r="G533" s="111" t="n">
        <f aca="false">G534</f>
        <v>10389.3</v>
      </c>
      <c r="Q533" s="150"/>
    </row>
    <row r="534" s="149" customFormat="true" ht="15.75" hidden="false" customHeight="false" outlineLevel="0" collapsed="false">
      <c r="A534" s="98" t="s">
        <v>103</v>
      </c>
      <c r="B534" s="129"/>
      <c r="C534" s="88" t="s">
        <v>14</v>
      </c>
      <c r="D534" s="88" t="s">
        <v>20</v>
      </c>
      <c r="E534" s="89" t="s">
        <v>435</v>
      </c>
      <c r="F534" s="97" t="s">
        <v>104</v>
      </c>
      <c r="G534" s="111" t="n">
        <v>10389.3</v>
      </c>
      <c r="Q534" s="150"/>
    </row>
    <row r="535" s="150" customFormat="true" ht="15.75" hidden="false" customHeight="false" outlineLevel="0" collapsed="false">
      <c r="A535" s="98" t="s">
        <v>109</v>
      </c>
      <c r="B535" s="129"/>
      <c r="C535" s="88" t="s">
        <v>14</v>
      </c>
      <c r="D535" s="88" t="s">
        <v>20</v>
      </c>
      <c r="E535" s="89" t="s">
        <v>435</v>
      </c>
      <c r="F535" s="97" t="s">
        <v>110</v>
      </c>
      <c r="G535" s="111" t="n">
        <f aca="false">G536</f>
        <v>314</v>
      </c>
      <c r="W535" s="149"/>
    </row>
    <row r="536" s="150" customFormat="true" ht="15.75" hidden="false" customHeight="false" outlineLevel="0" collapsed="false">
      <c r="A536" s="98" t="s">
        <v>111</v>
      </c>
      <c r="B536" s="129"/>
      <c r="C536" s="88" t="s">
        <v>14</v>
      </c>
      <c r="D536" s="88" t="s">
        <v>20</v>
      </c>
      <c r="E536" s="89" t="s">
        <v>435</v>
      </c>
      <c r="F536" s="97" t="s">
        <v>112</v>
      </c>
      <c r="G536" s="111" t="n">
        <v>314</v>
      </c>
      <c r="W536" s="149"/>
    </row>
    <row r="537" s="150" customFormat="true" ht="15.75" hidden="false" customHeight="false" outlineLevel="0" collapsed="false">
      <c r="A537" s="126" t="s">
        <v>27</v>
      </c>
      <c r="B537" s="129"/>
      <c r="C537" s="130" t="s">
        <v>14</v>
      </c>
      <c r="D537" s="130" t="s">
        <v>28</v>
      </c>
      <c r="E537" s="252"/>
      <c r="F537" s="131"/>
      <c r="G537" s="116" t="n">
        <f aca="false">G538+G551+G560</f>
        <v>440</v>
      </c>
      <c r="W537" s="149"/>
    </row>
    <row r="538" s="150" customFormat="true" ht="31.5" hidden="false" customHeight="false" outlineLevel="0" collapsed="false">
      <c r="A538" s="253" t="s">
        <v>436</v>
      </c>
      <c r="B538" s="129"/>
      <c r="C538" s="130" t="s">
        <v>14</v>
      </c>
      <c r="D538" s="130" t="s">
        <v>28</v>
      </c>
      <c r="E538" s="92" t="s">
        <v>437</v>
      </c>
      <c r="F538" s="131"/>
      <c r="G538" s="116" t="n">
        <f aca="false">G539+G545</f>
        <v>370</v>
      </c>
      <c r="W538" s="149"/>
    </row>
    <row r="539" s="150" customFormat="true" ht="15.75" hidden="false" customHeight="false" outlineLevel="0" collapsed="false">
      <c r="A539" s="151" t="s">
        <v>438</v>
      </c>
      <c r="B539" s="129"/>
      <c r="C539" s="130" t="s">
        <v>14</v>
      </c>
      <c r="D539" s="130" t="s">
        <v>28</v>
      </c>
      <c r="E539" s="92" t="s">
        <v>439</v>
      </c>
      <c r="F539" s="131"/>
      <c r="G539" s="116" t="n">
        <f aca="false">G540</f>
        <v>45</v>
      </c>
      <c r="W539" s="149"/>
    </row>
    <row r="540" s="150" customFormat="true" ht="15.75" hidden="false" customHeight="false" outlineLevel="0" collapsed="false">
      <c r="A540" s="105" t="s">
        <v>158</v>
      </c>
      <c r="B540" s="107"/>
      <c r="C540" s="132" t="s">
        <v>14</v>
      </c>
      <c r="D540" s="132" t="s">
        <v>28</v>
      </c>
      <c r="E540" s="133" t="s">
        <v>440</v>
      </c>
      <c r="F540" s="134"/>
      <c r="G540" s="111" t="n">
        <f aca="false">G541+G543</f>
        <v>45</v>
      </c>
      <c r="W540" s="149"/>
    </row>
    <row r="541" s="150" customFormat="true" ht="15.75" hidden="false" customHeight="false" outlineLevel="0" collapsed="false">
      <c r="A541" s="98" t="s">
        <v>109</v>
      </c>
      <c r="B541" s="99"/>
      <c r="C541" s="132" t="s">
        <v>14</v>
      </c>
      <c r="D541" s="132" t="s">
        <v>28</v>
      </c>
      <c r="E541" s="133" t="s">
        <v>440</v>
      </c>
      <c r="F541" s="134" t="s">
        <v>110</v>
      </c>
      <c r="G541" s="111" t="n">
        <f aca="false">G542</f>
        <v>5</v>
      </c>
      <c r="W541" s="149"/>
    </row>
    <row r="542" s="150" customFormat="true" ht="15.75" hidden="false" customHeight="false" outlineLevel="0" collapsed="false">
      <c r="A542" s="98" t="s">
        <v>111</v>
      </c>
      <c r="B542" s="107"/>
      <c r="C542" s="132" t="s">
        <v>14</v>
      </c>
      <c r="D542" s="132" t="s">
        <v>28</v>
      </c>
      <c r="E542" s="133" t="s">
        <v>440</v>
      </c>
      <c r="F542" s="134" t="s">
        <v>112</v>
      </c>
      <c r="G542" s="111" t="n">
        <v>5</v>
      </c>
      <c r="W542" s="149"/>
    </row>
    <row r="543" s="150" customFormat="true" ht="31.5" hidden="false" customHeight="false" outlineLevel="0" collapsed="false">
      <c r="A543" s="98" t="s">
        <v>339</v>
      </c>
      <c r="B543" s="129"/>
      <c r="C543" s="132" t="s">
        <v>14</v>
      </c>
      <c r="D543" s="132" t="s">
        <v>28</v>
      </c>
      <c r="E543" s="133" t="s">
        <v>440</v>
      </c>
      <c r="F543" s="254" t="n">
        <v>600</v>
      </c>
      <c r="G543" s="203" t="n">
        <f aca="false">G544</f>
        <v>40</v>
      </c>
      <c r="W543" s="149"/>
    </row>
    <row r="544" s="150" customFormat="true" ht="15.75" hidden="false" customHeight="false" outlineLevel="0" collapsed="false">
      <c r="A544" s="98" t="s">
        <v>281</v>
      </c>
      <c r="B544" s="129"/>
      <c r="C544" s="132" t="s">
        <v>14</v>
      </c>
      <c r="D544" s="132" t="s">
        <v>28</v>
      </c>
      <c r="E544" s="133" t="s">
        <v>440</v>
      </c>
      <c r="F544" s="254" t="n">
        <v>610</v>
      </c>
      <c r="G544" s="203" t="n">
        <v>40</v>
      </c>
      <c r="W544" s="149"/>
    </row>
    <row r="545" s="150" customFormat="true" ht="15.75" hidden="false" customHeight="false" outlineLevel="0" collapsed="false">
      <c r="A545" s="108" t="s">
        <v>441</v>
      </c>
      <c r="B545" s="107"/>
      <c r="C545" s="130" t="s">
        <v>14</v>
      </c>
      <c r="D545" s="130" t="s">
        <v>28</v>
      </c>
      <c r="E545" s="212" t="s">
        <v>442</v>
      </c>
      <c r="F545" s="134"/>
      <c r="G545" s="116" t="n">
        <f aca="false">G546</f>
        <v>325</v>
      </c>
      <c r="W545" s="149"/>
    </row>
    <row r="546" s="150" customFormat="true" ht="15.75" hidden="false" customHeight="false" outlineLevel="0" collapsed="false">
      <c r="A546" s="105" t="s">
        <v>158</v>
      </c>
      <c r="B546" s="107"/>
      <c r="C546" s="132" t="s">
        <v>14</v>
      </c>
      <c r="D546" s="132" t="s">
        <v>28</v>
      </c>
      <c r="E546" s="133" t="s">
        <v>443</v>
      </c>
      <c r="F546" s="134"/>
      <c r="G546" s="111" t="n">
        <f aca="false">G547+G549</f>
        <v>325</v>
      </c>
      <c r="W546" s="149"/>
    </row>
    <row r="547" s="150" customFormat="true" ht="15.75" hidden="false" customHeight="false" outlineLevel="0" collapsed="false">
      <c r="A547" s="98" t="s">
        <v>109</v>
      </c>
      <c r="B547" s="99"/>
      <c r="C547" s="132" t="s">
        <v>14</v>
      </c>
      <c r="D547" s="132" t="s">
        <v>28</v>
      </c>
      <c r="E547" s="133" t="s">
        <v>443</v>
      </c>
      <c r="F547" s="134" t="s">
        <v>110</v>
      </c>
      <c r="G547" s="111" t="n">
        <f aca="false">G548</f>
        <v>52</v>
      </c>
      <c r="W547" s="149"/>
    </row>
    <row r="548" s="150" customFormat="true" ht="15.75" hidden="false" customHeight="false" outlineLevel="0" collapsed="false">
      <c r="A548" s="98" t="s">
        <v>111</v>
      </c>
      <c r="B548" s="107"/>
      <c r="C548" s="132" t="s">
        <v>14</v>
      </c>
      <c r="D548" s="132" t="s">
        <v>28</v>
      </c>
      <c r="E548" s="133" t="s">
        <v>443</v>
      </c>
      <c r="F548" s="134" t="s">
        <v>112</v>
      </c>
      <c r="G548" s="111" t="n">
        <v>52</v>
      </c>
      <c r="W548" s="149"/>
    </row>
    <row r="549" s="150" customFormat="true" ht="31.5" hidden="false" customHeight="false" outlineLevel="0" collapsed="false">
      <c r="A549" s="135" t="s">
        <v>280</v>
      </c>
      <c r="B549" s="107"/>
      <c r="C549" s="132" t="s">
        <v>14</v>
      </c>
      <c r="D549" s="132" t="s">
        <v>28</v>
      </c>
      <c r="E549" s="133" t="s">
        <v>443</v>
      </c>
      <c r="F549" s="134" t="s">
        <v>147</v>
      </c>
      <c r="G549" s="111" t="n">
        <f aca="false">G550</f>
        <v>273</v>
      </c>
      <c r="W549" s="149"/>
    </row>
    <row r="550" s="150" customFormat="true" ht="15.75" hidden="false" customHeight="false" outlineLevel="0" collapsed="false">
      <c r="A550" s="170" t="s">
        <v>281</v>
      </c>
      <c r="B550" s="107"/>
      <c r="C550" s="132" t="s">
        <v>14</v>
      </c>
      <c r="D550" s="132" t="s">
        <v>28</v>
      </c>
      <c r="E550" s="133" t="s">
        <v>443</v>
      </c>
      <c r="F550" s="134" t="s">
        <v>282</v>
      </c>
      <c r="G550" s="111" t="n">
        <v>273</v>
      </c>
      <c r="W550" s="149"/>
    </row>
    <row r="551" s="150" customFormat="true" ht="31.5" hidden="false" customHeight="false" outlineLevel="0" collapsed="false">
      <c r="A551" s="126" t="s">
        <v>444</v>
      </c>
      <c r="B551" s="162"/>
      <c r="C551" s="130" t="s">
        <v>14</v>
      </c>
      <c r="D551" s="130" t="s">
        <v>28</v>
      </c>
      <c r="E551" s="212" t="s">
        <v>445</v>
      </c>
      <c r="F551" s="134"/>
      <c r="G551" s="116" t="n">
        <f aca="false">G552+G557</f>
        <v>60</v>
      </c>
      <c r="W551" s="149"/>
    </row>
    <row r="552" s="150" customFormat="true" ht="15.75" hidden="false" customHeight="false" outlineLevel="0" collapsed="false">
      <c r="A552" s="105" t="s">
        <v>158</v>
      </c>
      <c r="B552" s="107"/>
      <c r="C552" s="132" t="s">
        <v>14</v>
      </c>
      <c r="D552" s="132" t="s">
        <v>28</v>
      </c>
      <c r="E552" s="133" t="s">
        <v>446</v>
      </c>
      <c r="F552" s="134"/>
      <c r="G552" s="111" t="n">
        <f aca="false">G555+G553</f>
        <v>40</v>
      </c>
      <c r="W552" s="149"/>
    </row>
    <row r="553" s="150" customFormat="true" ht="15.75" hidden="false" customHeight="false" outlineLevel="0" collapsed="false">
      <c r="A553" s="98" t="s">
        <v>109</v>
      </c>
      <c r="B553" s="107"/>
      <c r="C553" s="132" t="s">
        <v>14</v>
      </c>
      <c r="D553" s="132" t="s">
        <v>28</v>
      </c>
      <c r="E553" s="133" t="s">
        <v>446</v>
      </c>
      <c r="F553" s="134" t="s">
        <v>110</v>
      </c>
      <c r="G553" s="111" t="n">
        <f aca="false">G554</f>
        <v>5</v>
      </c>
      <c r="W553" s="149"/>
    </row>
    <row r="554" s="150" customFormat="true" ht="20.25" hidden="false" customHeight="true" outlineLevel="0" collapsed="false">
      <c r="A554" s="98" t="s">
        <v>111</v>
      </c>
      <c r="B554" s="107"/>
      <c r="C554" s="132" t="s">
        <v>14</v>
      </c>
      <c r="D554" s="132" t="s">
        <v>28</v>
      </c>
      <c r="E554" s="133" t="s">
        <v>446</v>
      </c>
      <c r="F554" s="134" t="s">
        <v>112</v>
      </c>
      <c r="G554" s="111" t="n">
        <v>5</v>
      </c>
      <c r="W554" s="149"/>
    </row>
    <row r="555" s="150" customFormat="true" ht="31.5" hidden="false" customHeight="false" outlineLevel="0" collapsed="false">
      <c r="A555" s="135" t="s">
        <v>280</v>
      </c>
      <c r="B555" s="107"/>
      <c r="C555" s="132" t="s">
        <v>14</v>
      </c>
      <c r="D555" s="132" t="s">
        <v>28</v>
      </c>
      <c r="E555" s="133" t="s">
        <v>446</v>
      </c>
      <c r="F555" s="134" t="s">
        <v>147</v>
      </c>
      <c r="G555" s="111" t="n">
        <f aca="false">G556</f>
        <v>35</v>
      </c>
      <c r="W555" s="149"/>
    </row>
    <row r="556" s="150" customFormat="true" ht="15.75" hidden="false" customHeight="false" outlineLevel="0" collapsed="false">
      <c r="A556" s="170" t="s">
        <v>281</v>
      </c>
      <c r="B556" s="107"/>
      <c r="C556" s="132" t="s">
        <v>14</v>
      </c>
      <c r="D556" s="132" t="s">
        <v>28</v>
      </c>
      <c r="E556" s="133" t="s">
        <v>446</v>
      </c>
      <c r="F556" s="134" t="s">
        <v>282</v>
      </c>
      <c r="G556" s="111" t="n">
        <v>35</v>
      </c>
      <c r="W556" s="149"/>
    </row>
    <row r="557" s="150" customFormat="true" ht="20.25" hidden="false" customHeight="true" outlineLevel="0" collapsed="false">
      <c r="A557" s="94" t="s">
        <v>166</v>
      </c>
      <c r="B557" s="107"/>
      <c r="C557" s="132" t="s">
        <v>14</v>
      </c>
      <c r="D557" s="132" t="s">
        <v>28</v>
      </c>
      <c r="E557" s="97" t="s">
        <v>447</v>
      </c>
      <c r="F557" s="97"/>
      <c r="G557" s="111" t="n">
        <f aca="false">G558</f>
        <v>20</v>
      </c>
      <c r="W557" s="149"/>
    </row>
    <row r="558" s="150" customFormat="true" ht="32.25" hidden="false" customHeight="true" outlineLevel="0" collapsed="false">
      <c r="A558" s="98" t="s">
        <v>109</v>
      </c>
      <c r="B558" s="107"/>
      <c r="C558" s="132" t="s">
        <v>14</v>
      </c>
      <c r="D558" s="132" t="s">
        <v>28</v>
      </c>
      <c r="E558" s="97" t="s">
        <v>447</v>
      </c>
      <c r="F558" s="97" t="s">
        <v>110</v>
      </c>
      <c r="G558" s="111" t="n">
        <f aca="false">G559</f>
        <v>20</v>
      </c>
      <c r="W558" s="149"/>
    </row>
    <row r="559" s="150" customFormat="true" ht="35.65" hidden="false" customHeight="true" outlineLevel="0" collapsed="false">
      <c r="A559" s="98" t="s">
        <v>111</v>
      </c>
      <c r="B559" s="107"/>
      <c r="C559" s="132" t="s">
        <v>14</v>
      </c>
      <c r="D559" s="132" t="s">
        <v>28</v>
      </c>
      <c r="E559" s="97" t="s">
        <v>447</v>
      </c>
      <c r="F559" s="97" t="s">
        <v>112</v>
      </c>
      <c r="G559" s="111" t="n">
        <v>20</v>
      </c>
      <c r="W559" s="149"/>
    </row>
    <row r="560" s="150" customFormat="true" ht="19.5" hidden="false" customHeight="true" outlineLevel="0" collapsed="false">
      <c r="A560" s="128" t="s">
        <v>448</v>
      </c>
      <c r="B560" s="162"/>
      <c r="C560" s="130" t="s">
        <v>14</v>
      </c>
      <c r="D560" s="130" t="s">
        <v>28</v>
      </c>
      <c r="E560" s="212" t="s">
        <v>449</v>
      </c>
      <c r="F560" s="134"/>
      <c r="G560" s="116" t="n">
        <f aca="false">G561</f>
        <v>10</v>
      </c>
      <c r="W560" s="149"/>
    </row>
    <row r="561" s="150" customFormat="true" ht="29.25" hidden="false" customHeight="true" outlineLevel="0" collapsed="false">
      <c r="A561" s="105" t="s">
        <v>158</v>
      </c>
      <c r="B561" s="162"/>
      <c r="C561" s="132" t="s">
        <v>14</v>
      </c>
      <c r="D561" s="132" t="s">
        <v>28</v>
      </c>
      <c r="E561" s="133" t="s">
        <v>450</v>
      </c>
      <c r="F561" s="134"/>
      <c r="G561" s="111" t="n">
        <f aca="false">G562</f>
        <v>10</v>
      </c>
      <c r="W561" s="149"/>
    </row>
    <row r="562" s="150" customFormat="true" ht="15.75" hidden="false" customHeight="false" outlineLevel="0" collapsed="false">
      <c r="A562" s="98" t="s">
        <v>109</v>
      </c>
      <c r="B562" s="162"/>
      <c r="C562" s="132" t="s">
        <v>14</v>
      </c>
      <c r="D562" s="132" t="s">
        <v>28</v>
      </c>
      <c r="E562" s="133" t="s">
        <v>450</v>
      </c>
      <c r="F562" s="134" t="s">
        <v>110</v>
      </c>
      <c r="G562" s="111" t="n">
        <f aca="false">G563</f>
        <v>10</v>
      </c>
      <c r="W562" s="149"/>
    </row>
    <row r="563" customFormat="false" ht="15.75" hidden="false" customHeight="false" outlineLevel="0" collapsed="false">
      <c r="A563" s="98" t="s">
        <v>111</v>
      </c>
      <c r="B563" s="162"/>
      <c r="C563" s="132" t="s">
        <v>14</v>
      </c>
      <c r="D563" s="132" t="s">
        <v>28</v>
      </c>
      <c r="E563" s="133" t="s">
        <v>450</v>
      </c>
      <c r="F563" s="134" t="s">
        <v>112</v>
      </c>
      <c r="G563" s="111" t="n">
        <v>10</v>
      </c>
    </row>
    <row r="564" customFormat="false" ht="15.75" hidden="false" customHeight="false" outlineLevel="0" collapsed="false">
      <c r="A564" s="255" t="s">
        <v>36</v>
      </c>
      <c r="B564" s="256"/>
      <c r="C564" s="120" t="s">
        <v>20</v>
      </c>
      <c r="D564" s="257"/>
      <c r="E564" s="258"/>
      <c r="F564" s="257"/>
      <c r="G564" s="155" t="n">
        <f aca="false">G565</f>
        <v>18670.7</v>
      </c>
    </row>
    <row r="565" customFormat="false" ht="15.75" hidden="false" customHeight="false" outlineLevel="0" collapsed="false">
      <c r="A565" s="151" t="s">
        <v>43</v>
      </c>
      <c r="B565" s="86"/>
      <c r="C565" s="87" t="s">
        <v>20</v>
      </c>
      <c r="D565" s="87" t="s">
        <v>44</v>
      </c>
      <c r="E565" s="92"/>
      <c r="F565" s="100"/>
      <c r="G565" s="116" t="n">
        <f aca="false">G580+G566</f>
        <v>18670.7</v>
      </c>
    </row>
    <row r="566" customFormat="false" ht="26.1" hidden="false" customHeight="true" outlineLevel="0" collapsed="false">
      <c r="A566" s="108" t="s">
        <v>451</v>
      </c>
      <c r="B566" s="86"/>
      <c r="C566" s="130" t="s">
        <v>20</v>
      </c>
      <c r="D566" s="130" t="s">
        <v>44</v>
      </c>
      <c r="E566" s="92" t="s">
        <v>135</v>
      </c>
      <c r="F566" s="100"/>
      <c r="G566" s="116" t="n">
        <f aca="false">G567</f>
        <v>17610.7</v>
      </c>
      <c r="R566" s="83" t="e">
        <f aca="false">G569+G1020+#REF!</f>
        <v>#VALUE!</v>
      </c>
    </row>
    <row r="567" customFormat="false" ht="31.5" hidden="false" customHeight="false" outlineLevel="0" collapsed="false">
      <c r="A567" s="126" t="s">
        <v>142</v>
      </c>
      <c r="B567" s="86"/>
      <c r="C567" s="87" t="s">
        <v>20</v>
      </c>
      <c r="D567" s="87" t="s">
        <v>44</v>
      </c>
      <c r="E567" s="92" t="s">
        <v>452</v>
      </c>
      <c r="F567" s="100"/>
      <c r="G567" s="116" t="n">
        <f aca="false">G568+G571+G574+G577</f>
        <v>17610.7</v>
      </c>
    </row>
    <row r="568" customFormat="false" ht="63" hidden="false" customHeight="false" outlineLevel="0" collapsed="false">
      <c r="A568" s="96" t="s">
        <v>453</v>
      </c>
      <c r="B568" s="99"/>
      <c r="C568" s="88" t="s">
        <v>20</v>
      </c>
      <c r="D568" s="88" t="s">
        <v>44</v>
      </c>
      <c r="E568" s="134" t="s">
        <v>454</v>
      </c>
      <c r="F568" s="97"/>
      <c r="G568" s="111" t="n">
        <f aca="false">G569</f>
        <v>4740</v>
      </c>
    </row>
    <row r="569" customFormat="false" ht="26.1" hidden="false" customHeight="true" outlineLevel="0" collapsed="false">
      <c r="A569" s="98" t="s">
        <v>339</v>
      </c>
      <c r="B569" s="99"/>
      <c r="C569" s="88" t="s">
        <v>20</v>
      </c>
      <c r="D569" s="88" t="s">
        <v>44</v>
      </c>
      <c r="E569" s="134" t="s">
        <v>454</v>
      </c>
      <c r="F569" s="97" t="s">
        <v>147</v>
      </c>
      <c r="G569" s="111" t="n">
        <f aca="false">G570</f>
        <v>4740</v>
      </c>
      <c r="R569" s="83" t="e">
        <f aca="false">#REF!+G1023+#REF!</f>
        <v>#VALUE!</v>
      </c>
    </row>
    <row r="570" customFormat="false" ht="15.75" hidden="false" customHeight="false" outlineLevel="0" collapsed="false">
      <c r="A570" s="98" t="s">
        <v>281</v>
      </c>
      <c r="B570" s="99"/>
      <c r="C570" s="88" t="s">
        <v>20</v>
      </c>
      <c r="D570" s="88" t="s">
        <v>44</v>
      </c>
      <c r="E570" s="134" t="s">
        <v>454</v>
      </c>
      <c r="F570" s="97" t="s">
        <v>282</v>
      </c>
      <c r="G570" s="111" t="n">
        <f aca="false">4740</f>
        <v>4740</v>
      </c>
    </row>
    <row r="571" customFormat="false" ht="47.25" hidden="false" customHeight="false" outlineLevel="0" collapsed="false">
      <c r="A571" s="259" t="s">
        <v>455</v>
      </c>
      <c r="B571" s="99"/>
      <c r="C571" s="88" t="s">
        <v>20</v>
      </c>
      <c r="D571" s="88" t="s">
        <v>44</v>
      </c>
      <c r="E571" s="134" t="s">
        <v>454</v>
      </c>
      <c r="F571" s="97"/>
      <c r="G571" s="111" t="n">
        <f aca="false">G572</f>
        <v>6427.3</v>
      </c>
    </row>
    <row r="572" s="149" customFormat="true" ht="31.5" hidden="false" customHeight="false" outlineLevel="0" collapsed="false">
      <c r="A572" s="98" t="s">
        <v>339</v>
      </c>
      <c r="B572" s="99"/>
      <c r="C572" s="88" t="s">
        <v>20</v>
      </c>
      <c r="D572" s="88" t="s">
        <v>44</v>
      </c>
      <c r="E572" s="134" t="s">
        <v>454</v>
      </c>
      <c r="F572" s="97" t="s">
        <v>147</v>
      </c>
      <c r="G572" s="111" t="n">
        <f aca="false">G573</f>
        <v>6427.3</v>
      </c>
      <c r="Q572" s="150"/>
    </row>
    <row r="573" s="149" customFormat="true" ht="15.75" hidden="false" customHeight="false" outlineLevel="0" collapsed="false">
      <c r="A573" s="98" t="s">
        <v>281</v>
      </c>
      <c r="B573" s="99"/>
      <c r="C573" s="88" t="s">
        <v>20</v>
      </c>
      <c r="D573" s="88" t="s">
        <v>44</v>
      </c>
      <c r="E573" s="134" t="s">
        <v>454</v>
      </c>
      <c r="F573" s="97" t="s">
        <v>282</v>
      </c>
      <c r="G573" s="111" t="n">
        <f aca="false">5277.3+150+1000</f>
        <v>6427.3</v>
      </c>
      <c r="Q573" s="150"/>
    </row>
    <row r="574" s="149" customFormat="true" ht="63" hidden="false" customHeight="false" outlineLevel="0" collapsed="false">
      <c r="A574" s="259" t="s">
        <v>456</v>
      </c>
      <c r="B574" s="99"/>
      <c r="C574" s="88" t="s">
        <v>20</v>
      </c>
      <c r="D574" s="88" t="s">
        <v>44</v>
      </c>
      <c r="E574" s="134" t="s">
        <v>454</v>
      </c>
      <c r="F574" s="97"/>
      <c r="G574" s="111" t="n">
        <f aca="false">G575</f>
        <v>2696.6</v>
      </c>
      <c r="Q574" s="150"/>
    </row>
    <row r="575" s="149" customFormat="true" ht="31.5" hidden="false" customHeight="false" outlineLevel="0" collapsed="false">
      <c r="A575" s="98" t="s">
        <v>339</v>
      </c>
      <c r="B575" s="99"/>
      <c r="C575" s="88" t="s">
        <v>20</v>
      </c>
      <c r="D575" s="88" t="s">
        <v>44</v>
      </c>
      <c r="E575" s="134" t="s">
        <v>454</v>
      </c>
      <c r="F575" s="97" t="s">
        <v>147</v>
      </c>
      <c r="G575" s="111" t="n">
        <f aca="false">G576</f>
        <v>2696.6</v>
      </c>
      <c r="Q575" s="150"/>
    </row>
    <row r="576" s="149" customFormat="true" ht="15.75" hidden="false" customHeight="false" outlineLevel="0" collapsed="false">
      <c r="A576" s="98" t="s">
        <v>281</v>
      </c>
      <c r="B576" s="99"/>
      <c r="C576" s="88" t="s">
        <v>20</v>
      </c>
      <c r="D576" s="88" t="s">
        <v>44</v>
      </c>
      <c r="E576" s="134" t="s">
        <v>454</v>
      </c>
      <c r="F576" s="97" t="s">
        <v>282</v>
      </c>
      <c r="G576" s="111" t="n">
        <f aca="false">2691.8+4.8</f>
        <v>2696.6</v>
      </c>
      <c r="Q576" s="150"/>
    </row>
    <row r="577" s="149" customFormat="true" ht="47.25" hidden="false" customHeight="false" outlineLevel="0" collapsed="false">
      <c r="A577" s="259" t="s">
        <v>457</v>
      </c>
      <c r="B577" s="99"/>
      <c r="C577" s="88" t="s">
        <v>20</v>
      </c>
      <c r="D577" s="88" t="s">
        <v>44</v>
      </c>
      <c r="E577" s="134" t="s">
        <v>454</v>
      </c>
      <c r="F577" s="97"/>
      <c r="G577" s="111" t="n">
        <f aca="false">G578</f>
        <v>3746.8</v>
      </c>
      <c r="Q577" s="150"/>
    </row>
    <row r="578" s="149" customFormat="true" ht="31.5" hidden="false" customHeight="false" outlineLevel="0" collapsed="false">
      <c r="A578" s="98" t="s">
        <v>339</v>
      </c>
      <c r="B578" s="99"/>
      <c r="C578" s="88" t="s">
        <v>20</v>
      </c>
      <c r="D578" s="88" t="s">
        <v>44</v>
      </c>
      <c r="E578" s="134" t="s">
        <v>454</v>
      </c>
      <c r="F578" s="97" t="s">
        <v>147</v>
      </c>
      <c r="G578" s="111" t="n">
        <f aca="false">G579</f>
        <v>3746.8</v>
      </c>
      <c r="Q578" s="150"/>
    </row>
    <row r="579" s="149" customFormat="true" ht="15.75" hidden="false" customHeight="false" outlineLevel="0" collapsed="false">
      <c r="A579" s="98" t="s">
        <v>281</v>
      </c>
      <c r="B579" s="99"/>
      <c r="C579" s="88" t="s">
        <v>20</v>
      </c>
      <c r="D579" s="88" t="s">
        <v>44</v>
      </c>
      <c r="E579" s="134" t="s">
        <v>454</v>
      </c>
      <c r="F579" s="97" t="s">
        <v>282</v>
      </c>
      <c r="G579" s="111" t="n">
        <v>3746.8</v>
      </c>
      <c r="I579" s="229"/>
      <c r="Q579" s="150"/>
    </row>
    <row r="580" customFormat="false" ht="31.5" hidden="false" customHeight="false" outlineLevel="0" collapsed="false">
      <c r="A580" s="255" t="s">
        <v>458</v>
      </c>
      <c r="B580" s="86"/>
      <c r="C580" s="87" t="s">
        <v>20</v>
      </c>
      <c r="D580" s="87" t="s">
        <v>44</v>
      </c>
      <c r="E580" s="92" t="s">
        <v>459</v>
      </c>
      <c r="F580" s="100"/>
      <c r="G580" s="116" t="n">
        <f aca="false">G581</f>
        <v>1060</v>
      </c>
      <c r="I580" s="83"/>
      <c r="Q580" s="84"/>
    </row>
    <row r="581" customFormat="false" ht="15.75" hidden="false" customHeight="false" outlineLevel="0" collapsed="false">
      <c r="A581" s="151" t="s">
        <v>460</v>
      </c>
      <c r="B581" s="86"/>
      <c r="C581" s="87" t="s">
        <v>20</v>
      </c>
      <c r="D581" s="87" t="s">
        <v>44</v>
      </c>
      <c r="E581" s="92" t="s">
        <v>461</v>
      </c>
      <c r="F581" s="100"/>
      <c r="G581" s="116" t="n">
        <f aca="false">G582+G585</f>
        <v>1060</v>
      </c>
    </row>
    <row r="582" customFormat="false" ht="15.75" hidden="false" customHeight="false" outlineLevel="0" collapsed="false">
      <c r="A582" s="105" t="s">
        <v>462</v>
      </c>
      <c r="B582" s="99"/>
      <c r="C582" s="88" t="s">
        <v>20</v>
      </c>
      <c r="D582" s="88" t="s">
        <v>44</v>
      </c>
      <c r="E582" s="89" t="s">
        <v>463</v>
      </c>
      <c r="F582" s="97"/>
      <c r="G582" s="111" t="n">
        <f aca="false">G583</f>
        <v>460</v>
      </c>
      <c r="I582" s="83"/>
    </row>
    <row r="583" customFormat="false" ht="31.5" hidden="false" customHeight="false" outlineLevel="0" collapsed="false">
      <c r="A583" s="135" t="s">
        <v>280</v>
      </c>
      <c r="B583" s="99"/>
      <c r="C583" s="88" t="s">
        <v>20</v>
      </c>
      <c r="D583" s="88" t="s">
        <v>44</v>
      </c>
      <c r="E583" s="89" t="s">
        <v>463</v>
      </c>
      <c r="F583" s="97" t="s">
        <v>147</v>
      </c>
      <c r="G583" s="111" t="n">
        <f aca="false">G584</f>
        <v>460</v>
      </c>
    </row>
    <row r="584" customFormat="false" ht="15.75" hidden="false" customHeight="false" outlineLevel="0" collapsed="false">
      <c r="A584" s="170" t="s">
        <v>281</v>
      </c>
      <c r="B584" s="99"/>
      <c r="C584" s="88" t="s">
        <v>20</v>
      </c>
      <c r="D584" s="88" t="s">
        <v>44</v>
      </c>
      <c r="E584" s="89" t="s">
        <v>463</v>
      </c>
      <c r="F584" s="97" t="s">
        <v>282</v>
      </c>
      <c r="G584" s="111" t="n">
        <v>460</v>
      </c>
    </row>
    <row r="585" customFormat="false" ht="47.25" hidden="false" customHeight="false" outlineLevel="0" collapsed="false">
      <c r="A585" s="96" t="s">
        <v>464</v>
      </c>
      <c r="B585" s="99"/>
      <c r="C585" s="88" t="s">
        <v>20</v>
      </c>
      <c r="D585" s="88" t="s">
        <v>44</v>
      </c>
      <c r="E585" s="89" t="s">
        <v>465</v>
      </c>
      <c r="F585" s="97"/>
      <c r="G585" s="111" t="n">
        <f aca="false">G586</f>
        <v>600</v>
      </c>
      <c r="I585" s="83"/>
    </row>
    <row r="586" customFormat="false" ht="31.5" hidden="false" customHeight="false" outlineLevel="0" collapsed="false">
      <c r="A586" s="135" t="s">
        <v>280</v>
      </c>
      <c r="B586" s="99"/>
      <c r="C586" s="88" t="s">
        <v>20</v>
      </c>
      <c r="D586" s="88" t="s">
        <v>44</v>
      </c>
      <c r="E586" s="89" t="s">
        <v>465</v>
      </c>
      <c r="F586" s="97" t="s">
        <v>147</v>
      </c>
      <c r="G586" s="111" t="n">
        <f aca="false">G587</f>
        <v>600</v>
      </c>
      <c r="I586" s="83"/>
    </row>
    <row r="587" customFormat="false" ht="15.75" hidden="false" customHeight="false" outlineLevel="0" collapsed="false">
      <c r="A587" s="170" t="s">
        <v>281</v>
      </c>
      <c r="B587" s="99"/>
      <c r="C587" s="88" t="s">
        <v>20</v>
      </c>
      <c r="D587" s="88" t="s">
        <v>44</v>
      </c>
      <c r="E587" s="89" t="s">
        <v>465</v>
      </c>
      <c r="F587" s="97" t="s">
        <v>282</v>
      </c>
      <c r="G587" s="111" t="n">
        <f aca="false">561.8+38.2</f>
        <v>600</v>
      </c>
      <c r="I587" s="83"/>
    </row>
    <row r="588" customFormat="false" ht="15.75" hidden="false" customHeight="false" outlineLevel="0" collapsed="false">
      <c r="A588" s="85" t="s">
        <v>52</v>
      </c>
      <c r="B588" s="86"/>
      <c r="C588" s="87" t="s">
        <v>39</v>
      </c>
      <c r="D588" s="88"/>
      <c r="E588" s="89"/>
      <c r="F588" s="260"/>
      <c r="G588" s="116" t="n">
        <f aca="false">G589+G621+G616</f>
        <v>61273</v>
      </c>
      <c r="I588" s="83"/>
    </row>
    <row r="589" customFormat="false" ht="15.75" hidden="false" customHeight="false" outlineLevel="0" collapsed="false">
      <c r="A589" s="235" t="s">
        <v>55</v>
      </c>
      <c r="B589" s="211"/>
      <c r="C589" s="130" t="s">
        <v>39</v>
      </c>
      <c r="D589" s="130" t="s">
        <v>18</v>
      </c>
      <c r="E589" s="133"/>
      <c r="F589" s="261"/>
      <c r="G589" s="116" t="n">
        <f aca="false">G590</f>
        <v>52291</v>
      </c>
      <c r="I589" s="83"/>
    </row>
    <row r="590" customFormat="false" ht="31.5" hidden="false" customHeight="false" outlineLevel="0" collapsed="false">
      <c r="A590" s="255" t="s">
        <v>458</v>
      </c>
      <c r="B590" s="86"/>
      <c r="C590" s="130" t="s">
        <v>39</v>
      </c>
      <c r="D590" s="130" t="s">
        <v>18</v>
      </c>
      <c r="E590" s="92" t="s">
        <v>459</v>
      </c>
      <c r="F590" s="100"/>
      <c r="G590" s="116" t="n">
        <f aca="false">G591</f>
        <v>52291</v>
      </c>
    </row>
    <row r="591" customFormat="false" ht="31.5" hidden="false" customHeight="false" outlineLevel="0" collapsed="false">
      <c r="A591" s="85" t="s">
        <v>466</v>
      </c>
      <c r="B591" s="86"/>
      <c r="C591" s="87" t="s">
        <v>39</v>
      </c>
      <c r="D591" s="87" t="s">
        <v>18</v>
      </c>
      <c r="E591" s="92" t="s">
        <v>467</v>
      </c>
      <c r="F591" s="100"/>
      <c r="G591" s="116" t="n">
        <f aca="false">G592+G595+G598+G601+G604+G607+G610+G613</f>
        <v>52291</v>
      </c>
    </row>
    <row r="592" customFormat="false" ht="15.75" hidden="false" customHeight="false" outlineLevel="0" collapsed="false">
      <c r="A592" s="233" t="s">
        <v>286</v>
      </c>
      <c r="B592" s="99"/>
      <c r="C592" s="88" t="s">
        <v>39</v>
      </c>
      <c r="D592" s="88" t="s">
        <v>18</v>
      </c>
      <c r="E592" s="89" t="s">
        <v>468</v>
      </c>
      <c r="F592" s="97"/>
      <c r="G592" s="111" t="n">
        <f aca="false">G593</f>
        <v>50067.2</v>
      </c>
    </row>
    <row r="593" customFormat="false" ht="31.5" hidden="false" customHeight="false" outlineLevel="0" collapsed="false">
      <c r="A593" s="135" t="s">
        <v>280</v>
      </c>
      <c r="B593" s="99"/>
      <c r="C593" s="88" t="s">
        <v>39</v>
      </c>
      <c r="D593" s="88" t="s">
        <v>18</v>
      </c>
      <c r="E593" s="89" t="s">
        <v>468</v>
      </c>
      <c r="F593" s="97" t="s">
        <v>147</v>
      </c>
      <c r="G593" s="111" t="n">
        <f aca="false">G594</f>
        <v>50067.2</v>
      </c>
    </row>
    <row r="594" customFormat="false" ht="15.75" hidden="false" customHeight="false" outlineLevel="0" collapsed="false">
      <c r="A594" s="170" t="s">
        <v>281</v>
      </c>
      <c r="B594" s="99"/>
      <c r="C594" s="88" t="s">
        <v>39</v>
      </c>
      <c r="D594" s="88" t="s">
        <v>18</v>
      </c>
      <c r="E594" s="89" t="s">
        <v>468</v>
      </c>
      <c r="F594" s="97" t="s">
        <v>282</v>
      </c>
      <c r="G594" s="111" t="n">
        <v>50067.2</v>
      </c>
      <c r="I594" s="83"/>
    </row>
    <row r="595" customFormat="false" ht="15.75" hidden="false" customHeight="false" outlineLevel="0" collapsed="false">
      <c r="A595" s="176" t="s">
        <v>288</v>
      </c>
      <c r="B595" s="99"/>
      <c r="C595" s="88" t="s">
        <v>39</v>
      </c>
      <c r="D595" s="88" t="s">
        <v>18</v>
      </c>
      <c r="E595" s="89" t="s">
        <v>469</v>
      </c>
      <c r="F595" s="97"/>
      <c r="G595" s="111" t="n">
        <f aca="false">G596</f>
        <v>210.7</v>
      </c>
    </row>
    <row r="596" customFormat="false" ht="31.5" hidden="false" customHeight="false" outlineLevel="0" collapsed="false">
      <c r="A596" s="135" t="s">
        <v>280</v>
      </c>
      <c r="B596" s="99"/>
      <c r="C596" s="88" t="s">
        <v>39</v>
      </c>
      <c r="D596" s="88" t="s">
        <v>18</v>
      </c>
      <c r="E596" s="89" t="s">
        <v>469</v>
      </c>
      <c r="F596" s="97" t="s">
        <v>147</v>
      </c>
      <c r="G596" s="111" t="n">
        <f aca="false">G597</f>
        <v>210.7</v>
      </c>
    </row>
    <row r="597" customFormat="false" ht="15.75" hidden="false" customHeight="false" outlineLevel="0" collapsed="false">
      <c r="A597" s="170" t="s">
        <v>281</v>
      </c>
      <c r="B597" s="99"/>
      <c r="C597" s="88" t="s">
        <v>39</v>
      </c>
      <c r="D597" s="88" t="s">
        <v>18</v>
      </c>
      <c r="E597" s="89" t="s">
        <v>469</v>
      </c>
      <c r="F597" s="97" t="s">
        <v>282</v>
      </c>
      <c r="G597" s="111" t="n">
        <v>210.7</v>
      </c>
    </row>
    <row r="598" customFormat="false" ht="15.75" hidden="false" customHeight="false" outlineLevel="0" collapsed="false">
      <c r="A598" s="244" t="s">
        <v>372</v>
      </c>
      <c r="B598" s="99"/>
      <c r="C598" s="88" t="s">
        <v>39</v>
      </c>
      <c r="D598" s="88" t="s">
        <v>18</v>
      </c>
      <c r="E598" s="89" t="s">
        <v>470</v>
      </c>
      <c r="F598" s="97"/>
      <c r="G598" s="111" t="n">
        <f aca="false">G599</f>
        <v>530</v>
      </c>
    </row>
    <row r="599" customFormat="false" ht="31.5" hidden="false" customHeight="false" outlineLevel="0" collapsed="false">
      <c r="A599" s="135" t="s">
        <v>280</v>
      </c>
      <c r="B599" s="99"/>
      <c r="C599" s="88" t="s">
        <v>39</v>
      </c>
      <c r="D599" s="88" t="s">
        <v>18</v>
      </c>
      <c r="E599" s="89" t="s">
        <v>470</v>
      </c>
      <c r="F599" s="97" t="s">
        <v>147</v>
      </c>
      <c r="G599" s="111" t="n">
        <f aca="false">G600</f>
        <v>530</v>
      </c>
    </row>
    <row r="600" customFormat="false" ht="15.75" hidden="false" customHeight="false" outlineLevel="0" collapsed="false">
      <c r="A600" s="170" t="s">
        <v>281</v>
      </c>
      <c r="B600" s="99"/>
      <c r="C600" s="88" t="s">
        <v>39</v>
      </c>
      <c r="D600" s="88" t="s">
        <v>18</v>
      </c>
      <c r="E600" s="89" t="s">
        <v>470</v>
      </c>
      <c r="F600" s="97" t="s">
        <v>282</v>
      </c>
      <c r="G600" s="111" t="n">
        <v>530</v>
      </c>
    </row>
    <row r="601" customFormat="false" ht="15.75" hidden="false" customHeight="false" outlineLevel="0" collapsed="false">
      <c r="A601" s="176" t="s">
        <v>294</v>
      </c>
      <c r="B601" s="91"/>
      <c r="C601" s="88" t="s">
        <v>39</v>
      </c>
      <c r="D601" s="88" t="s">
        <v>18</v>
      </c>
      <c r="E601" s="89" t="s">
        <v>471</v>
      </c>
      <c r="F601" s="97"/>
      <c r="G601" s="111" t="n">
        <f aca="false">G602</f>
        <v>148</v>
      </c>
    </row>
    <row r="602" customFormat="false" ht="31.5" hidden="false" customHeight="false" outlineLevel="0" collapsed="false">
      <c r="A602" s="135" t="s">
        <v>280</v>
      </c>
      <c r="B602" s="91"/>
      <c r="C602" s="88" t="s">
        <v>39</v>
      </c>
      <c r="D602" s="88" t="s">
        <v>18</v>
      </c>
      <c r="E602" s="89" t="s">
        <v>471</v>
      </c>
      <c r="F602" s="97" t="s">
        <v>147</v>
      </c>
      <c r="G602" s="111" t="n">
        <f aca="false">G603</f>
        <v>148</v>
      </c>
    </row>
    <row r="603" customFormat="false" ht="15.75" hidden="false" customHeight="false" outlineLevel="0" collapsed="false">
      <c r="A603" s="170" t="s">
        <v>281</v>
      </c>
      <c r="B603" s="91"/>
      <c r="C603" s="88" t="s">
        <v>39</v>
      </c>
      <c r="D603" s="88" t="s">
        <v>18</v>
      </c>
      <c r="E603" s="89" t="s">
        <v>471</v>
      </c>
      <c r="F603" s="97" t="s">
        <v>282</v>
      </c>
      <c r="G603" s="111" t="n">
        <v>148</v>
      </c>
    </row>
    <row r="604" customFormat="false" ht="15.75" hidden="false" customHeight="false" outlineLevel="0" collapsed="false">
      <c r="A604" s="176" t="s">
        <v>298</v>
      </c>
      <c r="B604" s="91"/>
      <c r="C604" s="88" t="s">
        <v>39</v>
      </c>
      <c r="D604" s="88" t="s">
        <v>18</v>
      </c>
      <c r="E604" s="89" t="s">
        <v>472</v>
      </c>
      <c r="F604" s="97"/>
      <c r="G604" s="111" t="n">
        <f aca="false">G605</f>
        <v>681.5</v>
      </c>
    </row>
    <row r="605" customFormat="false" ht="31.5" hidden="false" customHeight="false" outlineLevel="0" collapsed="false">
      <c r="A605" s="135" t="s">
        <v>280</v>
      </c>
      <c r="B605" s="91"/>
      <c r="C605" s="88" t="s">
        <v>39</v>
      </c>
      <c r="D605" s="88" t="s">
        <v>18</v>
      </c>
      <c r="E605" s="89" t="s">
        <v>472</v>
      </c>
      <c r="F605" s="97" t="s">
        <v>147</v>
      </c>
      <c r="G605" s="111" t="n">
        <f aca="false">G606</f>
        <v>681.5</v>
      </c>
    </row>
    <row r="606" customFormat="false" ht="15.75" hidden="false" customHeight="false" outlineLevel="0" collapsed="false">
      <c r="A606" s="170" t="s">
        <v>281</v>
      </c>
      <c r="B606" s="91"/>
      <c r="C606" s="88" t="s">
        <v>39</v>
      </c>
      <c r="D606" s="88" t="s">
        <v>18</v>
      </c>
      <c r="E606" s="89" t="s">
        <v>472</v>
      </c>
      <c r="F606" s="97" t="s">
        <v>282</v>
      </c>
      <c r="G606" s="111" t="n">
        <v>681.5</v>
      </c>
    </row>
    <row r="607" customFormat="false" ht="15.75" hidden="false" customHeight="false" outlineLevel="0" collapsed="false">
      <c r="A607" s="176" t="s">
        <v>417</v>
      </c>
      <c r="B607" s="91"/>
      <c r="C607" s="88" t="s">
        <v>39</v>
      </c>
      <c r="D607" s="88" t="s">
        <v>18</v>
      </c>
      <c r="E607" s="89" t="s">
        <v>473</v>
      </c>
      <c r="F607" s="97"/>
      <c r="G607" s="111" t="n">
        <f aca="false">G608</f>
        <v>390</v>
      </c>
    </row>
    <row r="608" customFormat="false" ht="31.5" hidden="false" customHeight="false" outlineLevel="0" collapsed="false">
      <c r="A608" s="135" t="s">
        <v>280</v>
      </c>
      <c r="B608" s="91"/>
      <c r="C608" s="88" t="s">
        <v>39</v>
      </c>
      <c r="D608" s="88" t="s">
        <v>18</v>
      </c>
      <c r="E608" s="89" t="s">
        <v>473</v>
      </c>
      <c r="F608" s="97" t="s">
        <v>147</v>
      </c>
      <c r="G608" s="111" t="n">
        <f aca="false">G609</f>
        <v>390</v>
      </c>
    </row>
    <row r="609" customFormat="false" ht="15.75" hidden="false" customHeight="false" outlineLevel="0" collapsed="false">
      <c r="A609" s="170" t="s">
        <v>281</v>
      </c>
      <c r="B609" s="91"/>
      <c r="C609" s="88" t="s">
        <v>39</v>
      </c>
      <c r="D609" s="88" t="s">
        <v>18</v>
      </c>
      <c r="E609" s="89" t="s">
        <v>473</v>
      </c>
      <c r="F609" s="97" t="s">
        <v>282</v>
      </c>
      <c r="G609" s="111" t="n">
        <f aca="false">240+150</f>
        <v>390</v>
      </c>
    </row>
    <row r="610" customFormat="false" ht="78.75" hidden="false" customHeight="false" outlineLevel="0" collapsed="false">
      <c r="A610" s="223" t="s">
        <v>302</v>
      </c>
      <c r="B610" s="219"/>
      <c r="C610" s="132" t="s">
        <v>39</v>
      </c>
      <c r="D610" s="132" t="s">
        <v>18</v>
      </c>
      <c r="E610" s="133" t="s">
        <v>474</v>
      </c>
      <c r="F610" s="134"/>
      <c r="G610" s="203" t="n">
        <f aca="false">G611</f>
        <v>140</v>
      </c>
    </row>
    <row r="611" s="149" customFormat="true" ht="31.5" hidden="false" customHeight="false" outlineLevel="0" collapsed="false">
      <c r="A611" s="216" t="s">
        <v>280</v>
      </c>
      <c r="B611" s="219"/>
      <c r="C611" s="132" t="s">
        <v>39</v>
      </c>
      <c r="D611" s="132" t="s">
        <v>18</v>
      </c>
      <c r="E611" s="133" t="s">
        <v>474</v>
      </c>
      <c r="F611" s="134" t="s">
        <v>147</v>
      </c>
      <c r="G611" s="203" t="n">
        <f aca="false">G612</f>
        <v>140</v>
      </c>
      <c r="Q611" s="150"/>
    </row>
    <row r="612" s="149" customFormat="true" ht="15.75" hidden="false" customHeight="false" outlineLevel="0" collapsed="false">
      <c r="A612" s="217" t="s">
        <v>281</v>
      </c>
      <c r="B612" s="219"/>
      <c r="C612" s="132" t="s">
        <v>39</v>
      </c>
      <c r="D612" s="132" t="s">
        <v>18</v>
      </c>
      <c r="E612" s="133" t="s">
        <v>474</v>
      </c>
      <c r="F612" s="134" t="s">
        <v>282</v>
      </c>
      <c r="G612" s="203" t="n">
        <v>140</v>
      </c>
      <c r="Q612" s="150"/>
    </row>
    <row r="613" customFormat="false" ht="47.25" hidden="false" customHeight="false" outlineLevel="0" collapsed="false">
      <c r="A613" s="94" t="s">
        <v>475</v>
      </c>
      <c r="B613" s="91"/>
      <c r="C613" s="88" t="s">
        <v>39</v>
      </c>
      <c r="D613" s="88" t="s">
        <v>18</v>
      </c>
      <c r="E613" s="97" t="s">
        <v>476</v>
      </c>
      <c r="F613" s="97"/>
      <c r="G613" s="111" t="n">
        <f aca="false">G614</f>
        <v>123.6</v>
      </c>
    </row>
    <row r="614" customFormat="false" ht="31.5" hidden="false" customHeight="false" outlineLevel="0" collapsed="false">
      <c r="A614" s="135" t="s">
        <v>280</v>
      </c>
      <c r="B614" s="91"/>
      <c r="C614" s="88" t="s">
        <v>39</v>
      </c>
      <c r="D614" s="88" t="s">
        <v>18</v>
      </c>
      <c r="E614" s="97" t="s">
        <v>476</v>
      </c>
      <c r="F614" s="97" t="s">
        <v>147</v>
      </c>
      <c r="G614" s="111" t="n">
        <f aca="false">G615</f>
        <v>123.6</v>
      </c>
    </row>
    <row r="615" customFormat="false" ht="15.75" hidden="false" customHeight="false" outlineLevel="0" collapsed="false">
      <c r="A615" s="94" t="s">
        <v>281</v>
      </c>
      <c r="B615" s="91"/>
      <c r="C615" s="88" t="s">
        <v>39</v>
      </c>
      <c r="D615" s="88" t="s">
        <v>18</v>
      </c>
      <c r="E615" s="97" t="s">
        <v>476</v>
      </c>
      <c r="F615" s="97" t="s">
        <v>282</v>
      </c>
      <c r="G615" s="111" t="n">
        <v>123.6</v>
      </c>
    </row>
    <row r="616" customFormat="false" ht="15.75" hidden="false" customHeight="false" outlineLevel="0" collapsed="false">
      <c r="A616" s="151" t="s">
        <v>56</v>
      </c>
      <c r="B616" s="262"/>
      <c r="C616" s="130" t="s">
        <v>39</v>
      </c>
      <c r="D616" s="130" t="s">
        <v>22</v>
      </c>
      <c r="E616" s="92"/>
      <c r="F616" s="213"/>
      <c r="G616" s="201" t="n">
        <f aca="false">G617</f>
        <v>5</v>
      </c>
    </row>
    <row r="617" customFormat="false" ht="31.5" hidden="false" customHeight="false" outlineLevel="0" collapsed="false">
      <c r="A617" s="153" t="s">
        <v>224</v>
      </c>
      <c r="B617" s="262"/>
      <c r="C617" s="130" t="s">
        <v>39</v>
      </c>
      <c r="D617" s="130" t="s">
        <v>22</v>
      </c>
      <c r="E617" s="125" t="s">
        <v>107</v>
      </c>
      <c r="F617" s="213"/>
      <c r="G617" s="201" t="n">
        <f aca="false">G618</f>
        <v>5</v>
      </c>
    </row>
    <row r="618" s="149" customFormat="true" ht="15.75" hidden="false" customHeight="false" outlineLevel="0" collapsed="false">
      <c r="A618" s="94" t="s">
        <v>97</v>
      </c>
      <c r="B618" s="219"/>
      <c r="C618" s="132" t="s">
        <v>39</v>
      </c>
      <c r="D618" s="132" t="s">
        <v>22</v>
      </c>
      <c r="E618" s="97" t="s">
        <v>108</v>
      </c>
      <c r="F618" s="134"/>
      <c r="G618" s="203" t="n">
        <f aca="false">G619</f>
        <v>5</v>
      </c>
      <c r="Q618" s="150"/>
    </row>
    <row r="619" s="149" customFormat="true" ht="15.75" hidden="false" customHeight="false" outlineLevel="0" collapsed="false">
      <c r="A619" s="98" t="s">
        <v>109</v>
      </c>
      <c r="B619" s="219"/>
      <c r="C619" s="132" t="s">
        <v>39</v>
      </c>
      <c r="D619" s="132" t="s">
        <v>22</v>
      </c>
      <c r="E619" s="97" t="s">
        <v>108</v>
      </c>
      <c r="F619" s="134" t="s">
        <v>110</v>
      </c>
      <c r="G619" s="203" t="n">
        <f aca="false">G620</f>
        <v>5</v>
      </c>
      <c r="Q619" s="150"/>
    </row>
    <row r="620" customFormat="false" ht="15.75" hidden="false" customHeight="false" outlineLevel="0" collapsed="false">
      <c r="A620" s="98" t="s">
        <v>111</v>
      </c>
      <c r="B620" s="219"/>
      <c r="C620" s="132" t="s">
        <v>39</v>
      </c>
      <c r="D620" s="132" t="s">
        <v>22</v>
      </c>
      <c r="E620" s="97" t="s">
        <v>108</v>
      </c>
      <c r="F620" s="134" t="s">
        <v>112</v>
      </c>
      <c r="G620" s="203" t="n">
        <v>5</v>
      </c>
    </row>
    <row r="621" customFormat="false" ht="15.75" hidden="false" customHeight="false" outlineLevel="0" collapsed="false">
      <c r="A621" s="85" t="s">
        <v>477</v>
      </c>
      <c r="B621" s="86"/>
      <c r="C621" s="87" t="s">
        <v>39</v>
      </c>
      <c r="D621" s="87" t="s">
        <v>39</v>
      </c>
      <c r="E621" s="92"/>
      <c r="F621" s="100"/>
      <c r="G621" s="116" t="n">
        <f aca="false">G622</f>
        <v>8977</v>
      </c>
    </row>
    <row r="622" s="149" customFormat="true" ht="15.75" hidden="false" customHeight="false" outlineLevel="0" collapsed="false">
      <c r="A622" s="151" t="s">
        <v>391</v>
      </c>
      <c r="B622" s="86"/>
      <c r="C622" s="87" t="s">
        <v>39</v>
      </c>
      <c r="D622" s="87" t="s">
        <v>39</v>
      </c>
      <c r="E622" s="92" t="s">
        <v>392</v>
      </c>
      <c r="F622" s="100"/>
      <c r="G622" s="116" t="n">
        <f aca="false">G623+G640</f>
        <v>8977</v>
      </c>
      <c r="Q622" s="150"/>
    </row>
    <row r="623" s="149" customFormat="true" ht="31.5" hidden="false" customHeight="false" outlineLevel="0" collapsed="false">
      <c r="A623" s="151" t="s">
        <v>393</v>
      </c>
      <c r="B623" s="86"/>
      <c r="C623" s="87" t="s">
        <v>39</v>
      </c>
      <c r="D623" s="87" t="s">
        <v>39</v>
      </c>
      <c r="E623" s="92" t="s">
        <v>394</v>
      </c>
      <c r="F623" s="100"/>
      <c r="G623" s="116" t="n">
        <f aca="false">G624+G631+G634+G637</f>
        <v>824.3</v>
      </c>
      <c r="Q623" s="150"/>
    </row>
    <row r="624" customFormat="false" ht="15.75" hidden="false" customHeight="false" outlineLevel="0" collapsed="false">
      <c r="A624" s="240" t="s">
        <v>395</v>
      </c>
      <c r="B624" s="91"/>
      <c r="C624" s="88" t="s">
        <v>39</v>
      </c>
      <c r="D624" s="88" t="s">
        <v>39</v>
      </c>
      <c r="E624" s="97" t="s">
        <v>396</v>
      </c>
      <c r="F624" s="97"/>
      <c r="G624" s="111" t="n">
        <f aca="false">G626+G628+G630</f>
        <v>525.9</v>
      </c>
    </row>
    <row r="625" customFormat="false" ht="47.25" hidden="false" customHeight="false" outlineLevel="0" collapsed="false">
      <c r="A625" s="98" t="s">
        <v>100</v>
      </c>
      <c r="B625" s="91"/>
      <c r="C625" s="88" t="s">
        <v>39</v>
      </c>
      <c r="D625" s="88" t="s">
        <v>39</v>
      </c>
      <c r="E625" s="97" t="s">
        <v>396</v>
      </c>
      <c r="F625" s="97" t="s">
        <v>101</v>
      </c>
      <c r="G625" s="111" t="n">
        <f aca="false">G626</f>
        <v>237.9</v>
      </c>
    </row>
    <row r="626" customFormat="false" ht="15.75" hidden="false" customHeight="false" outlineLevel="0" collapsed="false">
      <c r="A626" s="135" t="s">
        <v>103</v>
      </c>
      <c r="B626" s="91"/>
      <c r="C626" s="88" t="s">
        <v>39</v>
      </c>
      <c r="D626" s="88" t="s">
        <v>39</v>
      </c>
      <c r="E626" s="97" t="s">
        <v>396</v>
      </c>
      <c r="F626" s="97" t="s">
        <v>104</v>
      </c>
      <c r="G626" s="111" t="n">
        <f aca="false">328-4.7-85.4</f>
        <v>237.9</v>
      </c>
    </row>
    <row r="627" customFormat="false" ht="15.75" hidden="false" customHeight="false" outlineLevel="0" collapsed="false">
      <c r="A627" s="98" t="s">
        <v>109</v>
      </c>
      <c r="B627" s="91"/>
      <c r="C627" s="88" t="s">
        <v>39</v>
      </c>
      <c r="D627" s="88" t="s">
        <v>39</v>
      </c>
      <c r="E627" s="97" t="s">
        <v>396</v>
      </c>
      <c r="F627" s="97" t="s">
        <v>110</v>
      </c>
      <c r="G627" s="111" t="n">
        <f aca="false">G628</f>
        <v>40</v>
      </c>
      <c r="R627" s="83" t="e">
        <f aca="false">G630+#REF!</f>
        <v>#VALUE!</v>
      </c>
    </row>
    <row r="628" customFormat="false" ht="15.75" hidden="false" customHeight="false" outlineLevel="0" collapsed="false">
      <c r="A628" s="98" t="s">
        <v>111</v>
      </c>
      <c r="B628" s="91"/>
      <c r="C628" s="88" t="s">
        <v>39</v>
      </c>
      <c r="D628" s="88" t="s">
        <v>39</v>
      </c>
      <c r="E628" s="97" t="s">
        <v>396</v>
      </c>
      <c r="F628" s="97" t="s">
        <v>112</v>
      </c>
      <c r="G628" s="111" t="n">
        <v>40</v>
      </c>
    </row>
    <row r="629" customFormat="false" ht="31.5" hidden="false" customHeight="false" outlineLevel="0" collapsed="false">
      <c r="A629" s="135" t="s">
        <v>280</v>
      </c>
      <c r="B629" s="91"/>
      <c r="C629" s="88" t="s">
        <v>39</v>
      </c>
      <c r="D629" s="88" t="s">
        <v>39</v>
      </c>
      <c r="E629" s="97" t="s">
        <v>396</v>
      </c>
      <c r="F629" s="97" t="s">
        <v>147</v>
      </c>
      <c r="G629" s="111" t="n">
        <f aca="false">G630</f>
        <v>248</v>
      </c>
      <c r="Q629" s="84"/>
    </row>
    <row r="630" customFormat="false" ht="15.75" hidden="false" customHeight="false" outlineLevel="0" collapsed="false">
      <c r="A630" s="94" t="s">
        <v>281</v>
      </c>
      <c r="B630" s="91"/>
      <c r="C630" s="88" t="s">
        <v>39</v>
      </c>
      <c r="D630" s="88" t="s">
        <v>39</v>
      </c>
      <c r="E630" s="97" t="s">
        <v>396</v>
      </c>
      <c r="F630" s="97" t="s">
        <v>282</v>
      </c>
      <c r="G630" s="111" t="n">
        <v>248</v>
      </c>
    </row>
    <row r="631" customFormat="false" ht="47.25" hidden="false" customHeight="false" outlineLevel="0" collapsed="false">
      <c r="A631" s="96" t="s">
        <v>478</v>
      </c>
      <c r="B631" s="91"/>
      <c r="C631" s="88" t="s">
        <v>39</v>
      </c>
      <c r="D631" s="88" t="s">
        <v>39</v>
      </c>
      <c r="E631" s="89" t="s">
        <v>479</v>
      </c>
      <c r="F631" s="97"/>
      <c r="G631" s="111" t="n">
        <f aca="false">G632</f>
        <v>110</v>
      </c>
    </row>
    <row r="632" customFormat="false" ht="31.5" hidden="false" customHeight="false" outlineLevel="0" collapsed="false">
      <c r="A632" s="135" t="s">
        <v>280</v>
      </c>
      <c r="B632" s="91"/>
      <c r="C632" s="88" t="s">
        <v>39</v>
      </c>
      <c r="D632" s="88" t="s">
        <v>39</v>
      </c>
      <c r="E632" s="89" t="s">
        <v>479</v>
      </c>
      <c r="F632" s="97" t="s">
        <v>147</v>
      </c>
      <c r="G632" s="111" t="n">
        <f aca="false">G633</f>
        <v>110</v>
      </c>
    </row>
    <row r="633" customFormat="false" ht="15.75" hidden="false" customHeight="false" outlineLevel="0" collapsed="false">
      <c r="A633" s="94" t="s">
        <v>281</v>
      </c>
      <c r="B633" s="91"/>
      <c r="C633" s="88" t="s">
        <v>39</v>
      </c>
      <c r="D633" s="88" t="s">
        <v>39</v>
      </c>
      <c r="E633" s="89" t="s">
        <v>479</v>
      </c>
      <c r="F633" s="97" t="s">
        <v>282</v>
      </c>
      <c r="G633" s="111" t="n">
        <v>110</v>
      </c>
    </row>
    <row r="634" customFormat="false" ht="78.75" hidden="false" customHeight="false" outlineLevel="0" collapsed="false">
      <c r="A634" s="263" t="s">
        <v>480</v>
      </c>
      <c r="B634" s="91"/>
      <c r="C634" s="88" t="s">
        <v>39</v>
      </c>
      <c r="D634" s="88" t="s">
        <v>39</v>
      </c>
      <c r="E634" s="97" t="s">
        <v>481</v>
      </c>
      <c r="F634" s="97"/>
      <c r="G634" s="111" t="n">
        <f aca="false">G635</f>
        <v>88.4</v>
      </c>
    </row>
    <row r="635" customFormat="false" ht="31.5" hidden="false" customHeight="false" outlineLevel="0" collapsed="false">
      <c r="A635" s="135" t="s">
        <v>280</v>
      </c>
      <c r="B635" s="91"/>
      <c r="C635" s="88" t="s">
        <v>39</v>
      </c>
      <c r="D635" s="88" t="s">
        <v>39</v>
      </c>
      <c r="E635" s="97" t="s">
        <v>481</v>
      </c>
      <c r="F635" s="97" t="s">
        <v>147</v>
      </c>
      <c r="G635" s="111" t="n">
        <f aca="false">G636</f>
        <v>88.4</v>
      </c>
    </row>
    <row r="636" customFormat="false" ht="15.75" hidden="false" customHeight="false" outlineLevel="0" collapsed="false">
      <c r="A636" s="241" t="s">
        <v>281</v>
      </c>
      <c r="B636" s="91"/>
      <c r="C636" s="88" t="s">
        <v>39</v>
      </c>
      <c r="D636" s="88" t="s">
        <v>39</v>
      </c>
      <c r="E636" s="97" t="s">
        <v>481</v>
      </c>
      <c r="F636" s="97" t="s">
        <v>282</v>
      </c>
      <c r="G636" s="111" t="n">
        <v>88.4</v>
      </c>
    </row>
    <row r="637" customFormat="false" ht="47.25" hidden="false" customHeight="false" outlineLevel="0" collapsed="false">
      <c r="A637" s="264" t="s">
        <v>482</v>
      </c>
      <c r="B637" s="91"/>
      <c r="C637" s="88" t="s">
        <v>39</v>
      </c>
      <c r="D637" s="88" t="s">
        <v>39</v>
      </c>
      <c r="E637" s="175" t="s">
        <v>483</v>
      </c>
      <c r="F637" s="97"/>
      <c r="G637" s="111" t="n">
        <f aca="false">G638</f>
        <v>100</v>
      </c>
    </row>
    <row r="638" customFormat="false" ht="31.5" hidden="false" customHeight="false" outlineLevel="0" collapsed="false">
      <c r="A638" s="265" t="s">
        <v>280</v>
      </c>
      <c r="B638" s="91"/>
      <c r="C638" s="88" t="s">
        <v>39</v>
      </c>
      <c r="D638" s="88" t="s">
        <v>39</v>
      </c>
      <c r="E638" s="175" t="s">
        <v>483</v>
      </c>
      <c r="F638" s="97" t="s">
        <v>147</v>
      </c>
      <c r="G638" s="111" t="n">
        <f aca="false">G639</f>
        <v>100</v>
      </c>
    </row>
    <row r="639" customFormat="false" ht="15.75" hidden="false" customHeight="false" outlineLevel="0" collapsed="false">
      <c r="A639" s="94" t="s">
        <v>281</v>
      </c>
      <c r="B639" s="91"/>
      <c r="C639" s="88" t="s">
        <v>39</v>
      </c>
      <c r="D639" s="88" t="s">
        <v>39</v>
      </c>
      <c r="E639" s="175" t="s">
        <v>483</v>
      </c>
      <c r="F639" s="97" t="s">
        <v>282</v>
      </c>
      <c r="G639" s="111" t="n">
        <v>100</v>
      </c>
    </row>
    <row r="640" customFormat="false" ht="31.5" hidden="false" customHeight="false" outlineLevel="0" collapsed="false">
      <c r="A640" s="266" t="s">
        <v>484</v>
      </c>
      <c r="B640" s="91"/>
      <c r="C640" s="87" t="s">
        <v>39</v>
      </c>
      <c r="D640" s="87" t="s">
        <v>39</v>
      </c>
      <c r="E640" s="92" t="s">
        <v>485</v>
      </c>
      <c r="F640" s="100"/>
      <c r="G640" s="116" t="n">
        <f aca="false">G641+G644+G647+G650+G653+G656</f>
        <v>8152.7</v>
      </c>
    </row>
    <row r="641" customFormat="false" ht="15.75" hidden="false" customHeight="false" outlineLevel="0" collapsed="false">
      <c r="A641" s="240" t="s">
        <v>286</v>
      </c>
      <c r="B641" s="91"/>
      <c r="C641" s="88" t="s">
        <v>39</v>
      </c>
      <c r="D641" s="88" t="s">
        <v>39</v>
      </c>
      <c r="E641" s="97" t="s">
        <v>486</v>
      </c>
      <c r="F641" s="97"/>
      <c r="G641" s="111" t="n">
        <f aca="false">G642</f>
        <v>4657.6</v>
      </c>
    </row>
    <row r="642" customFormat="false" ht="31.5" hidden="false" customHeight="false" outlineLevel="0" collapsed="false">
      <c r="A642" s="135" t="s">
        <v>280</v>
      </c>
      <c r="B642" s="91"/>
      <c r="C642" s="88" t="s">
        <v>39</v>
      </c>
      <c r="D642" s="88" t="s">
        <v>39</v>
      </c>
      <c r="E642" s="97" t="s">
        <v>486</v>
      </c>
      <c r="F642" s="97" t="s">
        <v>147</v>
      </c>
      <c r="G642" s="111" t="n">
        <f aca="false">G643</f>
        <v>4657.6</v>
      </c>
    </row>
    <row r="643" customFormat="false" ht="15.75" hidden="false" customHeight="false" outlineLevel="0" collapsed="false">
      <c r="A643" s="94" t="s">
        <v>281</v>
      </c>
      <c r="B643" s="91"/>
      <c r="C643" s="88" t="s">
        <v>39</v>
      </c>
      <c r="D643" s="88" t="s">
        <v>39</v>
      </c>
      <c r="E643" s="97" t="s">
        <v>486</v>
      </c>
      <c r="F643" s="97" t="s">
        <v>282</v>
      </c>
      <c r="G643" s="111" t="n">
        <v>4657.6</v>
      </c>
    </row>
    <row r="644" customFormat="false" ht="15.75" hidden="false" customHeight="false" outlineLevel="0" collapsed="false">
      <c r="A644" s="176" t="s">
        <v>288</v>
      </c>
      <c r="B644" s="91"/>
      <c r="C644" s="88" t="s">
        <v>39</v>
      </c>
      <c r="D644" s="88" t="s">
        <v>39</v>
      </c>
      <c r="E644" s="97" t="s">
        <v>487</v>
      </c>
      <c r="F644" s="97"/>
      <c r="G644" s="111" t="n">
        <f aca="false">G645</f>
        <v>50</v>
      </c>
    </row>
    <row r="645" customFormat="false" ht="31.5" hidden="false" customHeight="false" outlineLevel="0" collapsed="false">
      <c r="A645" s="135" t="s">
        <v>280</v>
      </c>
      <c r="B645" s="91"/>
      <c r="C645" s="88" t="s">
        <v>39</v>
      </c>
      <c r="D645" s="88" t="s">
        <v>39</v>
      </c>
      <c r="E645" s="97" t="s">
        <v>487</v>
      </c>
      <c r="F645" s="97" t="s">
        <v>147</v>
      </c>
      <c r="G645" s="111" t="n">
        <f aca="false">G646</f>
        <v>50</v>
      </c>
      <c r="H645" s="267"/>
    </row>
    <row r="646" customFormat="false" ht="15.75" hidden="false" customHeight="false" outlineLevel="0" collapsed="false">
      <c r="A646" s="94" t="s">
        <v>281</v>
      </c>
      <c r="B646" s="91"/>
      <c r="C646" s="88" t="s">
        <v>39</v>
      </c>
      <c r="D646" s="88" t="s">
        <v>39</v>
      </c>
      <c r="E646" s="97" t="s">
        <v>487</v>
      </c>
      <c r="F646" s="97" t="s">
        <v>282</v>
      </c>
      <c r="G646" s="104" t="n">
        <v>50</v>
      </c>
    </row>
    <row r="647" customFormat="false" ht="15.75" hidden="false" customHeight="false" outlineLevel="0" collapsed="false">
      <c r="A647" s="223" t="s">
        <v>395</v>
      </c>
      <c r="B647" s="91"/>
      <c r="C647" s="88" t="s">
        <v>39</v>
      </c>
      <c r="D647" s="88" t="s">
        <v>39</v>
      </c>
      <c r="E647" s="133" t="s">
        <v>488</v>
      </c>
      <c r="F647" s="97"/>
      <c r="G647" s="104" t="n">
        <f aca="false">G648</f>
        <v>276</v>
      </c>
    </row>
    <row r="648" customFormat="false" ht="31.5" hidden="false" customHeight="false" outlineLevel="0" collapsed="false">
      <c r="A648" s="142" t="s">
        <v>339</v>
      </c>
      <c r="B648" s="91"/>
      <c r="C648" s="88" t="s">
        <v>39</v>
      </c>
      <c r="D648" s="88" t="s">
        <v>39</v>
      </c>
      <c r="E648" s="133" t="s">
        <v>488</v>
      </c>
      <c r="F648" s="97" t="s">
        <v>147</v>
      </c>
      <c r="G648" s="104" t="n">
        <f aca="false">G649</f>
        <v>276</v>
      </c>
      <c r="H648" s="267"/>
    </row>
    <row r="649" customFormat="false" ht="15.75" hidden="false" customHeight="false" outlineLevel="0" collapsed="false">
      <c r="A649" s="216" t="s">
        <v>281</v>
      </c>
      <c r="B649" s="91"/>
      <c r="C649" s="88" t="s">
        <v>39</v>
      </c>
      <c r="D649" s="88" t="s">
        <v>39</v>
      </c>
      <c r="E649" s="133" t="s">
        <v>488</v>
      </c>
      <c r="F649" s="97" t="s">
        <v>282</v>
      </c>
      <c r="G649" s="104" t="n">
        <v>276</v>
      </c>
      <c r="H649" s="267"/>
    </row>
    <row r="650" customFormat="false" ht="31.5" hidden="false" customHeight="false" outlineLevel="0" collapsed="false">
      <c r="A650" s="138" t="s">
        <v>296</v>
      </c>
      <c r="B650" s="91"/>
      <c r="C650" s="88" t="s">
        <v>39</v>
      </c>
      <c r="D650" s="88" t="s">
        <v>39</v>
      </c>
      <c r="E650" s="134" t="s">
        <v>489</v>
      </c>
      <c r="F650" s="134"/>
      <c r="G650" s="268" t="n">
        <f aca="false">G651</f>
        <v>3</v>
      </c>
      <c r="H650" s="267"/>
    </row>
    <row r="651" customFormat="false" ht="31.5" hidden="false" customHeight="false" outlineLevel="0" collapsed="false">
      <c r="A651" s="216" t="s">
        <v>280</v>
      </c>
      <c r="B651" s="91"/>
      <c r="C651" s="88" t="s">
        <v>39</v>
      </c>
      <c r="D651" s="88" t="s">
        <v>39</v>
      </c>
      <c r="E651" s="134" t="s">
        <v>489</v>
      </c>
      <c r="F651" s="134" t="s">
        <v>147</v>
      </c>
      <c r="G651" s="268" t="n">
        <f aca="false">G652</f>
        <v>3</v>
      </c>
      <c r="H651" s="267"/>
    </row>
    <row r="652" customFormat="false" ht="15.75" hidden="false" customHeight="false" outlineLevel="0" collapsed="false">
      <c r="A652" s="218" t="s">
        <v>281</v>
      </c>
      <c r="B652" s="91"/>
      <c r="C652" s="88" t="s">
        <v>39</v>
      </c>
      <c r="D652" s="88" t="s">
        <v>39</v>
      </c>
      <c r="E652" s="134" t="s">
        <v>489</v>
      </c>
      <c r="F652" s="134" t="s">
        <v>282</v>
      </c>
      <c r="G652" s="268" t="n">
        <v>3</v>
      </c>
    </row>
    <row r="653" customFormat="false" ht="47.25" hidden="false" customHeight="false" outlineLevel="0" collapsed="false">
      <c r="A653" s="223" t="s">
        <v>490</v>
      </c>
      <c r="B653" s="91"/>
      <c r="C653" s="88" t="s">
        <v>39</v>
      </c>
      <c r="D653" s="88" t="s">
        <v>39</v>
      </c>
      <c r="E653" s="89" t="s">
        <v>491</v>
      </c>
      <c r="F653" s="134"/>
      <c r="G653" s="268" t="n">
        <f aca="false">G654</f>
        <v>1834.7</v>
      </c>
    </row>
    <row r="654" customFormat="false" ht="31.5" hidden="false" customHeight="false" outlineLevel="0" collapsed="false">
      <c r="A654" s="98" t="s">
        <v>339</v>
      </c>
      <c r="B654" s="91"/>
      <c r="C654" s="88" t="s">
        <v>39</v>
      </c>
      <c r="D654" s="88" t="s">
        <v>39</v>
      </c>
      <c r="E654" s="89" t="s">
        <v>491</v>
      </c>
      <c r="F654" s="134" t="s">
        <v>147</v>
      </c>
      <c r="G654" s="203" t="n">
        <f aca="false">G655</f>
        <v>1834.7</v>
      </c>
    </row>
    <row r="655" customFormat="false" ht="15.75" hidden="false" customHeight="false" outlineLevel="0" collapsed="false">
      <c r="A655" s="135" t="s">
        <v>281</v>
      </c>
      <c r="B655" s="91"/>
      <c r="C655" s="88" t="s">
        <v>39</v>
      </c>
      <c r="D655" s="88" t="s">
        <v>39</v>
      </c>
      <c r="E655" s="89" t="s">
        <v>491</v>
      </c>
      <c r="F655" s="134" t="s">
        <v>282</v>
      </c>
      <c r="G655" s="203" t="n">
        <v>1834.7</v>
      </c>
    </row>
    <row r="656" customFormat="false" ht="47.25" hidden="false" customHeight="false" outlineLevel="0" collapsed="false">
      <c r="A656" s="220" t="s">
        <v>492</v>
      </c>
      <c r="B656" s="91"/>
      <c r="C656" s="88" t="s">
        <v>39</v>
      </c>
      <c r="D656" s="88" t="s">
        <v>39</v>
      </c>
      <c r="E656" s="134" t="s">
        <v>493</v>
      </c>
      <c r="F656" s="134"/>
      <c r="G656" s="268" t="n">
        <f aca="false">G657</f>
        <v>1331.4</v>
      </c>
    </row>
    <row r="657" customFormat="false" ht="31.5" hidden="false" customHeight="false" outlineLevel="0" collapsed="false">
      <c r="A657" s="135" t="s">
        <v>280</v>
      </c>
      <c r="B657" s="91"/>
      <c r="C657" s="88" t="s">
        <v>39</v>
      </c>
      <c r="D657" s="88" t="s">
        <v>39</v>
      </c>
      <c r="E657" s="134" t="s">
        <v>493</v>
      </c>
      <c r="F657" s="134" t="s">
        <v>147</v>
      </c>
      <c r="G657" s="203" t="n">
        <f aca="false">G658</f>
        <v>1331.4</v>
      </c>
      <c r="H657" s="267"/>
    </row>
    <row r="658" customFormat="false" ht="15.75" hidden="false" customHeight="false" outlineLevel="0" collapsed="false">
      <c r="A658" s="94" t="s">
        <v>281</v>
      </c>
      <c r="B658" s="91"/>
      <c r="C658" s="88" t="s">
        <v>39</v>
      </c>
      <c r="D658" s="88" t="s">
        <v>39</v>
      </c>
      <c r="E658" s="134" t="s">
        <v>493</v>
      </c>
      <c r="F658" s="134" t="s">
        <v>282</v>
      </c>
      <c r="G658" s="203" t="n">
        <v>1331.4</v>
      </c>
      <c r="H658" s="267"/>
    </row>
    <row r="659" customFormat="false" ht="15.75" hidden="false" customHeight="false" outlineLevel="0" collapsed="false">
      <c r="A659" s="269" t="s">
        <v>494</v>
      </c>
      <c r="B659" s="86"/>
      <c r="C659" s="87" t="s">
        <v>41</v>
      </c>
      <c r="D659" s="87"/>
      <c r="E659" s="92"/>
      <c r="F659" s="100"/>
      <c r="G659" s="116" t="n">
        <f aca="false">G660</f>
        <v>145036.331</v>
      </c>
      <c r="H659" s="267"/>
    </row>
    <row r="660" customFormat="false" ht="15.75" hidden="false" customHeight="false" outlineLevel="0" collapsed="false">
      <c r="A660" s="269" t="s">
        <v>60</v>
      </c>
      <c r="B660" s="86"/>
      <c r="C660" s="87" t="s">
        <v>41</v>
      </c>
      <c r="D660" s="87" t="s">
        <v>14</v>
      </c>
      <c r="E660" s="92"/>
      <c r="F660" s="100"/>
      <c r="G660" s="116" t="n">
        <f aca="false">G661</f>
        <v>145036.331</v>
      </c>
      <c r="H660" s="267"/>
    </row>
    <row r="661" customFormat="false" ht="31.5" hidden="false" customHeight="false" outlineLevel="0" collapsed="false">
      <c r="A661" s="255" t="s">
        <v>458</v>
      </c>
      <c r="B661" s="99"/>
      <c r="C661" s="87" t="s">
        <v>41</v>
      </c>
      <c r="D661" s="87" t="s">
        <v>14</v>
      </c>
      <c r="E661" s="92" t="s">
        <v>459</v>
      </c>
      <c r="F661" s="100"/>
      <c r="G661" s="116" t="n">
        <f aca="false">G662</f>
        <v>145036.331</v>
      </c>
      <c r="H661" s="267"/>
    </row>
    <row r="662" customFormat="false" ht="15.75" hidden="false" customHeight="false" outlineLevel="0" collapsed="false">
      <c r="A662" s="270" t="s">
        <v>495</v>
      </c>
      <c r="B662" s="86"/>
      <c r="C662" s="87" t="s">
        <v>41</v>
      </c>
      <c r="D662" s="87" t="s">
        <v>14</v>
      </c>
      <c r="E662" s="100" t="s">
        <v>496</v>
      </c>
      <c r="F662" s="97"/>
      <c r="G662" s="116" t="n">
        <f aca="false">G663+G666+G669+G678+G681+G684+G687+G690+G696+G705+G708+G693+G702+G676+G699+G672</f>
        <v>145036.331</v>
      </c>
      <c r="H662" s="267"/>
    </row>
    <row r="663" customFormat="false" ht="15.75" hidden="false" customHeight="false" outlineLevel="0" collapsed="false">
      <c r="A663" s="271" t="s">
        <v>497</v>
      </c>
      <c r="B663" s="99"/>
      <c r="C663" s="88" t="s">
        <v>41</v>
      </c>
      <c r="D663" s="88" t="s">
        <v>14</v>
      </c>
      <c r="E663" s="97" t="s">
        <v>498</v>
      </c>
      <c r="F663" s="97"/>
      <c r="G663" s="111" t="n">
        <f aca="false">G664</f>
        <v>125896.1</v>
      </c>
      <c r="H663" s="267"/>
    </row>
    <row r="664" customFormat="false" ht="31.5" hidden="false" customHeight="false" outlineLevel="0" collapsed="false">
      <c r="A664" s="135" t="s">
        <v>280</v>
      </c>
      <c r="B664" s="99"/>
      <c r="C664" s="88" t="s">
        <v>41</v>
      </c>
      <c r="D664" s="88" t="s">
        <v>14</v>
      </c>
      <c r="E664" s="97" t="s">
        <v>498</v>
      </c>
      <c r="F664" s="97" t="s">
        <v>147</v>
      </c>
      <c r="G664" s="203" t="n">
        <f aca="false">G665</f>
        <v>125896.1</v>
      </c>
    </row>
    <row r="665" customFormat="false" ht="15.75" hidden="false" customHeight="false" outlineLevel="0" collapsed="false">
      <c r="A665" s="94" t="s">
        <v>281</v>
      </c>
      <c r="B665" s="99"/>
      <c r="C665" s="88" t="s">
        <v>41</v>
      </c>
      <c r="D665" s="88" t="s">
        <v>14</v>
      </c>
      <c r="E665" s="97" t="s">
        <v>498</v>
      </c>
      <c r="F665" s="97" t="s">
        <v>282</v>
      </c>
      <c r="G665" s="203" t="n">
        <f aca="false">92943.4+32952.7</f>
        <v>125896.1</v>
      </c>
    </row>
    <row r="666" customFormat="false" ht="15.75" hidden="false" customHeight="false" outlineLevel="0" collapsed="false">
      <c r="A666" s="176" t="s">
        <v>288</v>
      </c>
      <c r="B666" s="99"/>
      <c r="C666" s="88" t="s">
        <v>41</v>
      </c>
      <c r="D666" s="88" t="s">
        <v>14</v>
      </c>
      <c r="E666" s="97" t="s">
        <v>499</v>
      </c>
      <c r="F666" s="97"/>
      <c r="G666" s="111" t="n">
        <f aca="false">G667</f>
        <v>520</v>
      </c>
    </row>
    <row r="667" customFormat="false" ht="31.5" hidden="false" customHeight="false" outlineLevel="0" collapsed="false">
      <c r="A667" s="135" t="s">
        <v>280</v>
      </c>
      <c r="B667" s="99"/>
      <c r="C667" s="88" t="s">
        <v>41</v>
      </c>
      <c r="D667" s="88" t="s">
        <v>14</v>
      </c>
      <c r="E667" s="97" t="s">
        <v>499</v>
      </c>
      <c r="F667" s="97" t="s">
        <v>147</v>
      </c>
      <c r="G667" s="203" t="n">
        <f aca="false">G668</f>
        <v>520</v>
      </c>
    </row>
    <row r="668" customFormat="false" ht="15.75" hidden="false" customHeight="false" outlineLevel="0" collapsed="false">
      <c r="A668" s="94" t="s">
        <v>281</v>
      </c>
      <c r="B668" s="99"/>
      <c r="C668" s="88" t="s">
        <v>41</v>
      </c>
      <c r="D668" s="88" t="s">
        <v>14</v>
      </c>
      <c r="E668" s="97" t="s">
        <v>499</v>
      </c>
      <c r="F668" s="97" t="s">
        <v>282</v>
      </c>
      <c r="G668" s="203" t="n">
        <f aca="false">270+50+200</f>
        <v>520</v>
      </c>
    </row>
    <row r="669" customFormat="false" ht="15.75" hidden="false" customHeight="false" outlineLevel="0" collapsed="false">
      <c r="A669" s="176" t="s">
        <v>500</v>
      </c>
      <c r="B669" s="99"/>
      <c r="C669" s="88" t="s">
        <v>41</v>
      </c>
      <c r="D669" s="88" t="s">
        <v>14</v>
      </c>
      <c r="E669" s="97" t="s">
        <v>501</v>
      </c>
      <c r="F669" s="97"/>
      <c r="G669" s="111" t="n">
        <f aca="false">G670</f>
        <v>272.2</v>
      </c>
    </row>
    <row r="670" customFormat="false" ht="31.5" hidden="false" customHeight="false" outlineLevel="0" collapsed="false">
      <c r="A670" s="135" t="s">
        <v>280</v>
      </c>
      <c r="B670" s="99"/>
      <c r="C670" s="88" t="s">
        <v>41</v>
      </c>
      <c r="D670" s="88" t="s">
        <v>14</v>
      </c>
      <c r="E670" s="97" t="s">
        <v>501</v>
      </c>
      <c r="F670" s="97" t="s">
        <v>147</v>
      </c>
      <c r="G670" s="203" t="n">
        <f aca="false">G671</f>
        <v>272.2</v>
      </c>
    </row>
    <row r="671" customFormat="false" ht="15.75" hidden="false" customHeight="false" outlineLevel="0" collapsed="false">
      <c r="A671" s="94" t="s">
        <v>281</v>
      </c>
      <c r="B671" s="99"/>
      <c r="C671" s="88" t="s">
        <v>41</v>
      </c>
      <c r="D671" s="88" t="s">
        <v>14</v>
      </c>
      <c r="E671" s="97" t="s">
        <v>501</v>
      </c>
      <c r="F671" s="97" t="s">
        <v>282</v>
      </c>
      <c r="G671" s="203" t="n">
        <f aca="false">184.4+87.8</f>
        <v>272.2</v>
      </c>
    </row>
    <row r="672" customFormat="false" ht="31.5" hidden="false" customHeight="false" outlineLevel="0" collapsed="false">
      <c r="A672" s="272" t="s">
        <v>290</v>
      </c>
      <c r="B672" s="99"/>
      <c r="C672" s="88" t="s">
        <v>41</v>
      </c>
      <c r="D672" s="88" t="s">
        <v>14</v>
      </c>
      <c r="E672" s="97" t="s">
        <v>502</v>
      </c>
      <c r="F672" s="97"/>
      <c r="G672" s="111" t="n">
        <f aca="false">G673</f>
        <v>20</v>
      </c>
    </row>
    <row r="673" customFormat="false" ht="31.5" hidden="false" customHeight="false" outlineLevel="0" collapsed="false">
      <c r="A673" s="135" t="s">
        <v>280</v>
      </c>
      <c r="B673" s="99"/>
      <c r="C673" s="88" t="s">
        <v>41</v>
      </c>
      <c r="D673" s="88" t="s">
        <v>14</v>
      </c>
      <c r="E673" s="97" t="s">
        <v>502</v>
      </c>
      <c r="F673" s="97" t="s">
        <v>147</v>
      </c>
      <c r="G673" s="203" t="n">
        <f aca="false">G674</f>
        <v>20</v>
      </c>
      <c r="R673" s="83" t="n">
        <f aca="false">G680+G687+G693</f>
        <v>4240</v>
      </c>
    </row>
    <row r="674" customFormat="false" ht="15.75" hidden="false" customHeight="false" outlineLevel="0" collapsed="false">
      <c r="A674" s="94" t="s">
        <v>281</v>
      </c>
      <c r="B674" s="99"/>
      <c r="C674" s="88" t="s">
        <v>41</v>
      </c>
      <c r="D674" s="88" t="s">
        <v>14</v>
      </c>
      <c r="E674" s="97" t="s">
        <v>502</v>
      </c>
      <c r="F674" s="97" t="s">
        <v>282</v>
      </c>
      <c r="G674" s="203" t="n">
        <v>20</v>
      </c>
    </row>
    <row r="675" customFormat="false" ht="15.75" hidden="false" customHeight="false" outlineLevel="0" collapsed="false">
      <c r="A675" s="170" t="s">
        <v>322</v>
      </c>
      <c r="B675" s="99"/>
      <c r="C675" s="88" t="s">
        <v>41</v>
      </c>
      <c r="D675" s="88" t="s">
        <v>14</v>
      </c>
      <c r="E675" s="97" t="s">
        <v>503</v>
      </c>
      <c r="F675" s="97"/>
      <c r="G675" s="203" t="n">
        <f aca="false">G676</f>
        <v>486.7</v>
      </c>
    </row>
    <row r="676" customFormat="false" ht="31.5" hidden="false" customHeight="false" outlineLevel="0" collapsed="false">
      <c r="A676" s="135" t="s">
        <v>280</v>
      </c>
      <c r="B676" s="99"/>
      <c r="C676" s="88" t="s">
        <v>41</v>
      </c>
      <c r="D676" s="88" t="s">
        <v>14</v>
      </c>
      <c r="E676" s="97" t="s">
        <v>503</v>
      </c>
      <c r="F676" s="97" t="s">
        <v>147</v>
      </c>
      <c r="G676" s="203" t="n">
        <f aca="false">G677</f>
        <v>486.7</v>
      </c>
    </row>
    <row r="677" customFormat="false" ht="15.75" hidden="false" customHeight="false" outlineLevel="0" collapsed="false">
      <c r="A677" s="94" t="s">
        <v>281</v>
      </c>
      <c r="B677" s="99"/>
      <c r="C677" s="88" t="s">
        <v>41</v>
      </c>
      <c r="D677" s="88" t="s">
        <v>14</v>
      </c>
      <c r="E677" s="97" t="s">
        <v>503</v>
      </c>
      <c r="F677" s="97" t="s">
        <v>282</v>
      </c>
      <c r="G677" s="268" t="n">
        <f aca="false">101.7+385</f>
        <v>486.7</v>
      </c>
    </row>
    <row r="678" customFormat="false" ht="15.75" hidden="false" customHeight="false" outlineLevel="0" collapsed="false">
      <c r="A678" s="170" t="s">
        <v>375</v>
      </c>
      <c r="B678" s="99"/>
      <c r="C678" s="88" t="s">
        <v>41</v>
      </c>
      <c r="D678" s="88" t="s">
        <v>14</v>
      </c>
      <c r="E678" s="97" t="s">
        <v>504</v>
      </c>
      <c r="F678" s="97"/>
      <c r="G678" s="203" t="n">
        <f aca="false">G679</f>
        <v>290.8</v>
      </c>
    </row>
    <row r="679" customFormat="false" ht="31.5" hidden="false" customHeight="false" outlineLevel="0" collapsed="false">
      <c r="A679" s="135" t="s">
        <v>280</v>
      </c>
      <c r="B679" s="99"/>
      <c r="C679" s="88" t="s">
        <v>41</v>
      </c>
      <c r="D679" s="88" t="s">
        <v>14</v>
      </c>
      <c r="E679" s="97" t="s">
        <v>504</v>
      </c>
      <c r="F679" s="97" t="s">
        <v>147</v>
      </c>
      <c r="G679" s="203" t="n">
        <f aca="false">G680</f>
        <v>290.8</v>
      </c>
    </row>
    <row r="680" customFormat="false" ht="15.75" hidden="false" customHeight="false" outlineLevel="0" collapsed="false">
      <c r="A680" s="94" t="s">
        <v>281</v>
      </c>
      <c r="B680" s="99"/>
      <c r="C680" s="88" t="s">
        <v>41</v>
      </c>
      <c r="D680" s="88" t="s">
        <v>14</v>
      </c>
      <c r="E680" s="97" t="s">
        <v>504</v>
      </c>
      <c r="F680" s="97" t="s">
        <v>282</v>
      </c>
      <c r="G680" s="268" t="n">
        <v>290.8</v>
      </c>
    </row>
    <row r="681" customFormat="false" ht="31.5" hidden="false" customHeight="false" outlineLevel="0" collapsed="false">
      <c r="A681" s="138" t="s">
        <v>296</v>
      </c>
      <c r="B681" s="99"/>
      <c r="C681" s="88" t="s">
        <v>41</v>
      </c>
      <c r="D681" s="88" t="s">
        <v>14</v>
      </c>
      <c r="E681" s="134" t="s">
        <v>505</v>
      </c>
      <c r="F681" s="134"/>
      <c r="G681" s="268" t="n">
        <f aca="false">G682</f>
        <v>62</v>
      </c>
    </row>
    <row r="682" customFormat="false" ht="31.5" hidden="false" customHeight="false" outlineLevel="0" collapsed="false">
      <c r="A682" s="216" t="s">
        <v>280</v>
      </c>
      <c r="B682" s="99"/>
      <c r="C682" s="88" t="s">
        <v>41</v>
      </c>
      <c r="D682" s="88" t="s">
        <v>14</v>
      </c>
      <c r="E682" s="134" t="s">
        <v>505</v>
      </c>
      <c r="F682" s="134" t="s">
        <v>147</v>
      </c>
      <c r="G682" s="268" t="n">
        <f aca="false">G683</f>
        <v>62</v>
      </c>
    </row>
    <row r="683" customFormat="false" ht="15.75" hidden="false" customHeight="false" outlineLevel="0" collapsed="false">
      <c r="A683" s="218" t="s">
        <v>281</v>
      </c>
      <c r="B683" s="99"/>
      <c r="C683" s="88" t="s">
        <v>41</v>
      </c>
      <c r="D683" s="88" t="s">
        <v>14</v>
      </c>
      <c r="E683" s="134" t="s">
        <v>505</v>
      </c>
      <c r="F683" s="134" t="s">
        <v>282</v>
      </c>
      <c r="G683" s="203" t="n">
        <f aca="false">25+37</f>
        <v>62</v>
      </c>
    </row>
    <row r="684" customFormat="false" ht="15.75" hidden="false" customHeight="false" outlineLevel="0" collapsed="false">
      <c r="A684" s="94" t="s">
        <v>298</v>
      </c>
      <c r="B684" s="99"/>
      <c r="C684" s="88" t="s">
        <v>41</v>
      </c>
      <c r="D684" s="88" t="s">
        <v>14</v>
      </c>
      <c r="E684" s="97" t="s">
        <v>506</v>
      </c>
      <c r="F684" s="97"/>
      <c r="G684" s="203" t="n">
        <f aca="false">G685</f>
        <v>2175.3</v>
      </c>
    </row>
    <row r="685" s="102" customFormat="true" ht="31.5" hidden="false" customHeight="false" outlineLevel="0" collapsed="false">
      <c r="A685" s="135" t="s">
        <v>280</v>
      </c>
      <c r="B685" s="99"/>
      <c r="C685" s="88" t="s">
        <v>41</v>
      </c>
      <c r="D685" s="88" t="s">
        <v>14</v>
      </c>
      <c r="E685" s="97" t="s">
        <v>506</v>
      </c>
      <c r="F685" s="97" t="s">
        <v>147</v>
      </c>
      <c r="G685" s="203" t="n">
        <f aca="false">G686</f>
        <v>2175.3</v>
      </c>
      <c r="Q685" s="25"/>
    </row>
    <row r="686" customFormat="false" ht="15.75" hidden="false" customHeight="false" outlineLevel="0" collapsed="false">
      <c r="A686" s="94" t="s">
        <v>281</v>
      </c>
      <c r="B686" s="99"/>
      <c r="C686" s="88" t="s">
        <v>41</v>
      </c>
      <c r="D686" s="88" t="s">
        <v>14</v>
      </c>
      <c r="E686" s="97" t="s">
        <v>506</v>
      </c>
      <c r="F686" s="97" t="s">
        <v>282</v>
      </c>
      <c r="G686" s="203" t="n">
        <f aca="false">1761.8+413.5</f>
        <v>2175.3</v>
      </c>
    </row>
    <row r="687" customFormat="false" ht="15.75" hidden="false" customHeight="false" outlineLevel="0" collapsed="false">
      <c r="A687" s="94" t="s">
        <v>300</v>
      </c>
      <c r="B687" s="99"/>
      <c r="C687" s="88" t="s">
        <v>41</v>
      </c>
      <c r="D687" s="88" t="s">
        <v>14</v>
      </c>
      <c r="E687" s="97" t="s">
        <v>507</v>
      </c>
      <c r="F687" s="97"/>
      <c r="G687" s="203" t="n">
        <f aca="false">G688</f>
        <v>2544.7</v>
      </c>
    </row>
    <row r="688" customFormat="false" ht="31.5" hidden="false" customHeight="false" outlineLevel="0" collapsed="false">
      <c r="A688" s="135" t="s">
        <v>280</v>
      </c>
      <c r="B688" s="99"/>
      <c r="C688" s="88" t="s">
        <v>41</v>
      </c>
      <c r="D688" s="88" t="s">
        <v>14</v>
      </c>
      <c r="E688" s="97" t="s">
        <v>507</v>
      </c>
      <c r="F688" s="97" t="s">
        <v>147</v>
      </c>
      <c r="G688" s="203" t="n">
        <f aca="false">G689</f>
        <v>2544.7</v>
      </c>
    </row>
    <row r="689" customFormat="false" ht="15.75" hidden="false" customHeight="false" outlineLevel="0" collapsed="false">
      <c r="A689" s="94" t="s">
        <v>281</v>
      </c>
      <c r="B689" s="99"/>
      <c r="C689" s="88" t="s">
        <v>41</v>
      </c>
      <c r="D689" s="88" t="s">
        <v>14</v>
      </c>
      <c r="E689" s="97" t="s">
        <v>507</v>
      </c>
      <c r="F689" s="97" t="s">
        <v>282</v>
      </c>
      <c r="G689" s="203" t="n">
        <f aca="false">1944.7+600</f>
        <v>2544.7</v>
      </c>
    </row>
    <row r="690" customFormat="false" ht="15.75" hidden="false" customHeight="false" outlineLevel="0" collapsed="false">
      <c r="A690" s="94" t="s">
        <v>508</v>
      </c>
      <c r="B690" s="99"/>
      <c r="C690" s="88" t="s">
        <v>41</v>
      </c>
      <c r="D690" s="88" t="s">
        <v>14</v>
      </c>
      <c r="E690" s="97" t="s">
        <v>509</v>
      </c>
      <c r="F690" s="97"/>
      <c r="G690" s="203" t="n">
        <f aca="false">G691</f>
        <v>215</v>
      </c>
    </row>
    <row r="691" customFormat="false" ht="31.5" hidden="false" customHeight="false" outlineLevel="0" collapsed="false">
      <c r="A691" s="135" t="s">
        <v>280</v>
      </c>
      <c r="B691" s="99"/>
      <c r="C691" s="88" t="s">
        <v>41</v>
      </c>
      <c r="D691" s="88" t="s">
        <v>14</v>
      </c>
      <c r="E691" s="97" t="s">
        <v>509</v>
      </c>
      <c r="F691" s="97" t="s">
        <v>147</v>
      </c>
      <c r="G691" s="203" t="n">
        <f aca="false">G692</f>
        <v>215</v>
      </c>
    </row>
    <row r="692" customFormat="false" ht="15.75" hidden="false" customHeight="false" outlineLevel="0" collapsed="false">
      <c r="A692" s="94" t="s">
        <v>281</v>
      </c>
      <c r="B692" s="99"/>
      <c r="C692" s="88" t="s">
        <v>41</v>
      </c>
      <c r="D692" s="88" t="s">
        <v>14</v>
      </c>
      <c r="E692" s="97" t="s">
        <v>509</v>
      </c>
      <c r="F692" s="97" t="s">
        <v>282</v>
      </c>
      <c r="G692" s="203" t="n">
        <f aca="false">165+50</f>
        <v>215</v>
      </c>
    </row>
    <row r="693" customFormat="false" ht="31.5" hidden="false" customHeight="false" outlineLevel="0" collapsed="false">
      <c r="A693" s="138" t="s">
        <v>510</v>
      </c>
      <c r="B693" s="99"/>
      <c r="C693" s="88" t="s">
        <v>41</v>
      </c>
      <c r="D693" s="88" t="s">
        <v>14</v>
      </c>
      <c r="E693" s="97" t="s">
        <v>511</v>
      </c>
      <c r="F693" s="148"/>
      <c r="G693" s="111" t="n">
        <f aca="false">G694</f>
        <v>1404.5</v>
      </c>
      <c r="R693" s="83" t="e">
        <f aca="false">#REF!+G711+G716+G719+G725+G731+G734+#REF!+#REF!+#REF!+#REF!</f>
        <v>#VALUE!</v>
      </c>
      <c r="S693" s="83" t="e">
        <f aca="false">R693-G696</f>
        <v>#VALUE!</v>
      </c>
    </row>
    <row r="694" customFormat="false" ht="31.5" hidden="false" customHeight="false" outlineLevel="0" collapsed="false">
      <c r="A694" s="135" t="s">
        <v>280</v>
      </c>
      <c r="B694" s="99"/>
      <c r="C694" s="88" t="s">
        <v>41</v>
      </c>
      <c r="D694" s="88" t="s">
        <v>14</v>
      </c>
      <c r="E694" s="97" t="s">
        <v>511</v>
      </c>
      <c r="F694" s="97" t="s">
        <v>147</v>
      </c>
      <c r="G694" s="111" t="n">
        <f aca="false">G695</f>
        <v>1404.5</v>
      </c>
      <c r="R694" s="83"/>
      <c r="S694" s="83"/>
    </row>
    <row r="695" customFormat="false" ht="15.75" hidden="false" customHeight="false" outlineLevel="0" collapsed="false">
      <c r="A695" s="94" t="s">
        <v>281</v>
      </c>
      <c r="B695" s="99"/>
      <c r="C695" s="88" t="s">
        <v>41</v>
      </c>
      <c r="D695" s="88" t="s">
        <v>14</v>
      </c>
      <c r="E695" s="97" t="s">
        <v>511</v>
      </c>
      <c r="F695" s="97" t="s">
        <v>282</v>
      </c>
      <c r="G695" s="111" t="n">
        <f aca="false">154.5+1250</f>
        <v>1404.5</v>
      </c>
      <c r="R695" s="83"/>
      <c r="S695" s="83"/>
    </row>
    <row r="696" customFormat="false" ht="31.5" hidden="false" customHeight="false" outlineLevel="0" collapsed="false">
      <c r="A696" s="138" t="s">
        <v>512</v>
      </c>
      <c r="B696" s="99"/>
      <c r="C696" s="88" t="s">
        <v>41</v>
      </c>
      <c r="D696" s="88" t="s">
        <v>14</v>
      </c>
      <c r="E696" s="97" t="s">
        <v>513</v>
      </c>
      <c r="F696" s="148"/>
      <c r="G696" s="111" t="n">
        <f aca="false">G697</f>
        <v>159.6</v>
      </c>
      <c r="R696" s="83"/>
      <c r="S696" s="83"/>
    </row>
    <row r="697" customFormat="false" ht="31.5" hidden="false" customHeight="false" outlineLevel="0" collapsed="false">
      <c r="A697" s="135" t="s">
        <v>280</v>
      </c>
      <c r="B697" s="99"/>
      <c r="C697" s="88" t="s">
        <v>41</v>
      </c>
      <c r="D697" s="88" t="s">
        <v>14</v>
      </c>
      <c r="E697" s="97" t="s">
        <v>513</v>
      </c>
      <c r="F697" s="97" t="s">
        <v>147</v>
      </c>
      <c r="G697" s="111" t="n">
        <f aca="false">G698</f>
        <v>159.6</v>
      </c>
      <c r="R697" s="83"/>
      <c r="S697" s="83"/>
    </row>
    <row r="698" customFormat="false" ht="15.75" hidden="false" customHeight="false" outlineLevel="0" collapsed="false">
      <c r="A698" s="94" t="s">
        <v>281</v>
      </c>
      <c r="B698" s="99"/>
      <c r="C698" s="88" t="s">
        <v>41</v>
      </c>
      <c r="D698" s="88" t="s">
        <v>14</v>
      </c>
      <c r="E698" s="97" t="s">
        <v>513</v>
      </c>
      <c r="F698" s="97" t="s">
        <v>282</v>
      </c>
      <c r="G698" s="111" t="n">
        <v>159.6</v>
      </c>
      <c r="R698" s="83"/>
      <c r="S698" s="83"/>
    </row>
    <row r="699" customFormat="false" ht="47.25" hidden="false" customHeight="false" outlineLevel="0" collapsed="false">
      <c r="A699" s="138" t="s">
        <v>514</v>
      </c>
      <c r="B699" s="99"/>
      <c r="C699" s="88" t="s">
        <v>41</v>
      </c>
      <c r="D699" s="88" t="s">
        <v>14</v>
      </c>
      <c r="E699" s="97" t="s">
        <v>515</v>
      </c>
      <c r="F699" s="148"/>
      <c r="G699" s="111" t="n">
        <f aca="false">G700</f>
        <v>10674.4</v>
      </c>
      <c r="R699" s="83"/>
      <c r="S699" s="83"/>
    </row>
    <row r="700" customFormat="false" ht="31.5" hidden="false" customHeight="false" outlineLevel="0" collapsed="false">
      <c r="A700" s="135" t="s">
        <v>280</v>
      </c>
      <c r="B700" s="99"/>
      <c r="C700" s="88" t="s">
        <v>41</v>
      </c>
      <c r="D700" s="88" t="s">
        <v>14</v>
      </c>
      <c r="E700" s="97" t="s">
        <v>515</v>
      </c>
      <c r="F700" s="97" t="s">
        <v>147</v>
      </c>
      <c r="G700" s="111" t="n">
        <f aca="false">G701</f>
        <v>10674.4</v>
      </c>
    </row>
    <row r="701" customFormat="false" ht="15.75" hidden="false" customHeight="false" outlineLevel="0" collapsed="false">
      <c r="A701" s="94" t="s">
        <v>281</v>
      </c>
      <c r="B701" s="99"/>
      <c r="C701" s="88" t="s">
        <v>41</v>
      </c>
      <c r="D701" s="88" t="s">
        <v>14</v>
      </c>
      <c r="E701" s="97" t="s">
        <v>515</v>
      </c>
      <c r="F701" s="97" t="s">
        <v>282</v>
      </c>
      <c r="G701" s="111" t="n">
        <v>10674.4</v>
      </c>
    </row>
    <row r="702" customFormat="false" ht="47.25" hidden="false" customHeight="false" outlineLevel="0" collapsed="false">
      <c r="A702" s="138" t="s">
        <v>516</v>
      </c>
      <c r="B702" s="99"/>
      <c r="C702" s="88" t="s">
        <v>41</v>
      </c>
      <c r="D702" s="88" t="s">
        <v>14</v>
      </c>
      <c r="E702" s="97" t="s">
        <v>517</v>
      </c>
      <c r="F702" s="148"/>
      <c r="G702" s="111" t="n">
        <f aca="false">G703</f>
        <v>127.831</v>
      </c>
    </row>
    <row r="703" customFormat="false" ht="31.5" hidden="false" customHeight="false" outlineLevel="0" collapsed="false">
      <c r="A703" s="135" t="s">
        <v>280</v>
      </c>
      <c r="B703" s="99"/>
      <c r="C703" s="88" t="s">
        <v>41</v>
      </c>
      <c r="D703" s="88" t="s">
        <v>14</v>
      </c>
      <c r="E703" s="97" t="s">
        <v>517</v>
      </c>
      <c r="F703" s="97" t="s">
        <v>147</v>
      </c>
      <c r="G703" s="111" t="n">
        <f aca="false">G704</f>
        <v>127.831</v>
      </c>
    </row>
    <row r="704" customFormat="false" ht="15.75" hidden="false" customHeight="false" outlineLevel="0" collapsed="false">
      <c r="A704" s="94" t="s">
        <v>281</v>
      </c>
      <c r="B704" s="99"/>
      <c r="C704" s="88" t="s">
        <v>41</v>
      </c>
      <c r="D704" s="88" t="s">
        <v>14</v>
      </c>
      <c r="E704" s="97" t="s">
        <v>517</v>
      </c>
      <c r="F704" s="97" t="s">
        <v>282</v>
      </c>
      <c r="G704" s="111" t="n">
        <v>127.831</v>
      </c>
    </row>
    <row r="705" customFormat="false" ht="15.75" hidden="false" customHeight="false" outlineLevel="0" collapsed="false">
      <c r="A705" s="138" t="s">
        <v>518</v>
      </c>
      <c r="B705" s="99"/>
      <c r="C705" s="88" t="s">
        <v>41</v>
      </c>
      <c r="D705" s="88" t="s">
        <v>14</v>
      </c>
      <c r="E705" s="97" t="s">
        <v>519</v>
      </c>
      <c r="F705" s="148"/>
      <c r="G705" s="111" t="n">
        <f aca="false">G706</f>
        <v>62.4</v>
      </c>
    </row>
    <row r="706" customFormat="false" ht="31.5" hidden="false" customHeight="false" outlineLevel="0" collapsed="false">
      <c r="A706" s="135" t="s">
        <v>280</v>
      </c>
      <c r="B706" s="99"/>
      <c r="C706" s="88" t="s">
        <v>41</v>
      </c>
      <c r="D706" s="88" t="s">
        <v>14</v>
      </c>
      <c r="E706" s="97" t="s">
        <v>519</v>
      </c>
      <c r="F706" s="97" t="s">
        <v>147</v>
      </c>
      <c r="G706" s="111" t="n">
        <f aca="false">G707</f>
        <v>62.4</v>
      </c>
    </row>
    <row r="707" customFormat="false" ht="15.75" hidden="false" customHeight="false" outlineLevel="0" collapsed="false">
      <c r="A707" s="94" t="s">
        <v>281</v>
      </c>
      <c r="B707" s="99"/>
      <c r="C707" s="88" t="s">
        <v>41</v>
      </c>
      <c r="D707" s="88" t="s">
        <v>14</v>
      </c>
      <c r="E707" s="97" t="s">
        <v>519</v>
      </c>
      <c r="F707" s="97" t="s">
        <v>282</v>
      </c>
      <c r="G707" s="111" t="n">
        <v>62.4</v>
      </c>
    </row>
    <row r="708" customFormat="false" ht="15.75" hidden="false" customHeight="false" outlineLevel="0" collapsed="false">
      <c r="A708" s="138" t="s">
        <v>520</v>
      </c>
      <c r="B708" s="99"/>
      <c r="C708" s="88" t="s">
        <v>41</v>
      </c>
      <c r="D708" s="88" t="s">
        <v>14</v>
      </c>
      <c r="E708" s="97" t="s">
        <v>521</v>
      </c>
      <c r="F708" s="148"/>
      <c r="G708" s="111" t="n">
        <f aca="false">G709</f>
        <v>124.8</v>
      </c>
    </row>
    <row r="709" customFormat="false" ht="31.5" hidden="false" customHeight="false" outlineLevel="0" collapsed="false">
      <c r="A709" s="135" t="s">
        <v>280</v>
      </c>
      <c r="B709" s="99"/>
      <c r="C709" s="88" t="s">
        <v>41</v>
      </c>
      <c r="D709" s="88" t="s">
        <v>14</v>
      </c>
      <c r="E709" s="97" t="s">
        <v>521</v>
      </c>
      <c r="F709" s="97" t="s">
        <v>147</v>
      </c>
      <c r="G709" s="111" t="n">
        <f aca="false">G710</f>
        <v>124.8</v>
      </c>
    </row>
    <row r="710" customFormat="false" ht="15.75" hidden="false" customHeight="false" outlineLevel="0" collapsed="false">
      <c r="A710" s="94" t="s">
        <v>281</v>
      </c>
      <c r="B710" s="99"/>
      <c r="C710" s="88" t="s">
        <v>41</v>
      </c>
      <c r="D710" s="88" t="s">
        <v>14</v>
      </c>
      <c r="E710" s="97" t="s">
        <v>521</v>
      </c>
      <c r="F710" s="97" t="s">
        <v>282</v>
      </c>
      <c r="G710" s="111" t="n">
        <v>124.8</v>
      </c>
    </row>
    <row r="711" customFormat="false" ht="15.75" hidden="false" customHeight="false" outlineLevel="0" collapsed="false">
      <c r="A711" s="85" t="s">
        <v>61</v>
      </c>
      <c r="B711" s="109"/>
      <c r="C711" s="87" t="s">
        <v>35</v>
      </c>
      <c r="D711" s="87"/>
      <c r="E711" s="92"/>
      <c r="F711" s="97"/>
      <c r="G711" s="116" t="n">
        <f aca="false">G712+G728</f>
        <v>4950.3</v>
      </c>
    </row>
    <row r="712" customFormat="false" ht="15.75" hidden="false" customHeight="false" outlineLevel="0" collapsed="false">
      <c r="A712" s="139" t="s">
        <v>63</v>
      </c>
      <c r="B712" s="109"/>
      <c r="C712" s="87" t="s">
        <v>35</v>
      </c>
      <c r="D712" s="87" t="s">
        <v>18</v>
      </c>
      <c r="E712" s="92"/>
      <c r="F712" s="97"/>
      <c r="G712" s="116" t="n">
        <f aca="false">G724+G713</f>
        <v>1092</v>
      </c>
    </row>
    <row r="713" customFormat="false" ht="31.5" hidden="false" customHeight="false" outlineLevel="0" collapsed="false">
      <c r="A713" s="108" t="s">
        <v>436</v>
      </c>
      <c r="B713" s="109"/>
      <c r="C713" s="87" t="s">
        <v>35</v>
      </c>
      <c r="D713" s="87" t="s">
        <v>18</v>
      </c>
      <c r="E713" s="92" t="s">
        <v>437</v>
      </c>
      <c r="F713" s="97"/>
      <c r="G713" s="116" t="n">
        <f aca="false">G714+G720</f>
        <v>892</v>
      </c>
    </row>
    <row r="714" customFormat="false" ht="15.75" hidden="false" customHeight="false" outlineLevel="0" collapsed="false">
      <c r="A714" s="108" t="s">
        <v>438</v>
      </c>
      <c r="B714" s="109"/>
      <c r="C714" s="87" t="s">
        <v>35</v>
      </c>
      <c r="D714" s="87" t="s">
        <v>18</v>
      </c>
      <c r="E714" s="92" t="s">
        <v>439</v>
      </c>
      <c r="F714" s="97"/>
      <c r="G714" s="116" t="n">
        <f aca="false">G715</f>
        <v>850</v>
      </c>
    </row>
    <row r="715" customFormat="false" ht="15.75" hidden="false" customHeight="false" outlineLevel="0" collapsed="false">
      <c r="A715" s="105" t="s">
        <v>158</v>
      </c>
      <c r="B715" s="91"/>
      <c r="C715" s="88" t="s">
        <v>35</v>
      </c>
      <c r="D715" s="88" t="s">
        <v>18</v>
      </c>
      <c r="E715" s="89" t="s">
        <v>440</v>
      </c>
      <c r="F715" s="97"/>
      <c r="G715" s="111" t="n">
        <f aca="false">G716+G718</f>
        <v>850</v>
      </c>
    </row>
    <row r="716" customFormat="false" ht="47.25" hidden="true" customHeight="false" outlineLevel="0" collapsed="false">
      <c r="A716" s="220" t="s">
        <v>100</v>
      </c>
      <c r="B716" s="91"/>
      <c r="C716" s="88" t="s">
        <v>35</v>
      </c>
      <c r="D716" s="88" t="s">
        <v>18</v>
      </c>
      <c r="E716" s="89" t="s">
        <v>440</v>
      </c>
      <c r="F716" s="97" t="s">
        <v>101</v>
      </c>
      <c r="G716" s="111" t="n">
        <f aca="false">G717</f>
        <v>0</v>
      </c>
    </row>
    <row r="717" customFormat="false" ht="15.75" hidden="true" customHeight="false" outlineLevel="0" collapsed="false">
      <c r="A717" s="220" t="s">
        <v>103</v>
      </c>
      <c r="B717" s="91"/>
      <c r="C717" s="88" t="s">
        <v>35</v>
      </c>
      <c r="D717" s="88" t="s">
        <v>18</v>
      </c>
      <c r="E717" s="89" t="s">
        <v>440</v>
      </c>
      <c r="F717" s="97" t="s">
        <v>104</v>
      </c>
      <c r="G717" s="111" t="n">
        <v>0</v>
      </c>
    </row>
    <row r="718" customFormat="false" ht="15.75" hidden="false" customHeight="false" outlineLevel="0" collapsed="false">
      <c r="A718" s="98" t="s">
        <v>109</v>
      </c>
      <c r="B718" s="91"/>
      <c r="C718" s="88" t="s">
        <v>35</v>
      </c>
      <c r="D718" s="88" t="s">
        <v>18</v>
      </c>
      <c r="E718" s="89" t="s">
        <v>440</v>
      </c>
      <c r="F718" s="97" t="s">
        <v>110</v>
      </c>
      <c r="G718" s="111" t="n">
        <f aca="false">G719</f>
        <v>850</v>
      </c>
    </row>
    <row r="719" s="149" customFormat="true" ht="15.75" hidden="false" customHeight="false" outlineLevel="0" collapsed="false">
      <c r="A719" s="176" t="s">
        <v>111</v>
      </c>
      <c r="B719" s="91"/>
      <c r="C719" s="88" t="s">
        <v>35</v>
      </c>
      <c r="D719" s="88" t="s">
        <v>18</v>
      </c>
      <c r="E719" s="89" t="s">
        <v>440</v>
      </c>
      <c r="F719" s="97" t="s">
        <v>112</v>
      </c>
      <c r="G719" s="111" t="n">
        <f aca="false">200+250+400</f>
        <v>850</v>
      </c>
      <c r="Q719" s="150"/>
    </row>
    <row r="720" s="149" customFormat="true" ht="15.75" hidden="false" customHeight="false" outlineLevel="0" collapsed="false">
      <c r="A720" s="108" t="s">
        <v>522</v>
      </c>
      <c r="B720" s="109"/>
      <c r="C720" s="87" t="s">
        <v>35</v>
      </c>
      <c r="D720" s="87" t="s">
        <v>18</v>
      </c>
      <c r="E720" s="92" t="s">
        <v>442</v>
      </c>
      <c r="F720" s="97"/>
      <c r="G720" s="116" t="n">
        <f aca="false">G721</f>
        <v>42</v>
      </c>
      <c r="Q720" s="150"/>
    </row>
    <row r="721" s="149" customFormat="true" ht="15.75" hidden="false" customHeight="false" outlineLevel="0" collapsed="false">
      <c r="A721" s="105" t="s">
        <v>523</v>
      </c>
      <c r="B721" s="91"/>
      <c r="C721" s="88" t="s">
        <v>35</v>
      </c>
      <c r="D721" s="88" t="s">
        <v>18</v>
      </c>
      <c r="E721" s="89" t="s">
        <v>524</v>
      </c>
      <c r="F721" s="97"/>
      <c r="G721" s="111" t="n">
        <f aca="false">SUM(G722)</f>
        <v>42</v>
      </c>
      <c r="Q721" s="150"/>
    </row>
    <row r="722" s="149" customFormat="true" ht="15.75" hidden="false" customHeight="false" outlineLevel="0" collapsed="false">
      <c r="A722" s="105" t="s">
        <v>200</v>
      </c>
      <c r="B722" s="91"/>
      <c r="C722" s="88" t="s">
        <v>35</v>
      </c>
      <c r="D722" s="88" t="s">
        <v>18</v>
      </c>
      <c r="E722" s="89" t="s">
        <v>524</v>
      </c>
      <c r="F722" s="97" t="s">
        <v>201</v>
      </c>
      <c r="G722" s="111" t="n">
        <f aca="false">G723</f>
        <v>42</v>
      </c>
      <c r="Q722" s="150"/>
    </row>
    <row r="723" s="149" customFormat="true" ht="15.75" hidden="false" customHeight="false" outlineLevel="0" collapsed="false">
      <c r="A723" s="105" t="s">
        <v>202</v>
      </c>
      <c r="B723" s="91"/>
      <c r="C723" s="88" t="s">
        <v>35</v>
      </c>
      <c r="D723" s="88" t="s">
        <v>18</v>
      </c>
      <c r="E723" s="89" t="s">
        <v>524</v>
      </c>
      <c r="F723" s="97" t="s">
        <v>203</v>
      </c>
      <c r="G723" s="111" t="n">
        <v>42</v>
      </c>
      <c r="Q723" s="150"/>
    </row>
    <row r="724" customFormat="false" ht="31.5" hidden="false" customHeight="false" outlineLevel="0" collapsed="false">
      <c r="A724" s="151" t="s">
        <v>525</v>
      </c>
      <c r="B724" s="162"/>
      <c r="C724" s="130" t="s">
        <v>35</v>
      </c>
      <c r="D724" s="130" t="s">
        <v>18</v>
      </c>
      <c r="E724" s="212" t="s">
        <v>449</v>
      </c>
      <c r="F724" s="134"/>
      <c r="G724" s="116" t="n">
        <f aca="false">G725</f>
        <v>200</v>
      </c>
    </row>
    <row r="725" customFormat="false" ht="31.5" hidden="false" customHeight="false" outlineLevel="0" collapsed="false">
      <c r="A725" s="105" t="s">
        <v>526</v>
      </c>
      <c r="B725" s="162"/>
      <c r="C725" s="132" t="s">
        <v>35</v>
      </c>
      <c r="D725" s="132" t="s">
        <v>18</v>
      </c>
      <c r="E725" s="133" t="s">
        <v>527</v>
      </c>
      <c r="F725" s="134"/>
      <c r="G725" s="111" t="n">
        <f aca="false">G726</f>
        <v>200</v>
      </c>
    </row>
    <row r="726" customFormat="false" ht="15.75" hidden="false" customHeight="false" outlineLevel="0" collapsed="false">
      <c r="A726" s="135" t="s">
        <v>200</v>
      </c>
      <c r="B726" s="162"/>
      <c r="C726" s="132" t="s">
        <v>35</v>
      </c>
      <c r="D726" s="132" t="s">
        <v>18</v>
      </c>
      <c r="E726" s="133" t="s">
        <v>527</v>
      </c>
      <c r="F726" s="134" t="s">
        <v>201</v>
      </c>
      <c r="G726" s="111" t="n">
        <f aca="false">G727</f>
        <v>200</v>
      </c>
      <c r="R726" s="83" t="n">
        <f aca="false">G729+G790</f>
        <v>9691.2</v>
      </c>
    </row>
    <row r="727" customFormat="false" ht="15.75" hidden="false" customHeight="false" outlineLevel="0" collapsed="false">
      <c r="A727" s="105" t="s">
        <v>250</v>
      </c>
      <c r="B727" s="162"/>
      <c r="C727" s="132" t="s">
        <v>35</v>
      </c>
      <c r="D727" s="132" t="s">
        <v>18</v>
      </c>
      <c r="E727" s="133" t="s">
        <v>527</v>
      </c>
      <c r="F727" s="134" t="s">
        <v>251</v>
      </c>
      <c r="G727" s="111" t="n">
        <v>200</v>
      </c>
    </row>
    <row r="728" customFormat="false" ht="15.75" hidden="false" customHeight="false" outlineLevel="0" collapsed="false">
      <c r="A728" s="139" t="s">
        <v>64</v>
      </c>
      <c r="B728" s="109"/>
      <c r="C728" s="87" t="s">
        <v>35</v>
      </c>
      <c r="D728" s="87" t="s">
        <v>20</v>
      </c>
      <c r="E728" s="92"/>
      <c r="F728" s="97"/>
      <c r="G728" s="116" t="n">
        <f aca="false">G729</f>
        <v>3858.3</v>
      </c>
      <c r="H728" s="116" t="e">
        <f aca="false">H729</f>
        <v>#REF!</v>
      </c>
    </row>
    <row r="729" customFormat="false" ht="31.5" hidden="false" customHeight="false" outlineLevel="0" collapsed="false">
      <c r="A729" s="108" t="s">
        <v>436</v>
      </c>
      <c r="B729" s="109"/>
      <c r="C729" s="87" t="s">
        <v>35</v>
      </c>
      <c r="D729" s="87" t="s">
        <v>20</v>
      </c>
      <c r="E729" s="92" t="s">
        <v>437</v>
      </c>
      <c r="F729" s="97"/>
      <c r="G729" s="116" t="n">
        <f aca="false">G730</f>
        <v>3858.3</v>
      </c>
      <c r="H729" s="111" t="e">
        <f aca="false">H730</f>
        <v>#REF!</v>
      </c>
    </row>
    <row r="730" customFormat="false" ht="15.75" hidden="false" customHeight="false" outlineLevel="0" collapsed="false">
      <c r="A730" s="108" t="s">
        <v>528</v>
      </c>
      <c r="B730" s="109"/>
      <c r="C730" s="87" t="s">
        <v>35</v>
      </c>
      <c r="D730" s="87" t="s">
        <v>20</v>
      </c>
      <c r="E730" s="92" t="s">
        <v>529</v>
      </c>
      <c r="F730" s="97"/>
      <c r="G730" s="116" t="n">
        <f aca="false">G731</f>
        <v>3858.3</v>
      </c>
      <c r="H730" s="111" t="e">
        <f aca="false">#REF!</f>
        <v>#REF!</v>
      </c>
    </row>
    <row r="731" customFormat="false" ht="15.75" hidden="false" customHeight="false" outlineLevel="0" collapsed="false">
      <c r="A731" s="105" t="s">
        <v>530</v>
      </c>
      <c r="B731" s="91"/>
      <c r="C731" s="88" t="s">
        <v>35</v>
      </c>
      <c r="D731" s="88" t="s">
        <v>20</v>
      </c>
      <c r="E731" s="89" t="s">
        <v>531</v>
      </c>
      <c r="F731" s="97"/>
      <c r="G731" s="111" t="n">
        <f aca="false">SUM(G732)</f>
        <v>3858.3</v>
      </c>
      <c r="H731" s="116" t="e">
        <f aca="false">H732</f>
        <v>#REF!</v>
      </c>
    </row>
    <row r="732" customFormat="false" ht="15.75" hidden="false" customHeight="false" outlineLevel="0" collapsed="false">
      <c r="A732" s="273" t="s">
        <v>200</v>
      </c>
      <c r="B732" s="91"/>
      <c r="C732" s="88" t="s">
        <v>35</v>
      </c>
      <c r="D732" s="88" t="s">
        <v>20</v>
      </c>
      <c r="E732" s="89" t="s">
        <v>531</v>
      </c>
      <c r="F732" s="97" t="s">
        <v>201</v>
      </c>
      <c r="G732" s="111" t="n">
        <f aca="false">G733</f>
        <v>3858.3</v>
      </c>
      <c r="H732" s="111" t="e">
        <f aca="false">#REF!</f>
        <v>#REF!</v>
      </c>
    </row>
    <row r="733" customFormat="false" ht="15.75" hidden="false" customHeight="false" outlineLevel="0" collapsed="false">
      <c r="A733" s="234" t="s">
        <v>202</v>
      </c>
      <c r="B733" s="91"/>
      <c r="C733" s="88" t="s">
        <v>35</v>
      </c>
      <c r="D733" s="88" t="s">
        <v>20</v>
      </c>
      <c r="E733" s="89" t="s">
        <v>531</v>
      </c>
      <c r="F733" s="97" t="s">
        <v>203</v>
      </c>
      <c r="G733" s="111" t="n">
        <f aca="false">1434.8+2423.5</f>
        <v>3858.3</v>
      </c>
      <c r="H733" s="111" t="n">
        <f aca="false">H746</f>
        <v>0</v>
      </c>
    </row>
    <row r="734" customFormat="false" ht="15.75" hidden="false" customHeight="false" outlineLevel="0" collapsed="false">
      <c r="A734" s="85" t="s">
        <v>66</v>
      </c>
      <c r="B734" s="86"/>
      <c r="C734" s="87" t="s">
        <v>26</v>
      </c>
      <c r="D734" s="87"/>
      <c r="E734" s="92"/>
      <c r="F734" s="100"/>
      <c r="G734" s="116" t="n">
        <f aca="false">G735+G745</f>
        <v>142100.8</v>
      </c>
      <c r="H734" s="111" t="n">
        <v>0</v>
      </c>
    </row>
    <row r="735" customFormat="false" ht="15.75" hidden="false" customHeight="false" outlineLevel="0" collapsed="false">
      <c r="A735" s="85" t="s">
        <v>67</v>
      </c>
      <c r="B735" s="86"/>
      <c r="C735" s="87" t="s">
        <v>26</v>
      </c>
      <c r="D735" s="87" t="s">
        <v>16</v>
      </c>
      <c r="E735" s="92"/>
      <c r="F735" s="100"/>
      <c r="G735" s="116" t="n">
        <f aca="false">G736</f>
        <v>1435</v>
      </c>
      <c r="H735" s="111" t="n">
        <f aca="false">H736</f>
        <v>0</v>
      </c>
    </row>
    <row r="736" customFormat="false" ht="31.5" hidden="false" customHeight="false" outlineLevel="0" collapsed="false">
      <c r="A736" s="210" t="s">
        <v>356</v>
      </c>
      <c r="B736" s="86"/>
      <c r="C736" s="87" t="s">
        <v>26</v>
      </c>
      <c r="D736" s="87" t="s">
        <v>16</v>
      </c>
      <c r="E736" s="92" t="s">
        <v>357</v>
      </c>
      <c r="F736" s="100"/>
      <c r="G736" s="116" t="n">
        <f aca="false">G737</f>
        <v>1435</v>
      </c>
      <c r="H736" s="111" t="n">
        <f aca="false">H749</f>
        <v>0</v>
      </c>
    </row>
    <row r="737" customFormat="false" ht="15.75" hidden="false" customHeight="false" outlineLevel="0" collapsed="false">
      <c r="A737" s="274" t="s">
        <v>383</v>
      </c>
      <c r="B737" s="86"/>
      <c r="C737" s="87" t="s">
        <v>26</v>
      </c>
      <c r="D737" s="87" t="s">
        <v>16</v>
      </c>
      <c r="E737" s="92" t="s">
        <v>359</v>
      </c>
      <c r="F737" s="100"/>
      <c r="G737" s="116" t="n">
        <f aca="false">G738</f>
        <v>1435</v>
      </c>
      <c r="H737" s="111" t="n">
        <v>0</v>
      </c>
      <c r="R737" s="83" t="n">
        <f aca="false">G745+G749</f>
        <v>217781</v>
      </c>
    </row>
    <row r="738" customFormat="false" ht="15.75" hidden="false" customHeight="false" outlineLevel="0" collapsed="false">
      <c r="A738" s="94" t="s">
        <v>386</v>
      </c>
      <c r="B738" s="99"/>
      <c r="C738" s="88" t="s">
        <v>26</v>
      </c>
      <c r="D738" s="88" t="s">
        <v>16</v>
      </c>
      <c r="E738" s="89" t="s">
        <v>361</v>
      </c>
      <c r="F738" s="97"/>
      <c r="G738" s="111" t="n">
        <f aca="false">G739+G741+G743</f>
        <v>1435</v>
      </c>
    </row>
    <row r="739" customFormat="false" ht="47.25" hidden="false" customHeight="false" outlineLevel="0" collapsed="false">
      <c r="A739" s="220" t="s">
        <v>100</v>
      </c>
      <c r="B739" s="99"/>
      <c r="C739" s="88" t="s">
        <v>26</v>
      </c>
      <c r="D739" s="88" t="s">
        <v>16</v>
      </c>
      <c r="E739" s="89" t="s">
        <v>361</v>
      </c>
      <c r="F739" s="97" t="s">
        <v>101</v>
      </c>
      <c r="G739" s="111" t="n">
        <f aca="false">G740</f>
        <v>1000</v>
      </c>
    </row>
    <row r="740" customFormat="false" ht="15.75" hidden="false" customHeight="false" outlineLevel="0" collapsed="false">
      <c r="A740" s="220" t="s">
        <v>103</v>
      </c>
      <c r="B740" s="99"/>
      <c r="C740" s="88" t="s">
        <v>26</v>
      </c>
      <c r="D740" s="88" t="s">
        <v>16</v>
      </c>
      <c r="E740" s="89" t="s">
        <v>361</v>
      </c>
      <c r="F740" s="97" t="s">
        <v>104</v>
      </c>
      <c r="G740" s="111" t="n">
        <v>1000</v>
      </c>
    </row>
    <row r="741" customFormat="false" ht="15.75" hidden="false" customHeight="false" outlineLevel="0" collapsed="false">
      <c r="A741" s="98" t="s">
        <v>109</v>
      </c>
      <c r="B741" s="99"/>
      <c r="C741" s="88" t="s">
        <v>26</v>
      </c>
      <c r="D741" s="88" t="s">
        <v>16</v>
      </c>
      <c r="E741" s="89" t="s">
        <v>361</v>
      </c>
      <c r="F741" s="97" t="s">
        <v>110</v>
      </c>
      <c r="G741" s="111" t="n">
        <f aca="false">G742</f>
        <v>300</v>
      </c>
    </row>
    <row r="742" s="61" customFormat="true" ht="15.75" hidden="false" customHeight="false" outlineLevel="0" collapsed="false">
      <c r="A742" s="176" t="s">
        <v>111</v>
      </c>
      <c r="B742" s="99"/>
      <c r="C742" s="88" t="s">
        <v>26</v>
      </c>
      <c r="D742" s="88" t="s">
        <v>16</v>
      </c>
      <c r="E742" s="89" t="s">
        <v>361</v>
      </c>
      <c r="F742" s="97" t="s">
        <v>112</v>
      </c>
      <c r="G742" s="111" t="n">
        <f aca="false">375-75</f>
        <v>300</v>
      </c>
      <c r="H742" s="275"/>
      <c r="Q742" s="62"/>
    </row>
    <row r="743" s="61" customFormat="true" ht="31.5" hidden="false" customHeight="false" outlineLevel="0" collapsed="false">
      <c r="A743" s="135" t="s">
        <v>280</v>
      </c>
      <c r="B743" s="99"/>
      <c r="C743" s="88" t="s">
        <v>26</v>
      </c>
      <c r="D743" s="88" t="s">
        <v>16</v>
      </c>
      <c r="E743" s="89" t="s">
        <v>361</v>
      </c>
      <c r="F743" s="97" t="s">
        <v>147</v>
      </c>
      <c r="G743" s="111" t="n">
        <f aca="false">G744</f>
        <v>135</v>
      </c>
      <c r="Q743" s="62"/>
    </row>
    <row r="744" s="61" customFormat="true" ht="15.75" hidden="false" customHeight="false" outlineLevel="0" collapsed="false">
      <c r="A744" s="170" t="s">
        <v>281</v>
      </c>
      <c r="B744" s="99"/>
      <c r="C744" s="88" t="s">
        <v>26</v>
      </c>
      <c r="D744" s="88" t="s">
        <v>16</v>
      </c>
      <c r="E744" s="89" t="s">
        <v>361</v>
      </c>
      <c r="F744" s="97" t="s">
        <v>282</v>
      </c>
      <c r="G744" s="111" t="n">
        <f aca="false">60+75</f>
        <v>135</v>
      </c>
      <c r="Q744" s="62"/>
    </row>
    <row r="745" s="61" customFormat="true" ht="15.75" hidden="false" customHeight="false" outlineLevel="0" collapsed="false">
      <c r="A745" s="276" t="s">
        <v>68</v>
      </c>
      <c r="B745" s="99"/>
      <c r="C745" s="87" t="s">
        <v>26</v>
      </c>
      <c r="D745" s="87" t="s">
        <v>18</v>
      </c>
      <c r="E745" s="97"/>
      <c r="F745" s="97"/>
      <c r="G745" s="116" t="n">
        <f aca="false">G746+G753</f>
        <v>140665.8</v>
      </c>
      <c r="Q745" s="62"/>
    </row>
    <row r="746" s="61" customFormat="true" ht="31.5" hidden="false" customHeight="false" outlineLevel="0" collapsed="false">
      <c r="A746" s="276" t="s">
        <v>532</v>
      </c>
      <c r="B746" s="99"/>
      <c r="C746" s="87" t="s">
        <v>26</v>
      </c>
      <c r="D746" s="87" t="s">
        <v>18</v>
      </c>
      <c r="E746" s="100" t="s">
        <v>533</v>
      </c>
      <c r="F746" s="97"/>
      <c r="G746" s="116" t="n">
        <f aca="false">G747+G750</f>
        <v>114170.5</v>
      </c>
      <c r="Q746" s="62"/>
    </row>
    <row r="747" s="61" customFormat="true" ht="31.5" hidden="false" customHeight="false" outlineLevel="0" collapsed="false">
      <c r="A747" s="105" t="s">
        <v>534</v>
      </c>
      <c r="B747" s="99"/>
      <c r="C747" s="88" t="s">
        <v>26</v>
      </c>
      <c r="D747" s="88" t="s">
        <v>18</v>
      </c>
      <c r="E747" s="97" t="s">
        <v>535</v>
      </c>
      <c r="F747" s="97"/>
      <c r="G747" s="111" t="n">
        <f aca="false">G748</f>
        <v>77115.2</v>
      </c>
      <c r="Q747" s="62"/>
    </row>
    <row r="748" s="61" customFormat="true" ht="31.5" hidden="false" customHeight="false" outlineLevel="0" collapsed="false">
      <c r="A748" s="238" t="s">
        <v>280</v>
      </c>
      <c r="B748" s="99"/>
      <c r="C748" s="88" t="s">
        <v>26</v>
      </c>
      <c r="D748" s="88" t="s">
        <v>18</v>
      </c>
      <c r="E748" s="97" t="s">
        <v>535</v>
      </c>
      <c r="F748" s="97" t="s">
        <v>147</v>
      </c>
      <c r="G748" s="111" t="n">
        <f aca="false">G749</f>
        <v>77115.2</v>
      </c>
      <c r="Q748" s="62"/>
    </row>
    <row r="749" s="61" customFormat="true" ht="15.75" hidden="false" customHeight="false" outlineLevel="0" collapsed="false">
      <c r="A749" s="238" t="s">
        <v>281</v>
      </c>
      <c r="B749" s="99"/>
      <c r="C749" s="87" t="s">
        <v>26</v>
      </c>
      <c r="D749" s="87" t="s">
        <v>18</v>
      </c>
      <c r="E749" s="97" t="s">
        <v>535</v>
      </c>
      <c r="F749" s="97" t="s">
        <v>282</v>
      </c>
      <c r="G749" s="111" t="n">
        <v>77115.2</v>
      </c>
      <c r="Q749" s="62"/>
    </row>
    <row r="750" s="61" customFormat="true" ht="78.75" hidden="false" customHeight="false" outlineLevel="0" collapsed="false">
      <c r="A750" s="105" t="s">
        <v>536</v>
      </c>
      <c r="B750" s="99"/>
      <c r="C750" s="88" t="s">
        <v>26</v>
      </c>
      <c r="D750" s="88" t="s">
        <v>18</v>
      </c>
      <c r="E750" s="97" t="s">
        <v>537</v>
      </c>
      <c r="F750" s="97"/>
      <c r="G750" s="111" t="n">
        <f aca="false">G751</f>
        <v>37055.3</v>
      </c>
      <c r="Q750" s="62"/>
    </row>
    <row r="751" s="61" customFormat="true" ht="31.5" hidden="false" customHeight="false" outlineLevel="0" collapsed="false">
      <c r="A751" s="238" t="s">
        <v>280</v>
      </c>
      <c r="B751" s="99"/>
      <c r="C751" s="88" t="s">
        <v>26</v>
      </c>
      <c r="D751" s="88" t="s">
        <v>18</v>
      </c>
      <c r="E751" s="97" t="s">
        <v>537</v>
      </c>
      <c r="F751" s="97" t="s">
        <v>147</v>
      </c>
      <c r="G751" s="111" t="n">
        <f aca="false">G752</f>
        <v>37055.3</v>
      </c>
      <c r="Q751" s="62"/>
    </row>
    <row r="752" s="61" customFormat="true" ht="15.75" hidden="false" customHeight="false" outlineLevel="0" collapsed="false">
      <c r="A752" s="238" t="s">
        <v>281</v>
      </c>
      <c r="B752" s="99"/>
      <c r="C752" s="88" t="s">
        <v>26</v>
      </c>
      <c r="D752" s="88" t="s">
        <v>18</v>
      </c>
      <c r="E752" s="97" t="s">
        <v>537</v>
      </c>
      <c r="F752" s="97" t="s">
        <v>282</v>
      </c>
      <c r="G752" s="111" t="n">
        <f aca="false">13745.6+23309.7</f>
        <v>37055.3</v>
      </c>
      <c r="Q752" s="62"/>
    </row>
    <row r="753" s="61" customFormat="true" ht="31.5" hidden="false" customHeight="false" outlineLevel="0" collapsed="false">
      <c r="A753" s="266" t="s">
        <v>538</v>
      </c>
      <c r="B753" s="99"/>
      <c r="C753" s="87" t="s">
        <v>26</v>
      </c>
      <c r="D753" s="87" t="s">
        <v>18</v>
      </c>
      <c r="E753" s="92" t="s">
        <v>539</v>
      </c>
      <c r="F753" s="100"/>
      <c r="G753" s="116" t="n">
        <f aca="false">G754+G757+G760+G763+G766+G769+G772+G778+G781+G775</f>
        <v>26495.3</v>
      </c>
      <c r="Q753" s="62"/>
    </row>
    <row r="754" s="61" customFormat="true" ht="15.75" hidden="false" customHeight="false" outlineLevel="0" collapsed="false">
      <c r="A754" s="233" t="s">
        <v>286</v>
      </c>
      <c r="B754" s="99"/>
      <c r="C754" s="88" t="s">
        <v>26</v>
      </c>
      <c r="D754" s="88" t="s">
        <v>18</v>
      </c>
      <c r="E754" s="89" t="s">
        <v>540</v>
      </c>
      <c r="F754" s="97"/>
      <c r="G754" s="111" t="n">
        <f aca="false">G755</f>
        <v>19003.1</v>
      </c>
      <c r="Q754" s="62"/>
    </row>
    <row r="755" s="61" customFormat="true" ht="31.5" hidden="false" customHeight="false" outlineLevel="0" collapsed="false">
      <c r="A755" s="135" t="s">
        <v>280</v>
      </c>
      <c r="B755" s="99"/>
      <c r="C755" s="88" t="s">
        <v>26</v>
      </c>
      <c r="D755" s="88" t="s">
        <v>18</v>
      </c>
      <c r="E755" s="89" t="s">
        <v>540</v>
      </c>
      <c r="F755" s="97" t="s">
        <v>147</v>
      </c>
      <c r="G755" s="111" t="n">
        <f aca="false">G756</f>
        <v>19003.1</v>
      </c>
      <c r="Q755" s="62"/>
    </row>
    <row r="756" s="61" customFormat="true" ht="15.75" hidden="false" customHeight="false" outlineLevel="0" collapsed="false">
      <c r="A756" s="170" t="s">
        <v>281</v>
      </c>
      <c r="B756" s="99"/>
      <c r="C756" s="88" t="s">
        <v>26</v>
      </c>
      <c r="D756" s="88" t="s">
        <v>18</v>
      </c>
      <c r="E756" s="89" t="s">
        <v>540</v>
      </c>
      <c r="F756" s="97" t="s">
        <v>282</v>
      </c>
      <c r="G756" s="111" t="n">
        <v>19003.1</v>
      </c>
      <c r="Q756" s="62"/>
    </row>
    <row r="757" s="61" customFormat="true" ht="15.75" hidden="false" customHeight="false" outlineLevel="0" collapsed="false">
      <c r="A757" s="176" t="s">
        <v>288</v>
      </c>
      <c r="B757" s="99"/>
      <c r="C757" s="88" t="s">
        <v>26</v>
      </c>
      <c r="D757" s="88" t="s">
        <v>18</v>
      </c>
      <c r="E757" s="89" t="s">
        <v>541</v>
      </c>
      <c r="F757" s="97"/>
      <c r="G757" s="111" t="n">
        <f aca="false">G758</f>
        <v>98</v>
      </c>
      <c r="Q757" s="62"/>
    </row>
    <row r="758" s="61" customFormat="true" ht="31.5" hidden="false" customHeight="false" outlineLevel="0" collapsed="false">
      <c r="A758" s="135" t="s">
        <v>280</v>
      </c>
      <c r="B758" s="99"/>
      <c r="C758" s="88" t="s">
        <v>26</v>
      </c>
      <c r="D758" s="88" t="s">
        <v>18</v>
      </c>
      <c r="E758" s="89" t="s">
        <v>541</v>
      </c>
      <c r="F758" s="97" t="s">
        <v>147</v>
      </c>
      <c r="G758" s="111" t="n">
        <f aca="false">G759</f>
        <v>98</v>
      </c>
      <c r="Q758" s="62"/>
    </row>
    <row r="759" s="61" customFormat="true" ht="15.75" hidden="false" customHeight="false" outlineLevel="0" collapsed="false">
      <c r="A759" s="170" t="s">
        <v>281</v>
      </c>
      <c r="B759" s="99"/>
      <c r="C759" s="88" t="s">
        <v>26</v>
      </c>
      <c r="D759" s="88" t="s">
        <v>18</v>
      </c>
      <c r="E759" s="89" t="s">
        <v>541</v>
      </c>
      <c r="F759" s="97" t="s">
        <v>282</v>
      </c>
      <c r="G759" s="111" t="n">
        <v>98</v>
      </c>
      <c r="Q759" s="62"/>
    </row>
    <row r="760" s="61" customFormat="true" ht="15.75" hidden="false" customHeight="false" outlineLevel="0" collapsed="false">
      <c r="A760" s="238" t="s">
        <v>322</v>
      </c>
      <c r="B760" s="99"/>
      <c r="C760" s="88" t="s">
        <v>26</v>
      </c>
      <c r="D760" s="88" t="s">
        <v>18</v>
      </c>
      <c r="E760" s="89" t="s">
        <v>542</v>
      </c>
      <c r="F760" s="97"/>
      <c r="G760" s="111" t="n">
        <f aca="false">G761</f>
        <v>550</v>
      </c>
      <c r="Q760" s="62"/>
      <c r="R760" s="277" t="e">
        <f aca="false">#REF!+G772+G776+G781+G793+#REF!+#REF!+G798+#REF!+G801+G807+#REF!+G814+G819+#REF!+G822+G825+G829+G832+G835+#REF!+G841+#REF!+#REF!+#REF!+#REF!</f>
        <v>#VALUE!</v>
      </c>
    </row>
    <row r="761" s="61" customFormat="true" ht="31.5" hidden="false" customHeight="false" outlineLevel="0" collapsed="false">
      <c r="A761" s="238" t="s">
        <v>280</v>
      </c>
      <c r="B761" s="99"/>
      <c r="C761" s="88" t="s">
        <v>26</v>
      </c>
      <c r="D761" s="88" t="s">
        <v>18</v>
      </c>
      <c r="E761" s="89" t="s">
        <v>542</v>
      </c>
      <c r="F761" s="97" t="s">
        <v>147</v>
      </c>
      <c r="G761" s="111" t="n">
        <f aca="false">G762</f>
        <v>550</v>
      </c>
      <c r="Q761" s="62"/>
    </row>
    <row r="762" s="61" customFormat="true" ht="15.75" hidden="false" customHeight="false" outlineLevel="0" collapsed="false">
      <c r="A762" s="238" t="s">
        <v>281</v>
      </c>
      <c r="B762" s="99"/>
      <c r="C762" s="88" t="s">
        <v>26</v>
      </c>
      <c r="D762" s="88" t="s">
        <v>18</v>
      </c>
      <c r="E762" s="89" t="s">
        <v>542</v>
      </c>
      <c r="F762" s="97" t="s">
        <v>282</v>
      </c>
      <c r="G762" s="111" t="n">
        <v>550</v>
      </c>
      <c r="Q762" s="62"/>
    </row>
    <row r="763" s="61" customFormat="true" ht="31.5" hidden="false" customHeight="false" outlineLevel="0" collapsed="false">
      <c r="A763" s="138" t="s">
        <v>296</v>
      </c>
      <c r="B763" s="99"/>
      <c r="C763" s="88" t="s">
        <v>26</v>
      </c>
      <c r="D763" s="88" t="s">
        <v>18</v>
      </c>
      <c r="E763" s="89" t="s">
        <v>543</v>
      </c>
      <c r="F763" s="97"/>
      <c r="G763" s="111" t="n">
        <f aca="false">G764</f>
        <v>24.5</v>
      </c>
      <c r="Q763" s="62"/>
    </row>
    <row r="764" s="61" customFormat="true" ht="31.5" hidden="false" customHeight="false" outlineLevel="0" collapsed="false">
      <c r="A764" s="135" t="s">
        <v>280</v>
      </c>
      <c r="B764" s="99"/>
      <c r="C764" s="88" t="s">
        <v>26</v>
      </c>
      <c r="D764" s="88" t="s">
        <v>18</v>
      </c>
      <c r="E764" s="89" t="s">
        <v>543</v>
      </c>
      <c r="F764" s="97" t="s">
        <v>544</v>
      </c>
      <c r="G764" s="111" t="n">
        <f aca="false">G765</f>
        <v>24.5</v>
      </c>
      <c r="Q764" s="62"/>
    </row>
    <row r="765" s="61" customFormat="true" ht="15.75" hidden="false" customHeight="false" outlineLevel="0" collapsed="false">
      <c r="A765" s="170" t="s">
        <v>281</v>
      </c>
      <c r="B765" s="99"/>
      <c r="C765" s="88" t="s">
        <v>26</v>
      </c>
      <c r="D765" s="88" t="s">
        <v>18</v>
      </c>
      <c r="E765" s="89" t="s">
        <v>543</v>
      </c>
      <c r="F765" s="97" t="s">
        <v>282</v>
      </c>
      <c r="G765" s="111" t="n">
        <v>24.5</v>
      </c>
      <c r="Q765" s="62"/>
    </row>
    <row r="766" s="61" customFormat="true" ht="15.75" hidden="false" customHeight="false" outlineLevel="0" collapsed="false">
      <c r="A766" s="176" t="s">
        <v>298</v>
      </c>
      <c r="B766" s="99"/>
      <c r="C766" s="88" t="s">
        <v>26</v>
      </c>
      <c r="D766" s="88" t="s">
        <v>18</v>
      </c>
      <c r="E766" s="89" t="s">
        <v>545</v>
      </c>
      <c r="F766" s="97"/>
      <c r="G766" s="111" t="n">
        <f aca="false">G767</f>
        <v>765</v>
      </c>
      <c r="Q766" s="62"/>
    </row>
    <row r="767" s="61" customFormat="true" ht="31.5" hidden="false" customHeight="false" outlineLevel="0" collapsed="false">
      <c r="A767" s="135" t="s">
        <v>280</v>
      </c>
      <c r="B767" s="99"/>
      <c r="C767" s="88" t="s">
        <v>26</v>
      </c>
      <c r="D767" s="88" t="s">
        <v>18</v>
      </c>
      <c r="E767" s="89" t="s">
        <v>545</v>
      </c>
      <c r="F767" s="97" t="s">
        <v>544</v>
      </c>
      <c r="G767" s="111" t="n">
        <f aca="false">G768</f>
        <v>765</v>
      </c>
      <c r="Q767" s="62"/>
    </row>
    <row r="768" s="61" customFormat="true" ht="15.75" hidden="false" customHeight="false" outlineLevel="0" collapsed="false">
      <c r="A768" s="170" t="s">
        <v>281</v>
      </c>
      <c r="B768" s="99"/>
      <c r="C768" s="88" t="s">
        <v>26</v>
      </c>
      <c r="D768" s="88" t="s">
        <v>18</v>
      </c>
      <c r="E768" s="89" t="s">
        <v>545</v>
      </c>
      <c r="F768" s="97" t="s">
        <v>282</v>
      </c>
      <c r="G768" s="111" t="n">
        <f aca="false">490+275</f>
        <v>765</v>
      </c>
      <c r="Q768" s="62"/>
    </row>
    <row r="769" s="61" customFormat="true" ht="15.75" hidden="false" customHeight="false" outlineLevel="0" collapsed="false">
      <c r="A769" s="218" t="s">
        <v>300</v>
      </c>
      <c r="B769" s="99"/>
      <c r="C769" s="88" t="s">
        <v>26</v>
      </c>
      <c r="D769" s="88" t="s">
        <v>18</v>
      </c>
      <c r="E769" s="134" t="s">
        <v>546</v>
      </c>
      <c r="F769" s="134"/>
      <c r="G769" s="111" t="n">
        <f aca="false">G770</f>
        <v>800</v>
      </c>
      <c r="Q769" s="62"/>
    </row>
    <row r="770" s="61" customFormat="true" ht="31.5" hidden="false" customHeight="false" outlineLevel="0" collapsed="false">
      <c r="A770" s="216" t="s">
        <v>280</v>
      </c>
      <c r="B770" s="99"/>
      <c r="C770" s="88" t="s">
        <v>26</v>
      </c>
      <c r="D770" s="88" t="s">
        <v>18</v>
      </c>
      <c r="E770" s="134" t="s">
        <v>546</v>
      </c>
      <c r="F770" s="134" t="s">
        <v>147</v>
      </c>
      <c r="G770" s="111" t="n">
        <f aca="false">G771</f>
        <v>800</v>
      </c>
      <c r="Q770" s="62"/>
    </row>
    <row r="771" s="61" customFormat="true" ht="15.75" hidden="false" customHeight="false" outlineLevel="0" collapsed="false">
      <c r="A771" s="218" t="s">
        <v>281</v>
      </c>
      <c r="B771" s="99"/>
      <c r="C771" s="88" t="s">
        <v>26</v>
      </c>
      <c r="D771" s="88" t="s">
        <v>18</v>
      </c>
      <c r="E771" s="134" t="s">
        <v>546</v>
      </c>
      <c r="F771" s="134" t="s">
        <v>282</v>
      </c>
      <c r="G771" s="111" t="n">
        <v>800</v>
      </c>
      <c r="Q771" s="62"/>
    </row>
    <row r="772" s="61" customFormat="true" ht="15.75" hidden="false" customHeight="false" outlineLevel="0" collapsed="false">
      <c r="A772" s="94" t="s">
        <v>547</v>
      </c>
      <c r="B772" s="99"/>
      <c r="C772" s="88" t="s">
        <v>26</v>
      </c>
      <c r="D772" s="88" t="s">
        <v>18</v>
      </c>
      <c r="E772" s="89" t="s">
        <v>548</v>
      </c>
      <c r="F772" s="97"/>
      <c r="G772" s="111" t="n">
        <f aca="false">G773</f>
        <v>1353.5</v>
      </c>
      <c r="Q772" s="62"/>
    </row>
    <row r="773" s="61" customFormat="true" ht="31.5" hidden="false" customHeight="false" outlineLevel="0" collapsed="false">
      <c r="A773" s="135" t="s">
        <v>280</v>
      </c>
      <c r="B773" s="99"/>
      <c r="C773" s="88" t="s">
        <v>26</v>
      </c>
      <c r="D773" s="88" t="s">
        <v>18</v>
      </c>
      <c r="E773" s="89" t="s">
        <v>548</v>
      </c>
      <c r="F773" s="97" t="s">
        <v>544</v>
      </c>
      <c r="G773" s="111" t="n">
        <f aca="false">G774</f>
        <v>1353.5</v>
      </c>
      <c r="Q773" s="62"/>
    </row>
    <row r="774" s="278" customFormat="true" ht="15.75" hidden="false" customHeight="false" outlineLevel="0" collapsed="false">
      <c r="A774" s="170" t="s">
        <v>281</v>
      </c>
      <c r="B774" s="99"/>
      <c r="C774" s="88" t="s">
        <v>26</v>
      </c>
      <c r="D774" s="88" t="s">
        <v>18</v>
      </c>
      <c r="E774" s="89" t="s">
        <v>548</v>
      </c>
      <c r="F774" s="97" t="s">
        <v>282</v>
      </c>
      <c r="G774" s="111" t="n">
        <v>1353.5</v>
      </c>
    </row>
    <row r="775" s="278" customFormat="true" ht="31.5" hidden="false" customHeight="false" outlineLevel="0" collapsed="false">
      <c r="A775" s="238" t="s">
        <v>549</v>
      </c>
      <c r="B775" s="97"/>
      <c r="C775" s="88" t="s">
        <v>26</v>
      </c>
      <c r="D775" s="88" t="s">
        <v>18</v>
      </c>
      <c r="E775" s="89" t="s">
        <v>550</v>
      </c>
      <c r="F775" s="97"/>
      <c r="G775" s="111" t="n">
        <f aca="false">G776</f>
        <v>0</v>
      </c>
    </row>
    <row r="776" s="61" customFormat="true" ht="31.5" hidden="false" customHeight="false" outlineLevel="0" collapsed="false">
      <c r="A776" s="238" t="s">
        <v>280</v>
      </c>
      <c r="B776" s="97"/>
      <c r="C776" s="88" t="s">
        <v>26</v>
      </c>
      <c r="D776" s="88" t="s">
        <v>18</v>
      </c>
      <c r="E776" s="89" t="s">
        <v>550</v>
      </c>
      <c r="F776" s="97" t="s">
        <v>147</v>
      </c>
      <c r="G776" s="111" t="n">
        <f aca="false">G777</f>
        <v>0</v>
      </c>
      <c r="Q776" s="62"/>
    </row>
    <row r="777" s="61" customFormat="true" ht="15.75" hidden="false" customHeight="false" outlineLevel="0" collapsed="false">
      <c r="A777" s="238" t="s">
        <v>281</v>
      </c>
      <c r="B777" s="97"/>
      <c r="C777" s="88" t="s">
        <v>26</v>
      </c>
      <c r="D777" s="88" t="s">
        <v>18</v>
      </c>
      <c r="E777" s="89" t="s">
        <v>550</v>
      </c>
      <c r="F777" s="97" t="s">
        <v>282</v>
      </c>
      <c r="G777" s="111" t="n">
        <v>0</v>
      </c>
      <c r="Q777" s="62"/>
    </row>
    <row r="778" s="61" customFormat="true" ht="31.5" hidden="false" customHeight="false" outlineLevel="0" collapsed="false">
      <c r="A778" s="238" t="s">
        <v>551</v>
      </c>
      <c r="B778" s="97"/>
      <c r="C778" s="88" t="s">
        <v>26</v>
      </c>
      <c r="D778" s="88" t="s">
        <v>18</v>
      </c>
      <c r="E778" s="97" t="s">
        <v>552</v>
      </c>
      <c r="F778" s="97"/>
      <c r="G778" s="111" t="n">
        <f aca="false">G779</f>
        <v>301.2</v>
      </c>
      <c r="Q778" s="62"/>
    </row>
    <row r="779" s="61" customFormat="true" ht="31.5" hidden="false" customHeight="false" outlineLevel="0" collapsed="false">
      <c r="A779" s="238" t="s">
        <v>280</v>
      </c>
      <c r="B779" s="97"/>
      <c r="C779" s="88" t="s">
        <v>26</v>
      </c>
      <c r="D779" s="88" t="s">
        <v>18</v>
      </c>
      <c r="E779" s="97" t="s">
        <v>552</v>
      </c>
      <c r="F779" s="97" t="s">
        <v>147</v>
      </c>
      <c r="G779" s="111" t="n">
        <f aca="false">G780</f>
        <v>301.2</v>
      </c>
      <c r="Q779" s="62"/>
    </row>
    <row r="780" s="61" customFormat="true" ht="15.75" hidden="false" customHeight="false" outlineLevel="0" collapsed="false">
      <c r="A780" s="238" t="s">
        <v>281</v>
      </c>
      <c r="B780" s="97"/>
      <c r="C780" s="88" t="s">
        <v>26</v>
      </c>
      <c r="D780" s="88" t="s">
        <v>18</v>
      </c>
      <c r="E780" s="97" t="s">
        <v>552</v>
      </c>
      <c r="F780" s="97" t="s">
        <v>282</v>
      </c>
      <c r="G780" s="111" t="n">
        <v>301.2</v>
      </c>
      <c r="Q780" s="57"/>
    </row>
    <row r="781" s="61" customFormat="true" ht="47.25" hidden="false" customHeight="false" outlineLevel="0" collapsed="false">
      <c r="A781" s="238" t="s">
        <v>384</v>
      </c>
      <c r="B781" s="99"/>
      <c r="C781" s="88" t="s">
        <v>26</v>
      </c>
      <c r="D781" s="88" t="s">
        <v>16</v>
      </c>
      <c r="E781" s="97" t="s">
        <v>553</v>
      </c>
      <c r="F781" s="97"/>
      <c r="G781" s="111" t="n">
        <f aca="false">G782</f>
        <v>3600</v>
      </c>
      <c r="Q781" s="62"/>
    </row>
    <row r="782" s="61" customFormat="true" ht="31.5" hidden="false" customHeight="false" outlineLevel="0" collapsed="false">
      <c r="A782" s="238" t="s">
        <v>280</v>
      </c>
      <c r="B782" s="99"/>
      <c r="C782" s="88" t="s">
        <v>26</v>
      </c>
      <c r="D782" s="88" t="s">
        <v>16</v>
      </c>
      <c r="E782" s="97" t="s">
        <v>553</v>
      </c>
      <c r="F782" s="97" t="s">
        <v>147</v>
      </c>
      <c r="G782" s="111" t="n">
        <f aca="false">G783</f>
        <v>3600</v>
      </c>
      <c r="Q782" s="62"/>
    </row>
    <row r="783" s="61" customFormat="true" ht="15.75" hidden="false" customHeight="false" outlineLevel="0" collapsed="false">
      <c r="A783" s="238" t="s">
        <v>281</v>
      </c>
      <c r="B783" s="99"/>
      <c r="C783" s="88" t="s">
        <v>26</v>
      </c>
      <c r="D783" s="88" t="s">
        <v>16</v>
      </c>
      <c r="E783" s="97" t="s">
        <v>553</v>
      </c>
      <c r="F783" s="97" t="s">
        <v>282</v>
      </c>
      <c r="G783" s="111" t="n">
        <v>3600</v>
      </c>
      <c r="Q783" s="62"/>
    </row>
    <row r="784" s="61" customFormat="true" ht="31.5" hidden="false" customHeight="false" outlineLevel="0" collapsed="false">
      <c r="A784" s="156" t="s">
        <v>554</v>
      </c>
      <c r="B784" s="157" t="s">
        <v>555</v>
      </c>
      <c r="C784" s="208"/>
      <c r="D784" s="208"/>
      <c r="E784" s="209"/>
      <c r="F784" s="208"/>
      <c r="G784" s="161" t="n">
        <f aca="false">G785+G798</f>
        <v>6386.6</v>
      </c>
      <c r="Q784" s="62"/>
    </row>
    <row r="785" s="61" customFormat="true" ht="15.75" hidden="false" customHeight="false" outlineLevel="0" collapsed="false">
      <c r="A785" s="85" t="s">
        <v>13</v>
      </c>
      <c r="B785" s="86"/>
      <c r="C785" s="87" t="s">
        <v>14</v>
      </c>
      <c r="D785" s="88"/>
      <c r="E785" s="89" t="s">
        <v>93</v>
      </c>
      <c r="F785" s="88"/>
      <c r="G785" s="116" t="n">
        <f aca="false">G786+G793</f>
        <v>6317.9</v>
      </c>
      <c r="Q785" s="62"/>
    </row>
    <row r="786" s="61" customFormat="true" ht="31.5" hidden="false" customHeight="false" outlineLevel="0" collapsed="false">
      <c r="A786" s="126" t="s">
        <v>19</v>
      </c>
      <c r="B786" s="91"/>
      <c r="C786" s="87" t="s">
        <v>14</v>
      </c>
      <c r="D786" s="87" t="s">
        <v>20</v>
      </c>
      <c r="E786" s="92" t="s">
        <v>93</v>
      </c>
      <c r="F786" s="200"/>
      <c r="G786" s="201" t="n">
        <f aca="false">G788</f>
        <v>6217.9</v>
      </c>
      <c r="Q786" s="62"/>
    </row>
    <row r="787" s="61" customFormat="true" ht="31.5" hidden="false" customHeight="false" outlineLevel="0" collapsed="false">
      <c r="A787" s="279" t="s">
        <v>556</v>
      </c>
      <c r="B787" s="86"/>
      <c r="C787" s="87" t="s">
        <v>14</v>
      </c>
      <c r="D787" s="87" t="s">
        <v>20</v>
      </c>
      <c r="E787" s="92" t="s">
        <v>557</v>
      </c>
      <c r="F787" s="97"/>
      <c r="G787" s="116" t="n">
        <f aca="false">G788</f>
        <v>6217.9</v>
      </c>
      <c r="Q787" s="62"/>
    </row>
    <row r="788" s="61" customFormat="true" ht="47.25" hidden="false" customHeight="false" outlineLevel="0" collapsed="false">
      <c r="A788" s="105" t="s">
        <v>558</v>
      </c>
      <c r="B788" s="86"/>
      <c r="C788" s="88" t="s">
        <v>14</v>
      </c>
      <c r="D788" s="88" t="s">
        <v>20</v>
      </c>
      <c r="E788" s="97" t="s">
        <v>559</v>
      </c>
      <c r="F788" s="97"/>
      <c r="G788" s="111" t="n">
        <f aca="false">G789+G791</f>
        <v>6217.9</v>
      </c>
      <c r="Q788" s="62"/>
    </row>
    <row r="789" s="61" customFormat="true" ht="47.25" hidden="false" customHeight="false" outlineLevel="0" collapsed="false">
      <c r="A789" s="98" t="s">
        <v>100</v>
      </c>
      <c r="B789" s="86"/>
      <c r="C789" s="88" t="s">
        <v>14</v>
      </c>
      <c r="D789" s="88" t="s">
        <v>20</v>
      </c>
      <c r="E789" s="97" t="s">
        <v>559</v>
      </c>
      <c r="F789" s="97" t="s">
        <v>101</v>
      </c>
      <c r="G789" s="111" t="n">
        <f aca="false">G790</f>
        <v>5832.9</v>
      </c>
      <c r="Q789" s="62"/>
    </row>
    <row r="790" s="61" customFormat="true" ht="15.75" hidden="false" customHeight="false" outlineLevel="0" collapsed="false">
      <c r="A790" s="98" t="s">
        <v>103</v>
      </c>
      <c r="B790" s="107"/>
      <c r="C790" s="88" t="s">
        <v>14</v>
      </c>
      <c r="D790" s="88" t="s">
        <v>20</v>
      </c>
      <c r="E790" s="97" t="s">
        <v>559</v>
      </c>
      <c r="F790" s="97" t="s">
        <v>104</v>
      </c>
      <c r="G790" s="111" t="n">
        <v>5832.9</v>
      </c>
      <c r="Q790" s="62"/>
    </row>
    <row r="791" s="61" customFormat="true" ht="15.75" hidden="false" customHeight="false" outlineLevel="0" collapsed="false">
      <c r="A791" s="98" t="s">
        <v>109</v>
      </c>
      <c r="B791" s="107"/>
      <c r="C791" s="88" t="s">
        <v>14</v>
      </c>
      <c r="D791" s="88" t="s">
        <v>20</v>
      </c>
      <c r="E791" s="97" t="s">
        <v>559</v>
      </c>
      <c r="F791" s="97" t="s">
        <v>110</v>
      </c>
      <c r="G791" s="111" t="n">
        <f aca="false">G792</f>
        <v>385</v>
      </c>
      <c r="Q791" s="62"/>
    </row>
    <row r="792" s="61" customFormat="true" ht="15.75" hidden="false" customHeight="false" outlineLevel="0" collapsed="false">
      <c r="A792" s="98" t="s">
        <v>111</v>
      </c>
      <c r="B792" s="107"/>
      <c r="C792" s="88" t="s">
        <v>14</v>
      </c>
      <c r="D792" s="88" t="s">
        <v>20</v>
      </c>
      <c r="E792" s="97" t="s">
        <v>559</v>
      </c>
      <c r="F792" s="97" t="s">
        <v>112</v>
      </c>
      <c r="G792" s="111" t="n">
        <v>385</v>
      </c>
      <c r="Q792" s="62"/>
    </row>
    <row r="793" s="61" customFormat="true" ht="15.75" hidden="false" customHeight="false" outlineLevel="0" collapsed="false">
      <c r="A793" s="126" t="s">
        <v>27</v>
      </c>
      <c r="B793" s="129"/>
      <c r="C793" s="130" t="s">
        <v>14</v>
      </c>
      <c r="D793" s="130" t="s">
        <v>28</v>
      </c>
      <c r="E793" s="92"/>
      <c r="F793" s="131"/>
      <c r="G793" s="116" t="n">
        <f aca="false">G794</f>
        <v>100</v>
      </c>
      <c r="Q793" s="62"/>
    </row>
    <row r="794" s="61" customFormat="true" ht="31.5" hidden="false" customHeight="false" outlineLevel="0" collapsed="false">
      <c r="A794" s="279" t="s">
        <v>556</v>
      </c>
      <c r="B794" s="129"/>
      <c r="C794" s="130" t="s">
        <v>14</v>
      </c>
      <c r="D794" s="130" t="s">
        <v>28</v>
      </c>
      <c r="E794" s="92" t="s">
        <v>557</v>
      </c>
      <c r="F794" s="131"/>
      <c r="G794" s="116" t="n">
        <f aca="false">G795</f>
        <v>100</v>
      </c>
      <c r="Q794" s="62"/>
    </row>
    <row r="795" s="61" customFormat="true" ht="16.5" hidden="false" customHeight="true" outlineLevel="0" collapsed="false">
      <c r="A795" s="105" t="s">
        <v>158</v>
      </c>
      <c r="B795" s="107"/>
      <c r="C795" s="132" t="s">
        <v>14</v>
      </c>
      <c r="D795" s="132" t="s">
        <v>28</v>
      </c>
      <c r="E795" s="133" t="s">
        <v>560</v>
      </c>
      <c r="F795" s="134"/>
      <c r="G795" s="111" t="n">
        <f aca="false">G796</f>
        <v>100</v>
      </c>
    </row>
    <row r="796" s="61" customFormat="true" ht="15.75" hidden="false" customHeight="false" outlineLevel="0" collapsed="false">
      <c r="A796" s="98" t="s">
        <v>109</v>
      </c>
      <c r="B796" s="99"/>
      <c r="C796" s="132" t="s">
        <v>14</v>
      </c>
      <c r="D796" s="132" t="s">
        <v>28</v>
      </c>
      <c r="E796" s="133" t="s">
        <v>560</v>
      </c>
      <c r="F796" s="134" t="s">
        <v>110</v>
      </c>
      <c r="G796" s="111" t="n">
        <f aca="false">G797</f>
        <v>100</v>
      </c>
    </row>
    <row r="797" s="61" customFormat="true" ht="15.75" hidden="false" customHeight="false" outlineLevel="0" collapsed="false">
      <c r="A797" s="98" t="s">
        <v>111</v>
      </c>
      <c r="B797" s="107"/>
      <c r="C797" s="132" t="s">
        <v>14</v>
      </c>
      <c r="D797" s="132" t="s">
        <v>28</v>
      </c>
      <c r="E797" s="133" t="s">
        <v>560</v>
      </c>
      <c r="F797" s="134" t="s">
        <v>112</v>
      </c>
      <c r="G797" s="111" t="n">
        <v>100</v>
      </c>
    </row>
    <row r="798" s="61" customFormat="true" ht="15.75" hidden="false" customHeight="false" outlineLevel="0" collapsed="false">
      <c r="A798" s="85" t="s">
        <v>61</v>
      </c>
      <c r="B798" s="86"/>
      <c r="C798" s="87" t="s">
        <v>35</v>
      </c>
      <c r="D798" s="88"/>
      <c r="E798" s="89" t="s">
        <v>93</v>
      </c>
      <c r="F798" s="88"/>
      <c r="G798" s="116" t="n">
        <f aca="false">G799</f>
        <v>68.7</v>
      </c>
    </row>
    <row r="799" s="61" customFormat="true" ht="15.75" hidden="false" customHeight="false" outlineLevel="0" collapsed="false">
      <c r="A799" s="126" t="s">
        <v>65</v>
      </c>
      <c r="B799" s="91"/>
      <c r="C799" s="87" t="s">
        <v>35</v>
      </c>
      <c r="D799" s="87" t="s">
        <v>24</v>
      </c>
      <c r="E799" s="92" t="s">
        <v>93</v>
      </c>
      <c r="F799" s="200"/>
      <c r="G799" s="201" t="n">
        <f aca="false">G800</f>
        <v>68.7</v>
      </c>
    </row>
    <row r="800" s="61" customFormat="true" ht="31.5" hidden="false" customHeight="false" outlineLevel="0" collapsed="false">
      <c r="A800" s="126" t="s">
        <v>556</v>
      </c>
      <c r="B800" s="91"/>
      <c r="C800" s="87" t="s">
        <v>35</v>
      </c>
      <c r="D800" s="87" t="s">
        <v>24</v>
      </c>
      <c r="E800" s="92" t="s">
        <v>557</v>
      </c>
      <c r="F800" s="200"/>
      <c r="G800" s="201" t="n">
        <f aca="false">G801</f>
        <v>68.7</v>
      </c>
    </row>
    <row r="801" s="61" customFormat="true" ht="47.25" hidden="false" customHeight="false" outlineLevel="0" collapsed="false">
      <c r="A801" s="105" t="s">
        <v>561</v>
      </c>
      <c r="B801" s="91"/>
      <c r="C801" s="88" t="s">
        <v>35</v>
      </c>
      <c r="D801" s="88" t="s">
        <v>24</v>
      </c>
      <c r="E801" s="89" t="s">
        <v>562</v>
      </c>
      <c r="F801" s="202"/>
      <c r="G801" s="203" t="n">
        <f aca="false">G802</f>
        <v>68.7</v>
      </c>
      <c r="Q801" s="62"/>
    </row>
    <row r="802" s="61" customFormat="true" ht="15.75" hidden="false" customHeight="false" outlineLevel="0" collapsed="false">
      <c r="A802" s="135" t="s">
        <v>200</v>
      </c>
      <c r="B802" s="91"/>
      <c r="C802" s="88" t="s">
        <v>35</v>
      </c>
      <c r="D802" s="88" t="s">
        <v>24</v>
      </c>
      <c r="E802" s="89" t="s">
        <v>562</v>
      </c>
      <c r="F802" s="97" t="s">
        <v>201</v>
      </c>
      <c r="G802" s="203" t="n">
        <f aca="false">G803</f>
        <v>68.7</v>
      </c>
      <c r="Q802" s="62"/>
    </row>
    <row r="803" s="61" customFormat="true" ht="15.75" hidden="false" customHeight="false" outlineLevel="0" collapsed="false">
      <c r="A803" s="105" t="s">
        <v>202</v>
      </c>
      <c r="B803" s="91"/>
      <c r="C803" s="88" t="s">
        <v>35</v>
      </c>
      <c r="D803" s="88" t="s">
        <v>24</v>
      </c>
      <c r="E803" s="89" t="s">
        <v>562</v>
      </c>
      <c r="F803" s="97" t="s">
        <v>203</v>
      </c>
      <c r="G803" s="111" t="n">
        <v>68.7</v>
      </c>
      <c r="Q803" s="62"/>
    </row>
    <row r="804" s="61" customFormat="true" ht="31.5" hidden="false" customHeight="false" outlineLevel="0" collapsed="false">
      <c r="A804" s="156" t="s">
        <v>563</v>
      </c>
      <c r="B804" s="157" t="s">
        <v>564</v>
      </c>
      <c r="C804" s="208"/>
      <c r="D804" s="208"/>
      <c r="E804" s="209"/>
      <c r="F804" s="208"/>
      <c r="G804" s="161" t="n">
        <f aca="false">G805+G836+G851+G870</f>
        <v>47132.3</v>
      </c>
      <c r="Q804" s="62"/>
    </row>
    <row r="805" s="61" customFormat="true" ht="15.75" hidden="false" customHeight="false" outlineLevel="0" collapsed="false">
      <c r="A805" s="85" t="s">
        <v>13</v>
      </c>
      <c r="B805" s="86"/>
      <c r="C805" s="87" t="s">
        <v>14</v>
      </c>
      <c r="D805" s="88"/>
      <c r="E805" s="89" t="s">
        <v>93</v>
      </c>
      <c r="F805" s="88"/>
      <c r="G805" s="116" t="n">
        <f aca="false">G806</f>
        <v>25175.7</v>
      </c>
      <c r="Q805" s="62"/>
    </row>
    <row r="806" s="61" customFormat="true" ht="15.75" hidden="false" customHeight="false" outlineLevel="0" collapsed="false">
      <c r="A806" s="126" t="s">
        <v>27</v>
      </c>
      <c r="B806" s="91"/>
      <c r="C806" s="87" t="s">
        <v>14</v>
      </c>
      <c r="D806" s="87" t="s">
        <v>28</v>
      </c>
      <c r="E806" s="92" t="s">
        <v>93</v>
      </c>
      <c r="F806" s="200"/>
      <c r="G806" s="201" t="n">
        <f aca="false">G807+G832</f>
        <v>25175.7</v>
      </c>
      <c r="Q806" s="62"/>
    </row>
    <row r="807" s="61" customFormat="true" ht="31.5" hidden="false" customHeight="false" outlineLevel="0" collapsed="false">
      <c r="A807" s="126" t="s">
        <v>565</v>
      </c>
      <c r="B807" s="91"/>
      <c r="C807" s="87" t="s">
        <v>14</v>
      </c>
      <c r="D807" s="87" t="s">
        <v>28</v>
      </c>
      <c r="E807" s="92" t="s">
        <v>566</v>
      </c>
      <c r="F807" s="200"/>
      <c r="G807" s="201" t="n">
        <f aca="false">G808+G823+G816+G813+G829</f>
        <v>22675.7</v>
      </c>
      <c r="Q807" s="62"/>
    </row>
    <row r="808" s="61" customFormat="true" ht="15.75" hidden="false" customHeight="false" outlineLevel="0" collapsed="false">
      <c r="A808" s="105" t="s">
        <v>97</v>
      </c>
      <c r="B808" s="91"/>
      <c r="C808" s="88" t="s">
        <v>14</v>
      </c>
      <c r="D808" s="88" t="s">
        <v>28</v>
      </c>
      <c r="E808" s="89" t="s">
        <v>567</v>
      </c>
      <c r="F808" s="202"/>
      <c r="G808" s="203" t="n">
        <f aca="false">G809+G811</f>
        <v>15256.2</v>
      </c>
      <c r="Q808" s="62"/>
    </row>
    <row r="809" s="61" customFormat="true" ht="47.25" hidden="false" customHeight="false" outlineLevel="0" collapsed="false">
      <c r="A809" s="98" t="s">
        <v>100</v>
      </c>
      <c r="B809" s="91"/>
      <c r="C809" s="88" t="s">
        <v>14</v>
      </c>
      <c r="D809" s="88" t="s">
        <v>28</v>
      </c>
      <c r="E809" s="89" t="s">
        <v>567</v>
      </c>
      <c r="F809" s="97" t="s">
        <v>101</v>
      </c>
      <c r="G809" s="203" t="n">
        <f aca="false">G810</f>
        <v>14454.8</v>
      </c>
      <c r="Q809" s="62"/>
    </row>
    <row r="810" s="61" customFormat="true" ht="15.75" hidden="false" customHeight="false" outlineLevel="0" collapsed="false">
      <c r="A810" s="243" t="s">
        <v>103</v>
      </c>
      <c r="B810" s="91"/>
      <c r="C810" s="88" t="s">
        <v>14</v>
      </c>
      <c r="D810" s="88" t="s">
        <v>28</v>
      </c>
      <c r="E810" s="89" t="s">
        <v>567</v>
      </c>
      <c r="F810" s="97" t="s">
        <v>104</v>
      </c>
      <c r="G810" s="111" t="n">
        <f aca="false">14454.8</f>
        <v>14454.8</v>
      </c>
      <c r="Q810" s="62"/>
    </row>
    <row r="811" s="61" customFormat="true" ht="15.75" hidden="false" customHeight="false" outlineLevel="0" collapsed="false">
      <c r="A811" s="98" t="s">
        <v>109</v>
      </c>
      <c r="B811" s="107"/>
      <c r="C811" s="88" t="s">
        <v>14</v>
      </c>
      <c r="D811" s="88" t="s">
        <v>28</v>
      </c>
      <c r="E811" s="89" t="s">
        <v>567</v>
      </c>
      <c r="F811" s="97" t="s">
        <v>110</v>
      </c>
      <c r="G811" s="111" t="n">
        <f aca="false">G812</f>
        <v>801.4</v>
      </c>
      <c r="Q811" s="62"/>
    </row>
    <row r="812" s="61" customFormat="true" ht="15.75" hidden="false" customHeight="false" outlineLevel="0" collapsed="false">
      <c r="A812" s="234" t="s">
        <v>111</v>
      </c>
      <c r="B812" s="107"/>
      <c r="C812" s="88" t="s">
        <v>14</v>
      </c>
      <c r="D812" s="88" t="s">
        <v>28</v>
      </c>
      <c r="E812" s="89" t="s">
        <v>567</v>
      </c>
      <c r="F812" s="97" t="s">
        <v>112</v>
      </c>
      <c r="G812" s="111" t="n">
        <v>801.4</v>
      </c>
      <c r="Q812" s="62"/>
    </row>
    <row r="813" s="61" customFormat="true" ht="15.75" hidden="false" customHeight="false" outlineLevel="0" collapsed="false">
      <c r="A813" s="117" t="s">
        <v>171</v>
      </c>
      <c r="B813" s="107"/>
      <c r="C813" s="88" t="s">
        <v>14</v>
      </c>
      <c r="D813" s="88" t="s">
        <v>28</v>
      </c>
      <c r="E813" s="97" t="s">
        <v>568</v>
      </c>
      <c r="F813" s="97"/>
      <c r="G813" s="111" t="n">
        <f aca="false">G814</f>
        <v>1226.4</v>
      </c>
      <c r="Q813" s="62"/>
    </row>
    <row r="814" s="61" customFormat="true" ht="15.75" hidden="false" customHeight="false" outlineLevel="0" collapsed="false">
      <c r="A814" s="98" t="s">
        <v>150</v>
      </c>
      <c r="B814" s="107"/>
      <c r="C814" s="88" t="s">
        <v>14</v>
      </c>
      <c r="D814" s="88" t="s">
        <v>28</v>
      </c>
      <c r="E814" s="97" t="s">
        <v>568</v>
      </c>
      <c r="F814" s="97" t="s">
        <v>151</v>
      </c>
      <c r="G814" s="111" t="n">
        <f aca="false">G815</f>
        <v>1226.4</v>
      </c>
      <c r="Q814" s="62"/>
    </row>
    <row r="815" s="61" customFormat="true" ht="15.75" hidden="false" customHeight="false" outlineLevel="0" collapsed="false">
      <c r="A815" s="98" t="s">
        <v>152</v>
      </c>
      <c r="B815" s="107"/>
      <c r="C815" s="88" t="s">
        <v>14</v>
      </c>
      <c r="D815" s="88" t="s">
        <v>28</v>
      </c>
      <c r="E815" s="97" t="s">
        <v>568</v>
      </c>
      <c r="F815" s="97" t="s">
        <v>153</v>
      </c>
      <c r="G815" s="111" t="n">
        <v>1226.4</v>
      </c>
      <c r="Q815" s="62"/>
    </row>
    <row r="816" s="61" customFormat="true" ht="31.5" hidden="false" customHeight="false" outlineLevel="0" collapsed="false">
      <c r="A816" s="105" t="s">
        <v>166</v>
      </c>
      <c r="B816" s="91"/>
      <c r="C816" s="88" t="s">
        <v>14</v>
      </c>
      <c r="D816" s="88" t="s">
        <v>28</v>
      </c>
      <c r="E816" s="89" t="s">
        <v>569</v>
      </c>
      <c r="F816" s="202"/>
      <c r="G816" s="203" t="n">
        <f aca="false">G817+G821+G819</f>
        <v>3951.8</v>
      </c>
      <c r="Q816" s="62"/>
    </row>
    <row r="817" s="61" customFormat="true" ht="15.75" hidden="false" customHeight="false" outlineLevel="0" collapsed="false">
      <c r="A817" s="98" t="s">
        <v>109</v>
      </c>
      <c r="B817" s="107"/>
      <c r="C817" s="88" t="s">
        <v>14</v>
      </c>
      <c r="D817" s="88" t="s">
        <v>28</v>
      </c>
      <c r="E817" s="89" t="s">
        <v>569</v>
      </c>
      <c r="F817" s="97" t="s">
        <v>110</v>
      </c>
      <c r="G817" s="104" t="n">
        <f aca="false">G818</f>
        <v>3931</v>
      </c>
      <c r="Q817" s="62"/>
    </row>
    <row r="818" s="61" customFormat="true" ht="15.75" hidden="false" customHeight="false" outlineLevel="0" collapsed="false">
      <c r="A818" s="234" t="s">
        <v>111</v>
      </c>
      <c r="B818" s="107"/>
      <c r="C818" s="88" t="s">
        <v>14</v>
      </c>
      <c r="D818" s="280" t="s">
        <v>28</v>
      </c>
      <c r="E818" s="281" t="s">
        <v>569</v>
      </c>
      <c r="F818" s="97" t="s">
        <v>112</v>
      </c>
      <c r="G818" s="104" t="n">
        <f aca="false">3551.9+379.1</f>
        <v>3931</v>
      </c>
      <c r="Q818" s="62"/>
    </row>
    <row r="819" s="61" customFormat="true" ht="15.75" hidden="false" customHeight="false" outlineLevel="0" collapsed="false">
      <c r="A819" s="98" t="s">
        <v>150</v>
      </c>
      <c r="B819" s="107"/>
      <c r="C819" s="88" t="s">
        <v>14</v>
      </c>
      <c r="D819" s="88" t="s">
        <v>28</v>
      </c>
      <c r="E819" s="89" t="s">
        <v>569</v>
      </c>
      <c r="F819" s="97" t="s">
        <v>151</v>
      </c>
      <c r="G819" s="104" t="n">
        <f aca="false">G820</f>
        <v>7</v>
      </c>
      <c r="Q819" s="62"/>
    </row>
    <row r="820" s="61" customFormat="true" ht="15.75" hidden="false" customHeight="false" outlineLevel="0" collapsed="false">
      <c r="A820" s="234" t="s">
        <v>164</v>
      </c>
      <c r="B820" s="107"/>
      <c r="C820" s="88" t="s">
        <v>14</v>
      </c>
      <c r="D820" s="280" t="s">
        <v>28</v>
      </c>
      <c r="E820" s="281" t="s">
        <v>569</v>
      </c>
      <c r="F820" s="97" t="s">
        <v>165</v>
      </c>
      <c r="G820" s="104" t="n">
        <v>7</v>
      </c>
      <c r="Q820" s="62"/>
    </row>
    <row r="821" s="61" customFormat="true" ht="15.75" hidden="false" customHeight="false" outlineLevel="0" collapsed="false">
      <c r="A821" s="98" t="s">
        <v>150</v>
      </c>
      <c r="B821" s="107"/>
      <c r="C821" s="88" t="s">
        <v>14</v>
      </c>
      <c r="D821" s="88" t="s">
        <v>28</v>
      </c>
      <c r="E821" s="89" t="s">
        <v>569</v>
      </c>
      <c r="F821" s="97" t="s">
        <v>151</v>
      </c>
      <c r="G821" s="104" t="n">
        <f aca="false">G822</f>
        <v>13.8</v>
      </c>
      <c r="Q821" s="62"/>
    </row>
    <row r="822" s="61" customFormat="true" ht="15.75" hidden="false" customHeight="false" outlineLevel="0" collapsed="false">
      <c r="A822" s="98" t="s">
        <v>152</v>
      </c>
      <c r="B822" s="107"/>
      <c r="C822" s="88" t="s">
        <v>14</v>
      </c>
      <c r="D822" s="280" t="s">
        <v>28</v>
      </c>
      <c r="E822" s="281" t="s">
        <v>569</v>
      </c>
      <c r="F822" s="97" t="s">
        <v>153</v>
      </c>
      <c r="G822" s="104" t="n">
        <v>13.8</v>
      </c>
      <c r="Q822" s="62"/>
    </row>
    <row r="823" s="61" customFormat="true" ht="15.75" hidden="false" customHeight="false" outlineLevel="0" collapsed="false">
      <c r="A823" s="105" t="s">
        <v>570</v>
      </c>
      <c r="B823" s="91"/>
      <c r="C823" s="88" t="s">
        <v>14</v>
      </c>
      <c r="D823" s="88" t="s">
        <v>28</v>
      </c>
      <c r="E823" s="121" t="s">
        <v>571</v>
      </c>
      <c r="F823" s="202"/>
      <c r="G823" s="268" t="n">
        <f aca="false">G824+G826</f>
        <v>554.6</v>
      </c>
      <c r="Q823" s="62"/>
    </row>
    <row r="824" s="61" customFormat="true" ht="15.75" hidden="false" customHeight="false" outlineLevel="0" collapsed="false">
      <c r="A824" s="98" t="s">
        <v>109</v>
      </c>
      <c r="B824" s="107"/>
      <c r="C824" s="88" t="s">
        <v>14</v>
      </c>
      <c r="D824" s="88" t="s">
        <v>28</v>
      </c>
      <c r="E824" s="89" t="s">
        <v>571</v>
      </c>
      <c r="F824" s="97" t="s">
        <v>110</v>
      </c>
      <c r="G824" s="104" t="n">
        <f aca="false">G825</f>
        <v>495.2</v>
      </c>
      <c r="Q824" s="62"/>
    </row>
    <row r="825" s="61" customFormat="true" ht="15.75" hidden="false" customHeight="false" outlineLevel="0" collapsed="false">
      <c r="A825" s="234" t="s">
        <v>111</v>
      </c>
      <c r="B825" s="107"/>
      <c r="C825" s="88" t="s">
        <v>14</v>
      </c>
      <c r="D825" s="88" t="s">
        <v>28</v>
      </c>
      <c r="E825" s="89" t="s">
        <v>571</v>
      </c>
      <c r="F825" s="97" t="s">
        <v>112</v>
      </c>
      <c r="G825" s="104" t="n">
        <v>495.2</v>
      </c>
      <c r="Q825" s="62"/>
    </row>
    <row r="826" s="61" customFormat="true" ht="15.75" hidden="false" customHeight="false" outlineLevel="0" collapsed="false">
      <c r="A826" s="98" t="s">
        <v>150</v>
      </c>
      <c r="B826" s="107"/>
      <c r="C826" s="88" t="s">
        <v>14</v>
      </c>
      <c r="D826" s="88" t="s">
        <v>28</v>
      </c>
      <c r="E826" s="89" t="s">
        <v>571</v>
      </c>
      <c r="F826" s="97" t="s">
        <v>151</v>
      </c>
      <c r="G826" s="104" t="n">
        <f aca="false">G827+G828</f>
        <v>59.4</v>
      </c>
      <c r="Q826" s="62"/>
    </row>
    <row r="827" s="61" customFormat="true" ht="15.75" hidden="false" customHeight="false" outlineLevel="0" collapsed="false">
      <c r="A827" s="98" t="s">
        <v>164</v>
      </c>
      <c r="B827" s="107"/>
      <c r="C827" s="88" t="s">
        <v>14</v>
      </c>
      <c r="D827" s="280" t="s">
        <v>28</v>
      </c>
      <c r="E827" s="89" t="s">
        <v>571</v>
      </c>
      <c r="F827" s="97" t="s">
        <v>165</v>
      </c>
      <c r="G827" s="104" t="n">
        <v>30</v>
      </c>
      <c r="Q827" s="62"/>
    </row>
    <row r="828" s="61" customFormat="true" ht="15.75" hidden="false" customHeight="false" outlineLevel="0" collapsed="false">
      <c r="A828" s="98" t="s">
        <v>152</v>
      </c>
      <c r="B828" s="107"/>
      <c r="C828" s="88" t="s">
        <v>14</v>
      </c>
      <c r="D828" s="280" t="s">
        <v>28</v>
      </c>
      <c r="E828" s="89" t="s">
        <v>571</v>
      </c>
      <c r="F828" s="97" t="s">
        <v>153</v>
      </c>
      <c r="G828" s="104" t="n">
        <v>29.4</v>
      </c>
      <c r="Q828" s="62"/>
    </row>
    <row r="829" s="61" customFormat="true" ht="31.5" hidden="false" customHeight="false" outlineLevel="0" collapsed="false">
      <c r="A829" s="282" t="s">
        <v>572</v>
      </c>
      <c r="B829" s="91"/>
      <c r="C829" s="88" t="s">
        <v>14</v>
      </c>
      <c r="D829" s="88" t="s">
        <v>28</v>
      </c>
      <c r="E829" s="97" t="s">
        <v>573</v>
      </c>
      <c r="F829" s="202"/>
      <c r="G829" s="203" t="n">
        <f aca="false">G830</f>
        <v>1686.7</v>
      </c>
      <c r="Q829" s="62"/>
    </row>
    <row r="830" s="61" customFormat="true" ht="15.75" hidden="false" customHeight="false" outlineLevel="0" collapsed="false">
      <c r="A830" s="98" t="s">
        <v>109</v>
      </c>
      <c r="B830" s="107"/>
      <c r="C830" s="88" t="s">
        <v>14</v>
      </c>
      <c r="D830" s="88" t="s">
        <v>28</v>
      </c>
      <c r="E830" s="97" t="s">
        <v>573</v>
      </c>
      <c r="F830" s="97" t="s">
        <v>110</v>
      </c>
      <c r="G830" s="111" t="n">
        <f aca="false">G831</f>
        <v>1686.7</v>
      </c>
      <c r="Q830" s="62"/>
    </row>
    <row r="831" s="61" customFormat="true" ht="15.75" hidden="false" customHeight="false" outlineLevel="0" collapsed="false">
      <c r="A831" s="234" t="s">
        <v>111</v>
      </c>
      <c r="B831" s="107"/>
      <c r="C831" s="88" t="s">
        <v>14</v>
      </c>
      <c r="D831" s="88" t="s">
        <v>28</v>
      </c>
      <c r="E831" s="97" t="s">
        <v>573</v>
      </c>
      <c r="F831" s="97" t="s">
        <v>112</v>
      </c>
      <c r="G831" s="111" t="n">
        <f aca="false">185.5+1501.2</f>
        <v>1686.7</v>
      </c>
      <c r="Q831" s="62"/>
    </row>
    <row r="832" s="61" customFormat="true" ht="31.5" hidden="false" customHeight="false" outlineLevel="0" collapsed="false">
      <c r="A832" s="108" t="s">
        <v>275</v>
      </c>
      <c r="B832" s="109"/>
      <c r="C832" s="87" t="s">
        <v>14</v>
      </c>
      <c r="D832" s="87" t="s">
        <v>28</v>
      </c>
      <c r="E832" s="100" t="s">
        <v>279</v>
      </c>
      <c r="F832" s="100"/>
      <c r="G832" s="116" t="n">
        <f aca="false">G833</f>
        <v>2500</v>
      </c>
      <c r="Q832" s="62"/>
    </row>
    <row r="833" s="61" customFormat="true" ht="47.25" hidden="false" customHeight="false" outlineLevel="0" collapsed="false">
      <c r="A833" s="282" t="s">
        <v>574</v>
      </c>
      <c r="B833" s="91"/>
      <c r="C833" s="88" t="s">
        <v>14</v>
      </c>
      <c r="D833" s="88" t="s">
        <v>28</v>
      </c>
      <c r="E833" s="97" t="s">
        <v>279</v>
      </c>
      <c r="F833" s="202"/>
      <c r="G833" s="203" t="n">
        <f aca="false">G834</f>
        <v>2500</v>
      </c>
      <c r="Q833" s="62"/>
    </row>
    <row r="834" s="61" customFormat="true" ht="15.75" hidden="false" customHeight="false" outlineLevel="0" collapsed="false">
      <c r="A834" s="98" t="s">
        <v>109</v>
      </c>
      <c r="B834" s="107"/>
      <c r="C834" s="88" t="s">
        <v>14</v>
      </c>
      <c r="D834" s="88" t="s">
        <v>28</v>
      </c>
      <c r="E834" s="97" t="s">
        <v>279</v>
      </c>
      <c r="F834" s="97" t="s">
        <v>110</v>
      </c>
      <c r="G834" s="111" t="n">
        <f aca="false">G835</f>
        <v>2500</v>
      </c>
      <c r="Q834" s="62"/>
    </row>
    <row r="835" s="61" customFormat="true" ht="15.75" hidden="false" customHeight="false" outlineLevel="0" collapsed="false">
      <c r="A835" s="234" t="s">
        <v>111</v>
      </c>
      <c r="B835" s="107"/>
      <c r="C835" s="88" t="s">
        <v>14</v>
      </c>
      <c r="D835" s="88" t="s">
        <v>28</v>
      </c>
      <c r="E835" s="97" t="s">
        <v>279</v>
      </c>
      <c r="F835" s="97" t="s">
        <v>112</v>
      </c>
      <c r="G835" s="111" t="n">
        <v>2500</v>
      </c>
      <c r="Q835" s="62"/>
    </row>
    <row r="836" s="61" customFormat="true" ht="15.75" hidden="false" customHeight="false" outlineLevel="0" collapsed="false">
      <c r="A836" s="85" t="s">
        <v>36</v>
      </c>
      <c r="B836" s="99"/>
      <c r="C836" s="87" t="s">
        <v>20</v>
      </c>
      <c r="D836" s="88"/>
      <c r="E836" s="89"/>
      <c r="F836" s="97"/>
      <c r="G836" s="116" t="n">
        <f aca="false">G846+G837</f>
        <v>14366.6</v>
      </c>
      <c r="Q836" s="62"/>
    </row>
    <row r="837" s="61" customFormat="true" ht="20.25" hidden="false" customHeight="true" outlineLevel="0" collapsed="false">
      <c r="A837" s="126" t="s">
        <v>40</v>
      </c>
      <c r="B837" s="86"/>
      <c r="C837" s="87" t="s">
        <v>20</v>
      </c>
      <c r="D837" s="87" t="s">
        <v>41</v>
      </c>
      <c r="E837" s="89"/>
      <c r="F837" s="202"/>
      <c r="G837" s="116" t="n">
        <f aca="false">G838+G842</f>
        <v>13115.6</v>
      </c>
      <c r="Q837" s="62"/>
    </row>
    <row r="838" s="61" customFormat="true" ht="31.5" hidden="false" customHeight="false" outlineLevel="0" collapsed="false">
      <c r="A838" s="126" t="s">
        <v>575</v>
      </c>
      <c r="B838" s="91"/>
      <c r="C838" s="87" t="s">
        <v>20</v>
      </c>
      <c r="D838" s="87" t="s">
        <v>41</v>
      </c>
      <c r="E838" s="92" t="s">
        <v>566</v>
      </c>
      <c r="F838" s="200"/>
      <c r="G838" s="201" t="n">
        <f aca="false">G839</f>
        <v>715.6</v>
      </c>
      <c r="Q838" s="62"/>
    </row>
    <row r="839" s="61" customFormat="true" ht="15.75" hidden="false" customHeight="false" outlineLevel="0" collapsed="false">
      <c r="A839" s="98" t="s">
        <v>171</v>
      </c>
      <c r="B839" s="107"/>
      <c r="C839" s="88" t="s">
        <v>20</v>
      </c>
      <c r="D839" s="88" t="s">
        <v>41</v>
      </c>
      <c r="E839" s="89" t="s">
        <v>568</v>
      </c>
      <c r="F839" s="97"/>
      <c r="G839" s="111" t="n">
        <f aca="false">G840</f>
        <v>715.6</v>
      </c>
      <c r="Q839" s="62"/>
    </row>
    <row r="840" s="61" customFormat="true" ht="15.75" hidden="false" customHeight="false" outlineLevel="0" collapsed="false">
      <c r="A840" s="98" t="s">
        <v>109</v>
      </c>
      <c r="B840" s="107"/>
      <c r="C840" s="88" t="s">
        <v>20</v>
      </c>
      <c r="D840" s="88" t="s">
        <v>41</v>
      </c>
      <c r="E840" s="89" t="s">
        <v>568</v>
      </c>
      <c r="F840" s="97" t="s">
        <v>110</v>
      </c>
      <c r="G840" s="111" t="n">
        <f aca="false">G841</f>
        <v>715.6</v>
      </c>
      <c r="Q840" s="62"/>
    </row>
    <row r="841" s="61" customFormat="true" ht="15.75" hidden="false" customHeight="false" outlineLevel="0" collapsed="false">
      <c r="A841" s="234" t="s">
        <v>111</v>
      </c>
      <c r="B841" s="107"/>
      <c r="C841" s="88" t="s">
        <v>20</v>
      </c>
      <c r="D841" s="88" t="s">
        <v>41</v>
      </c>
      <c r="E841" s="89" t="s">
        <v>568</v>
      </c>
      <c r="F841" s="97" t="s">
        <v>112</v>
      </c>
      <c r="G841" s="111" t="n">
        <v>715.6</v>
      </c>
      <c r="Q841" s="62"/>
    </row>
    <row r="842" s="61" customFormat="true" ht="31.5" hidden="false" customHeight="false" outlineLevel="0" collapsed="false">
      <c r="A842" s="126" t="s">
        <v>576</v>
      </c>
      <c r="B842" s="91"/>
      <c r="C842" s="87" t="s">
        <v>20</v>
      </c>
      <c r="D842" s="87" t="s">
        <v>41</v>
      </c>
      <c r="E842" s="92" t="s">
        <v>276</v>
      </c>
      <c r="F842" s="200"/>
      <c r="G842" s="201" t="n">
        <f aca="false">G843</f>
        <v>12400</v>
      </c>
      <c r="Q842" s="62"/>
    </row>
    <row r="843" s="61" customFormat="true" ht="47.25" hidden="false" customHeight="false" outlineLevel="0" collapsed="false">
      <c r="A843" s="105" t="s">
        <v>577</v>
      </c>
      <c r="B843" s="99"/>
      <c r="C843" s="88" t="s">
        <v>20</v>
      </c>
      <c r="D843" s="88" t="s">
        <v>41</v>
      </c>
      <c r="E843" s="89" t="s">
        <v>279</v>
      </c>
      <c r="F843" s="97"/>
      <c r="G843" s="111" t="n">
        <f aca="false">G844</f>
        <v>12400</v>
      </c>
      <c r="Q843" s="62"/>
    </row>
    <row r="844" s="61" customFormat="true" ht="15.75" hidden="false" customHeight="false" outlineLevel="0" collapsed="false">
      <c r="A844" s="98" t="s">
        <v>109</v>
      </c>
      <c r="B844" s="107"/>
      <c r="C844" s="88" t="s">
        <v>20</v>
      </c>
      <c r="D844" s="88" t="s">
        <v>41</v>
      </c>
      <c r="E844" s="89" t="s">
        <v>279</v>
      </c>
      <c r="F844" s="97" t="s">
        <v>110</v>
      </c>
      <c r="G844" s="111" t="n">
        <f aca="false">G845</f>
        <v>12400</v>
      </c>
      <c r="Q844" s="62"/>
    </row>
    <row r="845" s="61" customFormat="true" ht="15.75" hidden="false" customHeight="false" outlineLevel="0" collapsed="false">
      <c r="A845" s="234" t="s">
        <v>111</v>
      </c>
      <c r="B845" s="107"/>
      <c r="C845" s="88" t="s">
        <v>20</v>
      </c>
      <c r="D845" s="88" t="s">
        <v>41</v>
      </c>
      <c r="E845" s="97" t="s">
        <v>279</v>
      </c>
      <c r="F845" s="97" t="s">
        <v>112</v>
      </c>
      <c r="G845" s="111" t="n">
        <v>12400</v>
      </c>
      <c r="Q845" s="62"/>
    </row>
    <row r="846" s="61" customFormat="true" ht="15.75" hidden="false" customHeight="false" outlineLevel="0" collapsed="false">
      <c r="A846" s="126" t="s">
        <v>43</v>
      </c>
      <c r="B846" s="86"/>
      <c r="C846" s="87" t="s">
        <v>20</v>
      </c>
      <c r="D846" s="87" t="s">
        <v>44</v>
      </c>
      <c r="E846" s="89"/>
      <c r="F846" s="202"/>
      <c r="G846" s="116" t="n">
        <f aca="false">G847</f>
        <v>1251</v>
      </c>
      <c r="Q846" s="62"/>
    </row>
    <row r="847" s="61" customFormat="true" ht="31.9" hidden="false" customHeight="true" outlineLevel="0" collapsed="false">
      <c r="A847" s="126" t="s">
        <v>575</v>
      </c>
      <c r="B847" s="91"/>
      <c r="C847" s="87" t="s">
        <v>20</v>
      </c>
      <c r="D847" s="87" t="s">
        <v>44</v>
      </c>
      <c r="E847" s="92" t="s">
        <v>566</v>
      </c>
      <c r="F847" s="200"/>
      <c r="G847" s="201" t="n">
        <f aca="false">G850</f>
        <v>1251</v>
      </c>
      <c r="Q847" s="62"/>
    </row>
    <row r="848" s="61" customFormat="true" ht="15.75" hidden="false" customHeight="false" outlineLevel="0" collapsed="false">
      <c r="A848" s="105" t="s">
        <v>578</v>
      </c>
      <c r="B848" s="99"/>
      <c r="C848" s="88" t="s">
        <v>20</v>
      </c>
      <c r="D848" s="88" t="s">
        <v>44</v>
      </c>
      <c r="E848" s="89" t="s">
        <v>579</v>
      </c>
      <c r="F848" s="97"/>
      <c r="G848" s="111" t="n">
        <f aca="false">G849</f>
        <v>1251</v>
      </c>
      <c r="Q848" s="62"/>
    </row>
    <row r="849" s="61" customFormat="true" ht="15.75" hidden="false" customHeight="false" outlineLevel="0" collapsed="false">
      <c r="A849" s="98" t="s">
        <v>109</v>
      </c>
      <c r="B849" s="107"/>
      <c r="C849" s="88" t="s">
        <v>20</v>
      </c>
      <c r="D849" s="88" t="s">
        <v>44</v>
      </c>
      <c r="E849" s="89" t="s">
        <v>579</v>
      </c>
      <c r="F849" s="97" t="s">
        <v>110</v>
      </c>
      <c r="G849" s="111" t="n">
        <f aca="false">G850</f>
        <v>1251</v>
      </c>
      <c r="Q849" s="62"/>
    </row>
    <row r="850" s="61" customFormat="true" ht="31.9" hidden="false" customHeight="true" outlineLevel="0" collapsed="false">
      <c r="A850" s="234" t="s">
        <v>111</v>
      </c>
      <c r="B850" s="107"/>
      <c r="C850" s="88" t="s">
        <v>20</v>
      </c>
      <c r="D850" s="88" t="s">
        <v>44</v>
      </c>
      <c r="E850" s="89" t="s">
        <v>579</v>
      </c>
      <c r="F850" s="97" t="s">
        <v>112</v>
      </c>
      <c r="G850" s="111" t="n">
        <f aca="false">896+355</f>
        <v>1251</v>
      </c>
      <c r="Q850" s="62"/>
    </row>
    <row r="851" s="61" customFormat="true" ht="15.75" hidden="false" customHeight="false" outlineLevel="0" collapsed="false">
      <c r="A851" s="85" t="s">
        <v>45</v>
      </c>
      <c r="B851" s="99"/>
      <c r="C851" s="87" t="s">
        <v>22</v>
      </c>
      <c r="D851" s="87"/>
      <c r="E851" s="283" t="s">
        <v>93</v>
      </c>
      <c r="F851" s="284" t="s">
        <v>93</v>
      </c>
      <c r="G851" s="116" t="n">
        <f aca="false">G852</f>
        <v>4157.5</v>
      </c>
      <c r="Q851" s="62"/>
    </row>
    <row r="852" s="61" customFormat="true" ht="15.75" hidden="false" customHeight="false" outlineLevel="0" collapsed="false">
      <c r="A852" s="151" t="s">
        <v>46</v>
      </c>
      <c r="B852" s="86"/>
      <c r="C852" s="87" t="s">
        <v>22</v>
      </c>
      <c r="D852" s="87" t="s">
        <v>14</v>
      </c>
      <c r="E852" s="92"/>
      <c r="F852" s="100"/>
      <c r="G852" s="116" t="n">
        <f aca="false">G863+G853</f>
        <v>4157.5</v>
      </c>
      <c r="Q852" s="62"/>
    </row>
    <row r="853" s="61" customFormat="true" ht="31.5" hidden="false" customHeight="false" outlineLevel="0" collapsed="false">
      <c r="A853" s="85" t="s">
        <v>580</v>
      </c>
      <c r="B853" s="109"/>
      <c r="C853" s="87" t="s">
        <v>22</v>
      </c>
      <c r="D853" s="87" t="s">
        <v>14</v>
      </c>
      <c r="E853" s="100" t="s">
        <v>581</v>
      </c>
      <c r="F853" s="100"/>
      <c r="G853" s="116" t="n">
        <f aca="false">G854+G857+G860</f>
        <v>361.1</v>
      </c>
      <c r="Q853" s="62"/>
    </row>
    <row r="854" s="61" customFormat="true" ht="31.5" hidden="false" customHeight="false" outlineLevel="0" collapsed="false">
      <c r="A854" s="96" t="s">
        <v>582</v>
      </c>
      <c r="B854" s="107"/>
      <c r="C854" s="88" t="s">
        <v>22</v>
      </c>
      <c r="D854" s="88" t="s">
        <v>14</v>
      </c>
      <c r="E854" s="97" t="s">
        <v>583</v>
      </c>
      <c r="F854" s="97"/>
      <c r="G854" s="111" t="n">
        <f aca="false">G855</f>
        <v>353.8</v>
      </c>
      <c r="Q854" s="62"/>
    </row>
    <row r="855" customFormat="false" ht="15.75" hidden="false" customHeight="false" outlineLevel="0" collapsed="false">
      <c r="A855" s="135" t="s">
        <v>150</v>
      </c>
      <c r="B855" s="107"/>
      <c r="C855" s="88" t="s">
        <v>22</v>
      </c>
      <c r="D855" s="88" t="s">
        <v>14</v>
      </c>
      <c r="E855" s="97" t="s">
        <v>583</v>
      </c>
      <c r="F855" s="97" t="s">
        <v>151</v>
      </c>
      <c r="G855" s="285" t="n">
        <f aca="false">G856</f>
        <v>353.8</v>
      </c>
    </row>
    <row r="856" customFormat="false" ht="15.75" hidden="false" customHeight="false" outlineLevel="0" collapsed="false">
      <c r="A856" s="105" t="s">
        <v>152</v>
      </c>
      <c r="B856" s="107"/>
      <c r="C856" s="88" t="s">
        <v>22</v>
      </c>
      <c r="D856" s="88" t="s">
        <v>14</v>
      </c>
      <c r="E856" s="97" t="s">
        <v>583</v>
      </c>
      <c r="F856" s="190" t="s">
        <v>153</v>
      </c>
      <c r="G856" s="111" t="n">
        <v>353.8</v>
      </c>
    </row>
    <row r="857" customFormat="false" ht="31.5" hidden="false" customHeight="false" outlineLevel="0" collapsed="false">
      <c r="A857" s="96" t="s">
        <v>584</v>
      </c>
      <c r="B857" s="119"/>
      <c r="C857" s="286" t="s">
        <v>22</v>
      </c>
      <c r="D857" s="286" t="s">
        <v>14</v>
      </c>
      <c r="E857" s="97" t="s">
        <v>585</v>
      </c>
      <c r="F857" s="97"/>
      <c r="G857" s="287" t="n">
        <f aca="false">G858</f>
        <v>6.9</v>
      </c>
    </row>
    <row r="858" customFormat="false" ht="15.75" hidden="false" customHeight="false" outlineLevel="0" collapsed="false">
      <c r="A858" s="135" t="s">
        <v>150</v>
      </c>
      <c r="B858" s="107"/>
      <c r="C858" s="88" t="s">
        <v>22</v>
      </c>
      <c r="D858" s="88" t="s">
        <v>14</v>
      </c>
      <c r="E858" s="97" t="s">
        <v>585</v>
      </c>
      <c r="F858" s="97" t="s">
        <v>151</v>
      </c>
      <c r="G858" s="285" t="n">
        <f aca="false">G859</f>
        <v>6.9</v>
      </c>
    </row>
    <row r="859" customFormat="false" ht="15.75" hidden="false" customHeight="false" outlineLevel="0" collapsed="false">
      <c r="A859" s="105" t="s">
        <v>152</v>
      </c>
      <c r="B859" s="107"/>
      <c r="C859" s="88" t="s">
        <v>22</v>
      </c>
      <c r="D859" s="88" t="s">
        <v>14</v>
      </c>
      <c r="E859" s="97" t="s">
        <v>585</v>
      </c>
      <c r="F859" s="190" t="s">
        <v>153</v>
      </c>
      <c r="G859" s="287" t="n">
        <v>6.9</v>
      </c>
    </row>
    <row r="860" customFormat="false" ht="31.5" hidden="false" customHeight="false" outlineLevel="0" collapsed="false">
      <c r="A860" s="96" t="s">
        <v>586</v>
      </c>
      <c r="B860" s="119"/>
      <c r="C860" s="286" t="s">
        <v>22</v>
      </c>
      <c r="D860" s="286" t="s">
        <v>14</v>
      </c>
      <c r="E860" s="122" t="s">
        <v>587</v>
      </c>
      <c r="F860" s="97"/>
      <c r="G860" s="287" t="n">
        <f aca="false">G861</f>
        <v>0.4</v>
      </c>
    </row>
    <row r="861" customFormat="false" ht="15.75" hidden="false" customHeight="false" outlineLevel="0" collapsed="false">
      <c r="A861" s="135" t="s">
        <v>150</v>
      </c>
      <c r="B861" s="107"/>
      <c r="C861" s="88" t="s">
        <v>22</v>
      </c>
      <c r="D861" s="88" t="s">
        <v>14</v>
      </c>
      <c r="E861" s="97" t="s">
        <v>587</v>
      </c>
      <c r="F861" s="97" t="s">
        <v>151</v>
      </c>
      <c r="G861" s="285" t="n">
        <f aca="false">G862</f>
        <v>0.4</v>
      </c>
    </row>
    <row r="862" customFormat="false" ht="15.75" hidden="false" customHeight="false" outlineLevel="0" collapsed="false">
      <c r="A862" s="105" t="s">
        <v>152</v>
      </c>
      <c r="B862" s="288"/>
      <c r="C862" s="289" t="s">
        <v>22</v>
      </c>
      <c r="D862" s="289" t="s">
        <v>14</v>
      </c>
      <c r="E862" s="97" t="s">
        <v>587</v>
      </c>
      <c r="F862" s="190" t="s">
        <v>153</v>
      </c>
      <c r="G862" s="193" t="n">
        <v>0.4</v>
      </c>
    </row>
    <row r="863" customFormat="false" ht="31.5" hidden="false" customHeight="false" outlineLevel="0" collapsed="false">
      <c r="A863" s="126" t="s">
        <v>575</v>
      </c>
      <c r="B863" s="109"/>
      <c r="C863" s="87" t="s">
        <v>22</v>
      </c>
      <c r="D863" s="87" t="s">
        <v>14</v>
      </c>
      <c r="E863" s="92" t="s">
        <v>566</v>
      </c>
      <c r="F863" s="100"/>
      <c r="G863" s="116" t="n">
        <f aca="false">G864+G867</f>
        <v>3796.4</v>
      </c>
    </row>
    <row r="864" customFormat="false" ht="15.75" hidden="false" customHeight="false" outlineLevel="0" collapsed="false">
      <c r="A864" s="94" t="s">
        <v>588</v>
      </c>
      <c r="B864" s="107"/>
      <c r="C864" s="88" t="s">
        <v>22</v>
      </c>
      <c r="D864" s="88" t="s">
        <v>14</v>
      </c>
      <c r="E864" s="89" t="s">
        <v>589</v>
      </c>
      <c r="F864" s="97"/>
      <c r="G864" s="111" t="n">
        <f aca="false">G865</f>
        <v>100</v>
      </c>
    </row>
    <row r="865" customFormat="false" ht="15.75" hidden="false" customHeight="false" outlineLevel="0" collapsed="false">
      <c r="A865" s="98" t="s">
        <v>109</v>
      </c>
      <c r="B865" s="107"/>
      <c r="C865" s="88" t="s">
        <v>22</v>
      </c>
      <c r="D865" s="88" t="s">
        <v>14</v>
      </c>
      <c r="E865" s="89" t="s">
        <v>589</v>
      </c>
      <c r="F865" s="97" t="s">
        <v>110</v>
      </c>
      <c r="G865" s="111" t="n">
        <f aca="false">G866</f>
        <v>100</v>
      </c>
    </row>
    <row r="866" customFormat="false" ht="15.75" hidden="false" customHeight="false" outlineLevel="0" collapsed="false">
      <c r="A866" s="234" t="s">
        <v>111</v>
      </c>
      <c r="B866" s="107"/>
      <c r="C866" s="88" t="s">
        <v>22</v>
      </c>
      <c r="D866" s="88" t="s">
        <v>14</v>
      </c>
      <c r="E866" s="89" t="s">
        <v>589</v>
      </c>
      <c r="F866" s="97" t="s">
        <v>112</v>
      </c>
      <c r="G866" s="111" t="n">
        <v>100</v>
      </c>
    </row>
    <row r="867" customFormat="false" ht="15.75" hidden="false" customHeight="false" outlineLevel="0" collapsed="false">
      <c r="A867" s="94" t="s">
        <v>590</v>
      </c>
      <c r="B867" s="107"/>
      <c r="C867" s="88" t="s">
        <v>22</v>
      </c>
      <c r="D867" s="88" t="s">
        <v>14</v>
      </c>
      <c r="E867" s="89" t="s">
        <v>591</v>
      </c>
      <c r="F867" s="97"/>
      <c r="G867" s="111" t="n">
        <f aca="false">G868</f>
        <v>3696.4</v>
      </c>
    </row>
    <row r="868" customFormat="false" ht="15.75" hidden="false" customHeight="false" outlineLevel="0" collapsed="false">
      <c r="A868" s="98" t="s">
        <v>109</v>
      </c>
      <c r="B868" s="107"/>
      <c r="C868" s="88" t="s">
        <v>22</v>
      </c>
      <c r="D868" s="88" t="s">
        <v>14</v>
      </c>
      <c r="E868" s="89" t="s">
        <v>591</v>
      </c>
      <c r="F868" s="97" t="s">
        <v>110</v>
      </c>
      <c r="G868" s="111" t="n">
        <f aca="false">G869</f>
        <v>3696.4</v>
      </c>
    </row>
    <row r="869" customFormat="false" ht="15.75" hidden="false" customHeight="false" outlineLevel="0" collapsed="false">
      <c r="A869" s="234" t="s">
        <v>111</v>
      </c>
      <c r="B869" s="107"/>
      <c r="C869" s="88" t="s">
        <v>22</v>
      </c>
      <c r="D869" s="88" t="s">
        <v>14</v>
      </c>
      <c r="E869" s="89" t="s">
        <v>591</v>
      </c>
      <c r="F869" s="97" t="s">
        <v>112</v>
      </c>
      <c r="G869" s="111" t="n">
        <v>3696.4</v>
      </c>
    </row>
    <row r="870" customFormat="false" ht="15.75" hidden="false" customHeight="false" outlineLevel="0" collapsed="false">
      <c r="A870" s="85" t="s">
        <v>61</v>
      </c>
      <c r="B870" s="99"/>
      <c r="C870" s="87" t="s">
        <v>35</v>
      </c>
      <c r="D870" s="87"/>
      <c r="E870" s="283" t="s">
        <v>93</v>
      </c>
      <c r="F870" s="284" t="s">
        <v>93</v>
      </c>
      <c r="G870" s="116" t="n">
        <f aca="false">G871</f>
        <v>3432.5</v>
      </c>
    </row>
    <row r="871" customFormat="false" ht="15.75" hidden="false" customHeight="false" outlineLevel="0" collapsed="false">
      <c r="A871" s="151" t="s">
        <v>64</v>
      </c>
      <c r="B871" s="86"/>
      <c r="C871" s="87" t="s">
        <v>35</v>
      </c>
      <c r="D871" s="87" t="s">
        <v>20</v>
      </c>
      <c r="E871" s="92"/>
      <c r="F871" s="100"/>
      <c r="G871" s="116" t="n">
        <f aca="false">G872</f>
        <v>3432.5</v>
      </c>
    </row>
    <row r="872" customFormat="false" ht="31.5" hidden="false" customHeight="false" outlineLevel="0" collapsed="false">
      <c r="A872" s="126" t="s">
        <v>575</v>
      </c>
      <c r="B872" s="109"/>
      <c r="C872" s="87" t="s">
        <v>35</v>
      </c>
      <c r="D872" s="87" t="s">
        <v>20</v>
      </c>
      <c r="E872" s="92" t="s">
        <v>566</v>
      </c>
      <c r="F872" s="100"/>
      <c r="G872" s="116" t="n">
        <f aca="false">G873</f>
        <v>3432.5</v>
      </c>
    </row>
    <row r="873" customFormat="false" ht="63" hidden="false" customHeight="false" outlineLevel="0" collapsed="false">
      <c r="A873" s="96" t="s">
        <v>592</v>
      </c>
      <c r="B873" s="107"/>
      <c r="C873" s="88" t="s">
        <v>35</v>
      </c>
      <c r="D873" s="88" t="s">
        <v>20</v>
      </c>
      <c r="E873" s="89" t="s">
        <v>593</v>
      </c>
      <c r="F873" s="97"/>
      <c r="G873" s="111" t="n">
        <f aca="false">G874</f>
        <v>3432.5</v>
      </c>
    </row>
    <row r="874" customFormat="false" ht="15.75" hidden="false" customHeight="false" outlineLevel="0" collapsed="false">
      <c r="A874" s="135" t="s">
        <v>594</v>
      </c>
      <c r="B874" s="107"/>
      <c r="C874" s="88" t="s">
        <v>35</v>
      </c>
      <c r="D874" s="88" t="s">
        <v>20</v>
      </c>
      <c r="E874" s="89" t="s">
        <v>593</v>
      </c>
      <c r="F874" s="97" t="s">
        <v>595</v>
      </c>
      <c r="G874" s="111" t="n">
        <f aca="false">G875</f>
        <v>3432.5</v>
      </c>
    </row>
    <row r="875" customFormat="false" ht="15.75" hidden="false" customHeight="false" outlineLevel="0" collapsed="false">
      <c r="A875" s="238" t="s">
        <v>596</v>
      </c>
      <c r="B875" s="107"/>
      <c r="C875" s="88" t="s">
        <v>35</v>
      </c>
      <c r="D875" s="88" t="s">
        <v>20</v>
      </c>
      <c r="E875" s="89" t="s">
        <v>593</v>
      </c>
      <c r="F875" s="97" t="s">
        <v>597</v>
      </c>
      <c r="G875" s="111" t="n">
        <v>3432.5</v>
      </c>
    </row>
    <row r="876" customFormat="false" ht="15.75" hidden="false" customHeight="false" outlineLevel="0" collapsed="false">
      <c r="A876" s="156" t="s">
        <v>598</v>
      </c>
      <c r="B876" s="157" t="s">
        <v>599</v>
      </c>
      <c r="C876" s="208"/>
      <c r="D876" s="208"/>
      <c r="E876" s="209"/>
      <c r="F876" s="208"/>
      <c r="G876" s="161" t="n">
        <f aca="false">G877+G890</f>
        <v>3461.5</v>
      </c>
    </row>
    <row r="877" customFormat="false" ht="15.75" hidden="false" customHeight="false" outlineLevel="0" collapsed="false">
      <c r="A877" s="85" t="s">
        <v>13</v>
      </c>
      <c r="B877" s="86"/>
      <c r="C877" s="87" t="s">
        <v>14</v>
      </c>
      <c r="D877" s="88"/>
      <c r="E877" s="89" t="s">
        <v>93</v>
      </c>
      <c r="F877" s="88"/>
      <c r="G877" s="116" t="n">
        <f aca="false">G878</f>
        <v>3450</v>
      </c>
    </row>
    <row r="878" customFormat="false" ht="31.5" hidden="false" customHeight="false" outlineLevel="0" collapsed="false">
      <c r="A878" s="126" t="s">
        <v>23</v>
      </c>
      <c r="B878" s="91"/>
      <c r="C878" s="87" t="s">
        <v>14</v>
      </c>
      <c r="D878" s="87" t="s">
        <v>24</v>
      </c>
      <c r="E878" s="92" t="s">
        <v>93</v>
      </c>
      <c r="F878" s="200"/>
      <c r="G878" s="201" t="n">
        <f aca="false">G879</f>
        <v>3450</v>
      </c>
    </row>
    <row r="879" customFormat="false" ht="31.5" hidden="false" customHeight="false" outlineLevel="0" collapsed="false">
      <c r="A879" s="126" t="s">
        <v>600</v>
      </c>
      <c r="B879" s="91"/>
      <c r="C879" s="87" t="s">
        <v>14</v>
      </c>
      <c r="D879" s="87" t="s">
        <v>24</v>
      </c>
      <c r="E879" s="92" t="s">
        <v>601</v>
      </c>
      <c r="F879" s="200"/>
      <c r="G879" s="201" t="n">
        <f aca="false">G880+G884</f>
        <v>3450</v>
      </c>
    </row>
    <row r="880" customFormat="false" ht="31.5" hidden="false" customHeight="false" outlineLevel="0" collapsed="false">
      <c r="A880" s="105" t="s">
        <v>602</v>
      </c>
      <c r="B880" s="91"/>
      <c r="C880" s="88" t="s">
        <v>14</v>
      </c>
      <c r="D880" s="88" t="s">
        <v>24</v>
      </c>
      <c r="E880" s="89" t="s">
        <v>603</v>
      </c>
      <c r="F880" s="202"/>
      <c r="G880" s="203" t="n">
        <f aca="false">G881</f>
        <v>1961.5</v>
      </c>
    </row>
    <row r="881" customFormat="false" ht="15.75" hidden="false" customHeight="false" outlineLevel="0" collapsed="false">
      <c r="A881" s="105" t="s">
        <v>265</v>
      </c>
      <c r="B881" s="91"/>
      <c r="C881" s="88" t="s">
        <v>14</v>
      </c>
      <c r="D881" s="88" t="s">
        <v>24</v>
      </c>
      <c r="E881" s="89" t="s">
        <v>604</v>
      </c>
      <c r="F881" s="202"/>
      <c r="G881" s="203" t="n">
        <f aca="false">G882</f>
        <v>1961.5</v>
      </c>
    </row>
    <row r="882" customFormat="false" ht="47.25" hidden="false" customHeight="false" outlineLevel="0" collapsed="false">
      <c r="A882" s="98" t="s">
        <v>100</v>
      </c>
      <c r="B882" s="91"/>
      <c r="C882" s="88" t="s">
        <v>14</v>
      </c>
      <c r="D882" s="88" t="s">
        <v>24</v>
      </c>
      <c r="E882" s="89" t="s">
        <v>604</v>
      </c>
      <c r="F882" s="97" t="s">
        <v>101</v>
      </c>
      <c r="G882" s="203" t="n">
        <f aca="false">G883</f>
        <v>1961.5</v>
      </c>
    </row>
    <row r="883" customFormat="false" ht="15.75" hidden="false" customHeight="false" outlineLevel="0" collapsed="false">
      <c r="A883" s="98" t="s">
        <v>103</v>
      </c>
      <c r="B883" s="91"/>
      <c r="C883" s="88" t="s">
        <v>14</v>
      </c>
      <c r="D883" s="88" t="s">
        <v>24</v>
      </c>
      <c r="E883" s="89" t="s">
        <v>604</v>
      </c>
      <c r="F883" s="97" t="s">
        <v>104</v>
      </c>
      <c r="G883" s="111" t="n">
        <f aca="false">1961.5</f>
        <v>1961.5</v>
      </c>
    </row>
    <row r="884" customFormat="false" ht="15.75" hidden="false" customHeight="false" outlineLevel="0" collapsed="false">
      <c r="A884" s="117" t="s">
        <v>605</v>
      </c>
      <c r="B884" s="91"/>
      <c r="C884" s="88" t="s">
        <v>14</v>
      </c>
      <c r="D884" s="88" t="s">
        <v>24</v>
      </c>
      <c r="E884" s="89" t="s">
        <v>606</v>
      </c>
      <c r="F884" s="97"/>
      <c r="G884" s="111" t="n">
        <f aca="false">G885</f>
        <v>1488.5</v>
      </c>
    </row>
    <row r="885" customFormat="false" ht="15.75" hidden="false" customHeight="false" outlineLevel="0" collapsed="false">
      <c r="A885" s="105" t="s">
        <v>265</v>
      </c>
      <c r="B885" s="91"/>
      <c r="C885" s="88" t="s">
        <v>14</v>
      </c>
      <c r="D885" s="88" t="s">
        <v>24</v>
      </c>
      <c r="E885" s="89" t="s">
        <v>607</v>
      </c>
      <c r="F885" s="202"/>
      <c r="G885" s="203" t="n">
        <f aca="false">G886+G888</f>
        <v>1488.5</v>
      </c>
    </row>
    <row r="886" customFormat="false" ht="47.25" hidden="false" customHeight="false" outlineLevel="0" collapsed="false">
      <c r="A886" s="98" t="s">
        <v>100</v>
      </c>
      <c r="B886" s="91"/>
      <c r="C886" s="88" t="s">
        <v>14</v>
      </c>
      <c r="D886" s="88" t="s">
        <v>24</v>
      </c>
      <c r="E886" s="89" t="s">
        <v>607</v>
      </c>
      <c r="F886" s="97" t="s">
        <v>101</v>
      </c>
      <c r="G886" s="203" t="n">
        <f aca="false">G887</f>
        <v>1453.15</v>
      </c>
    </row>
    <row r="887" customFormat="false" ht="15.75" hidden="false" customHeight="false" outlineLevel="0" collapsed="false">
      <c r="A887" s="98" t="s">
        <v>103</v>
      </c>
      <c r="B887" s="91"/>
      <c r="C887" s="88" t="s">
        <v>14</v>
      </c>
      <c r="D887" s="88" t="s">
        <v>24</v>
      </c>
      <c r="E887" s="89" t="s">
        <v>607</v>
      </c>
      <c r="F887" s="97" t="s">
        <v>104</v>
      </c>
      <c r="G887" s="111" t="n">
        <f aca="false">1246.85+158.4+47.9</f>
        <v>1453.15</v>
      </c>
    </row>
    <row r="888" customFormat="false" ht="15.75" hidden="false" customHeight="false" outlineLevel="0" collapsed="false">
      <c r="A888" s="98" t="s">
        <v>109</v>
      </c>
      <c r="B888" s="107"/>
      <c r="C888" s="88" t="s">
        <v>14</v>
      </c>
      <c r="D888" s="88" t="s">
        <v>24</v>
      </c>
      <c r="E888" s="89" t="s">
        <v>607</v>
      </c>
      <c r="F888" s="97" t="s">
        <v>110</v>
      </c>
      <c r="G888" s="111" t="n">
        <f aca="false">G889</f>
        <v>35.35</v>
      </c>
      <c r="W888" s="61"/>
    </row>
    <row r="889" customFormat="false" ht="15.75" hidden="false" customHeight="false" outlineLevel="0" collapsed="false">
      <c r="A889" s="176" t="s">
        <v>111</v>
      </c>
      <c r="B889" s="107"/>
      <c r="C889" s="88" t="s">
        <v>14</v>
      </c>
      <c r="D889" s="88" t="s">
        <v>24</v>
      </c>
      <c r="E889" s="89" t="s">
        <v>607</v>
      </c>
      <c r="F889" s="97" t="s">
        <v>112</v>
      </c>
      <c r="G889" s="111" t="n">
        <f aca="false">39.85-4.5</f>
        <v>35.35</v>
      </c>
    </row>
    <row r="890" customFormat="false" ht="15.75" hidden="false" customHeight="false" outlineLevel="0" collapsed="false">
      <c r="A890" s="85" t="s">
        <v>52</v>
      </c>
      <c r="B890" s="107"/>
      <c r="C890" s="87" t="s">
        <v>39</v>
      </c>
      <c r="D890" s="87"/>
      <c r="E890" s="92"/>
      <c r="F890" s="100"/>
      <c r="G890" s="116" t="n">
        <f aca="false">G891</f>
        <v>11.5</v>
      </c>
    </row>
    <row r="891" customFormat="false" ht="15.75" hidden="false" customHeight="false" outlineLevel="0" collapsed="false">
      <c r="A891" s="151" t="s">
        <v>56</v>
      </c>
      <c r="B891" s="107"/>
      <c r="C891" s="87" t="s">
        <v>39</v>
      </c>
      <c r="D891" s="87" t="s">
        <v>22</v>
      </c>
      <c r="E891" s="92"/>
      <c r="F891" s="100"/>
      <c r="G891" s="116" t="n">
        <f aca="false">G892</f>
        <v>11.5</v>
      </c>
    </row>
    <row r="892" customFormat="false" ht="31.5" hidden="false" customHeight="false" outlineLevel="0" collapsed="false">
      <c r="A892" s="231" t="s">
        <v>224</v>
      </c>
      <c r="B892" s="107"/>
      <c r="C892" s="87" t="s">
        <v>39</v>
      </c>
      <c r="D892" s="87" t="s">
        <v>22</v>
      </c>
      <c r="E892" s="100" t="s">
        <v>107</v>
      </c>
      <c r="F892" s="100"/>
      <c r="G892" s="172" t="n">
        <f aca="false">G893</f>
        <v>11.5</v>
      </c>
    </row>
    <row r="893" customFormat="false" ht="15.75" hidden="false" customHeight="false" outlineLevel="0" collapsed="false">
      <c r="A893" s="238" t="s">
        <v>97</v>
      </c>
      <c r="B893" s="107"/>
      <c r="C893" s="88" t="s">
        <v>39</v>
      </c>
      <c r="D893" s="88" t="s">
        <v>22</v>
      </c>
      <c r="E893" s="97" t="s">
        <v>108</v>
      </c>
      <c r="F893" s="97"/>
      <c r="G893" s="285" t="n">
        <f aca="false">G894</f>
        <v>11.5</v>
      </c>
    </row>
    <row r="894" customFormat="false" ht="15.75" hidden="false" customHeight="false" outlineLevel="0" collapsed="false">
      <c r="A894" s="98" t="s">
        <v>109</v>
      </c>
      <c r="B894" s="107"/>
      <c r="C894" s="88" t="s">
        <v>39</v>
      </c>
      <c r="D894" s="88" t="s">
        <v>22</v>
      </c>
      <c r="E894" s="97" t="s">
        <v>108</v>
      </c>
      <c r="F894" s="97" t="s">
        <v>110</v>
      </c>
      <c r="G894" s="111" t="n">
        <f aca="false">G895</f>
        <v>11.5</v>
      </c>
    </row>
    <row r="895" customFormat="false" ht="15.75" hidden="false" customHeight="false" outlineLevel="0" collapsed="false">
      <c r="A895" s="290" t="s">
        <v>111</v>
      </c>
      <c r="B895" s="107"/>
      <c r="C895" s="88" t="s">
        <v>39</v>
      </c>
      <c r="D895" s="88" t="s">
        <v>22</v>
      </c>
      <c r="E895" s="97" t="s">
        <v>108</v>
      </c>
      <c r="F895" s="97" t="s">
        <v>112</v>
      </c>
      <c r="G895" s="285" t="n">
        <f aca="false">7+4.5</f>
        <v>11.5</v>
      </c>
    </row>
    <row r="896" customFormat="false" ht="31.5" hidden="false" customHeight="false" outlineLevel="0" collapsed="false">
      <c r="A896" s="196" t="s">
        <v>608</v>
      </c>
      <c r="B896" s="197" t="s">
        <v>609</v>
      </c>
      <c r="C896" s="198"/>
      <c r="D896" s="198"/>
      <c r="E896" s="199"/>
      <c r="F896" s="198"/>
      <c r="G896" s="291" t="n">
        <f aca="false">G897+G905+G939+G1078+G1087+G1099+G1108</f>
        <v>483303.29</v>
      </c>
    </row>
    <row r="897" customFormat="false" ht="15.75" hidden="false" customHeight="false" outlineLevel="0" collapsed="false">
      <c r="A897" s="85" t="s">
        <v>13</v>
      </c>
      <c r="B897" s="86"/>
      <c r="C897" s="87" t="s">
        <v>14</v>
      </c>
      <c r="D897" s="88"/>
      <c r="E897" s="89" t="s">
        <v>93</v>
      </c>
      <c r="F897" s="88"/>
      <c r="G897" s="155" t="n">
        <f aca="false">G899</f>
        <v>15432.4</v>
      </c>
    </row>
    <row r="898" customFormat="false" ht="31.5" hidden="false" customHeight="false" outlineLevel="0" collapsed="false">
      <c r="A898" s="85" t="s">
        <v>19</v>
      </c>
      <c r="B898" s="86"/>
      <c r="C898" s="87" t="s">
        <v>14</v>
      </c>
      <c r="D898" s="87" t="s">
        <v>20</v>
      </c>
      <c r="E898" s="92"/>
      <c r="F898" s="100"/>
      <c r="G898" s="116" t="n">
        <f aca="false">G899</f>
        <v>15432.4</v>
      </c>
    </row>
    <row r="899" customFormat="false" ht="47.25" hidden="false" customHeight="false" outlineLevel="0" collapsed="false">
      <c r="A899" s="85" t="s">
        <v>610</v>
      </c>
      <c r="B899" s="86"/>
      <c r="C899" s="87" t="s">
        <v>14</v>
      </c>
      <c r="D899" s="87" t="s">
        <v>20</v>
      </c>
      <c r="E899" s="92" t="s">
        <v>611</v>
      </c>
      <c r="F899" s="100"/>
      <c r="G899" s="116" t="n">
        <f aca="false">G900</f>
        <v>15432.4</v>
      </c>
    </row>
    <row r="900" customFormat="false" ht="15.75" hidden="false" customHeight="false" outlineLevel="0" collapsed="false">
      <c r="A900" s="94" t="s">
        <v>97</v>
      </c>
      <c r="B900" s="86"/>
      <c r="C900" s="88" t="s">
        <v>14</v>
      </c>
      <c r="D900" s="88" t="s">
        <v>20</v>
      </c>
      <c r="E900" s="89" t="s">
        <v>612</v>
      </c>
      <c r="F900" s="97"/>
      <c r="G900" s="111" t="n">
        <f aca="false">G901+G903</f>
        <v>15432.4</v>
      </c>
    </row>
    <row r="901" customFormat="false" ht="47.25" hidden="false" customHeight="false" outlineLevel="0" collapsed="false">
      <c r="A901" s="98" t="s">
        <v>100</v>
      </c>
      <c r="B901" s="86"/>
      <c r="C901" s="88" t="s">
        <v>14</v>
      </c>
      <c r="D901" s="88" t="s">
        <v>20</v>
      </c>
      <c r="E901" s="89" t="s">
        <v>612</v>
      </c>
      <c r="F901" s="97" t="s">
        <v>101</v>
      </c>
      <c r="G901" s="111" t="n">
        <f aca="false">G902</f>
        <v>14816.1</v>
      </c>
    </row>
    <row r="902" customFormat="false" ht="15.75" hidden="false" customHeight="false" outlineLevel="0" collapsed="false">
      <c r="A902" s="98" t="s">
        <v>103</v>
      </c>
      <c r="B902" s="107"/>
      <c r="C902" s="88" t="s">
        <v>14</v>
      </c>
      <c r="D902" s="88" t="s">
        <v>20</v>
      </c>
      <c r="E902" s="89" t="s">
        <v>612</v>
      </c>
      <c r="F902" s="97" t="s">
        <v>104</v>
      </c>
      <c r="G902" s="111" t="n">
        <f aca="false">17455.2+202+100-1088.8-328.8-1523.5</f>
        <v>14816.1</v>
      </c>
    </row>
    <row r="903" customFormat="false" ht="15.75" hidden="false" customHeight="false" outlineLevel="0" collapsed="false">
      <c r="A903" s="98" t="s">
        <v>109</v>
      </c>
      <c r="B903" s="107"/>
      <c r="C903" s="88" t="s">
        <v>14</v>
      </c>
      <c r="D903" s="88" t="s">
        <v>20</v>
      </c>
      <c r="E903" s="89" t="s">
        <v>612</v>
      </c>
      <c r="F903" s="97" t="s">
        <v>110</v>
      </c>
      <c r="G903" s="111" t="n">
        <f aca="false">G904</f>
        <v>616.3</v>
      </c>
    </row>
    <row r="904" customFormat="false" ht="15.75" hidden="false" customHeight="false" outlineLevel="0" collapsed="false">
      <c r="A904" s="98" t="s">
        <v>111</v>
      </c>
      <c r="B904" s="107"/>
      <c r="C904" s="88" t="s">
        <v>14</v>
      </c>
      <c r="D904" s="88" t="s">
        <v>20</v>
      </c>
      <c r="E904" s="89" t="s">
        <v>612</v>
      </c>
      <c r="F904" s="97" t="s">
        <v>112</v>
      </c>
      <c r="G904" s="111" t="n">
        <f aca="false">918.3-202-100</f>
        <v>616.3</v>
      </c>
    </row>
    <row r="905" customFormat="false" ht="15.75" hidden="false" customHeight="false" outlineLevel="0" collapsed="false">
      <c r="A905" s="85" t="s">
        <v>613</v>
      </c>
      <c r="B905" s="99"/>
      <c r="C905" s="87" t="s">
        <v>20</v>
      </c>
      <c r="D905" s="88"/>
      <c r="E905" s="89"/>
      <c r="F905" s="97"/>
      <c r="G905" s="116" t="n">
        <f aca="false">G906</f>
        <v>135246.2</v>
      </c>
    </row>
    <row r="906" customFormat="false" ht="15.75" hidden="false" customHeight="false" outlineLevel="0" collapsed="false">
      <c r="A906" s="151" t="s">
        <v>42</v>
      </c>
      <c r="B906" s="86"/>
      <c r="C906" s="87" t="s">
        <v>20</v>
      </c>
      <c r="D906" s="87" t="s">
        <v>33</v>
      </c>
      <c r="E906" s="92"/>
      <c r="F906" s="100"/>
      <c r="G906" s="116" t="n">
        <f aca="false">G911+G907+G928+G918</f>
        <v>135246.2</v>
      </c>
    </row>
    <row r="907" customFormat="false" ht="31.5" hidden="false" customHeight="false" outlineLevel="0" collapsed="false">
      <c r="A907" s="85" t="s">
        <v>614</v>
      </c>
      <c r="B907" s="86"/>
      <c r="C907" s="87" t="s">
        <v>20</v>
      </c>
      <c r="D907" s="87" t="s">
        <v>33</v>
      </c>
      <c r="E907" s="92" t="s">
        <v>533</v>
      </c>
      <c r="F907" s="100"/>
      <c r="G907" s="116" t="n">
        <f aca="false">G908</f>
        <v>0</v>
      </c>
    </row>
    <row r="908" customFormat="false" ht="15.75" hidden="false" customHeight="false" outlineLevel="0" collapsed="false">
      <c r="A908" s="117" t="s">
        <v>615</v>
      </c>
      <c r="B908" s="99"/>
      <c r="C908" s="88" t="s">
        <v>20</v>
      </c>
      <c r="D908" s="88" t="s">
        <v>33</v>
      </c>
      <c r="E908" s="89" t="s">
        <v>616</v>
      </c>
      <c r="F908" s="97"/>
      <c r="G908" s="111" t="n">
        <f aca="false">G909</f>
        <v>0</v>
      </c>
    </row>
    <row r="909" customFormat="false" ht="15.75" hidden="false" customHeight="false" outlineLevel="0" collapsed="false">
      <c r="A909" s="98" t="s">
        <v>109</v>
      </c>
      <c r="B909" s="86"/>
      <c r="C909" s="88" t="s">
        <v>20</v>
      </c>
      <c r="D909" s="88" t="s">
        <v>33</v>
      </c>
      <c r="E909" s="89" t="s">
        <v>616</v>
      </c>
      <c r="F909" s="97" t="s">
        <v>110</v>
      </c>
      <c r="G909" s="111" t="n">
        <f aca="false">G910</f>
        <v>0</v>
      </c>
    </row>
    <row r="910" customFormat="false" ht="15.75" hidden="false" customHeight="false" outlineLevel="0" collapsed="false">
      <c r="A910" s="98" t="s">
        <v>111</v>
      </c>
      <c r="B910" s="86"/>
      <c r="C910" s="88" t="s">
        <v>20</v>
      </c>
      <c r="D910" s="88" t="s">
        <v>33</v>
      </c>
      <c r="E910" s="89" t="s">
        <v>616</v>
      </c>
      <c r="F910" s="97" t="s">
        <v>112</v>
      </c>
      <c r="G910" s="111" t="n">
        <v>0</v>
      </c>
    </row>
    <row r="911" customFormat="false" ht="31.5" hidden="false" customHeight="false" outlineLevel="0" collapsed="false">
      <c r="A911" s="108" t="s">
        <v>617</v>
      </c>
      <c r="B911" s="86"/>
      <c r="C911" s="87" t="s">
        <v>20</v>
      </c>
      <c r="D911" s="87" t="s">
        <v>33</v>
      </c>
      <c r="E911" s="92" t="s">
        <v>618</v>
      </c>
      <c r="F911" s="100"/>
      <c r="G911" s="116" t="n">
        <f aca="false">G912+G915</f>
        <v>42035.6</v>
      </c>
    </row>
    <row r="912" customFormat="false" ht="63" hidden="false" customHeight="false" outlineLevel="0" collapsed="false">
      <c r="A912" s="171" t="s">
        <v>619</v>
      </c>
      <c r="B912" s="99"/>
      <c r="C912" s="88" t="s">
        <v>20</v>
      </c>
      <c r="D912" s="88" t="s">
        <v>33</v>
      </c>
      <c r="E912" s="89" t="s">
        <v>620</v>
      </c>
      <c r="F912" s="97"/>
      <c r="G912" s="111" t="n">
        <f aca="false">G914</f>
        <v>36584.4</v>
      </c>
    </row>
    <row r="913" customFormat="false" ht="15.75" hidden="false" customHeight="false" outlineLevel="0" collapsed="false">
      <c r="A913" s="98" t="s">
        <v>109</v>
      </c>
      <c r="B913" s="99"/>
      <c r="C913" s="88" t="s">
        <v>20</v>
      </c>
      <c r="D913" s="88" t="s">
        <v>33</v>
      </c>
      <c r="E913" s="89" t="s">
        <v>620</v>
      </c>
      <c r="F913" s="97" t="s">
        <v>110</v>
      </c>
      <c r="G913" s="111" t="n">
        <f aca="false">G914</f>
        <v>36584.4</v>
      </c>
    </row>
    <row r="914" customFormat="false" ht="15.75" hidden="false" customHeight="false" outlineLevel="0" collapsed="false">
      <c r="A914" s="98" t="s">
        <v>111</v>
      </c>
      <c r="B914" s="99"/>
      <c r="C914" s="88" t="s">
        <v>20</v>
      </c>
      <c r="D914" s="88" t="s">
        <v>33</v>
      </c>
      <c r="E914" s="89" t="s">
        <v>620</v>
      </c>
      <c r="F914" s="97" t="s">
        <v>112</v>
      </c>
      <c r="G914" s="111" t="n">
        <v>36584.4</v>
      </c>
    </row>
    <row r="915" customFormat="false" ht="47.25" hidden="false" customHeight="false" outlineLevel="0" collapsed="false">
      <c r="A915" s="171" t="s">
        <v>621</v>
      </c>
      <c r="B915" s="99"/>
      <c r="C915" s="88" t="s">
        <v>20</v>
      </c>
      <c r="D915" s="88" t="s">
        <v>33</v>
      </c>
      <c r="E915" s="97" t="s">
        <v>622</v>
      </c>
      <c r="F915" s="97"/>
      <c r="G915" s="111" t="n">
        <f aca="false">G916</f>
        <v>5451.2</v>
      </c>
    </row>
    <row r="916" customFormat="false" ht="15.75" hidden="false" customHeight="false" outlineLevel="0" collapsed="false">
      <c r="A916" s="98" t="s">
        <v>109</v>
      </c>
      <c r="B916" s="99"/>
      <c r="C916" s="88" t="s">
        <v>20</v>
      </c>
      <c r="D916" s="88" t="s">
        <v>33</v>
      </c>
      <c r="E916" s="97" t="s">
        <v>622</v>
      </c>
      <c r="F916" s="97" t="s">
        <v>110</v>
      </c>
      <c r="G916" s="111" t="n">
        <f aca="false">G917</f>
        <v>5451.2</v>
      </c>
    </row>
    <row r="917" customFormat="false" ht="15.75" hidden="false" customHeight="false" outlineLevel="0" collapsed="false">
      <c r="A917" s="98" t="s">
        <v>111</v>
      </c>
      <c r="B917" s="99"/>
      <c r="C917" s="88" t="s">
        <v>20</v>
      </c>
      <c r="D917" s="88" t="s">
        <v>33</v>
      </c>
      <c r="E917" s="97" t="s">
        <v>622</v>
      </c>
      <c r="F917" s="97" t="s">
        <v>112</v>
      </c>
      <c r="G917" s="111" t="n">
        <v>5451.2</v>
      </c>
    </row>
    <row r="918" customFormat="false" ht="31.5" hidden="false" customHeight="false" outlineLevel="0" collapsed="false">
      <c r="A918" s="108" t="s">
        <v>275</v>
      </c>
      <c r="B918" s="86"/>
      <c r="C918" s="87" t="s">
        <v>20</v>
      </c>
      <c r="D918" s="87" t="s">
        <v>33</v>
      </c>
      <c r="E918" s="92" t="s">
        <v>276</v>
      </c>
      <c r="F918" s="100"/>
      <c r="G918" s="116" t="n">
        <f aca="false">G919+G922+G925</f>
        <v>6700</v>
      </c>
    </row>
    <row r="919" customFormat="false" ht="47.25" hidden="false" customHeight="false" outlineLevel="0" collapsed="false">
      <c r="A919" s="171" t="s">
        <v>623</v>
      </c>
      <c r="B919" s="99"/>
      <c r="C919" s="88" t="s">
        <v>20</v>
      </c>
      <c r="D919" s="88" t="s">
        <v>33</v>
      </c>
      <c r="E919" s="89" t="s">
        <v>279</v>
      </c>
      <c r="F919" s="97"/>
      <c r="G919" s="111" t="n">
        <f aca="false">G921</f>
        <v>2000</v>
      </c>
    </row>
    <row r="920" customFormat="false" ht="15.75" hidden="false" customHeight="false" outlineLevel="0" collapsed="false">
      <c r="A920" s="98" t="s">
        <v>109</v>
      </c>
      <c r="B920" s="99"/>
      <c r="C920" s="88" t="s">
        <v>20</v>
      </c>
      <c r="D920" s="88" t="s">
        <v>33</v>
      </c>
      <c r="E920" s="89" t="s">
        <v>279</v>
      </c>
      <c r="F920" s="97" t="s">
        <v>110</v>
      </c>
      <c r="G920" s="111" t="n">
        <f aca="false">G921</f>
        <v>2000</v>
      </c>
    </row>
    <row r="921" customFormat="false" ht="15.75" hidden="false" customHeight="false" outlineLevel="0" collapsed="false">
      <c r="A921" s="98" t="s">
        <v>111</v>
      </c>
      <c r="B921" s="99"/>
      <c r="C921" s="88" t="s">
        <v>20</v>
      </c>
      <c r="D921" s="88" t="s">
        <v>33</v>
      </c>
      <c r="E921" s="97" t="s">
        <v>279</v>
      </c>
      <c r="F921" s="97" t="s">
        <v>112</v>
      </c>
      <c r="G921" s="111" t="n">
        <v>2000</v>
      </c>
    </row>
    <row r="922" customFormat="false" ht="47.25" hidden="false" customHeight="false" outlineLevel="0" collapsed="false">
      <c r="A922" s="171" t="s">
        <v>624</v>
      </c>
      <c r="B922" s="99"/>
      <c r="C922" s="88" t="s">
        <v>20</v>
      </c>
      <c r="D922" s="88" t="s">
        <v>33</v>
      </c>
      <c r="E922" s="89" t="s">
        <v>279</v>
      </c>
      <c r="F922" s="97"/>
      <c r="G922" s="111" t="n">
        <f aca="false">G924</f>
        <v>3000</v>
      </c>
    </row>
    <row r="923" customFormat="false" ht="15.75" hidden="false" customHeight="false" outlineLevel="0" collapsed="false">
      <c r="A923" s="98" t="s">
        <v>109</v>
      </c>
      <c r="B923" s="99"/>
      <c r="C923" s="88" t="s">
        <v>20</v>
      </c>
      <c r="D923" s="88" t="s">
        <v>33</v>
      </c>
      <c r="E923" s="89" t="s">
        <v>279</v>
      </c>
      <c r="F923" s="97" t="s">
        <v>110</v>
      </c>
      <c r="G923" s="111" t="n">
        <f aca="false">G924</f>
        <v>3000</v>
      </c>
    </row>
    <row r="924" customFormat="false" ht="15.75" hidden="false" customHeight="false" outlineLevel="0" collapsed="false">
      <c r="A924" s="98" t="s">
        <v>111</v>
      </c>
      <c r="B924" s="99"/>
      <c r="C924" s="88" t="s">
        <v>20</v>
      </c>
      <c r="D924" s="88" t="s">
        <v>33</v>
      </c>
      <c r="E924" s="97" t="s">
        <v>279</v>
      </c>
      <c r="F924" s="97" t="s">
        <v>112</v>
      </c>
      <c r="G924" s="111" t="n">
        <v>3000</v>
      </c>
    </row>
    <row r="925" customFormat="false" ht="47.25" hidden="false" customHeight="false" outlineLevel="0" collapsed="false">
      <c r="A925" s="171" t="s">
        <v>625</v>
      </c>
      <c r="B925" s="99"/>
      <c r="C925" s="88" t="s">
        <v>20</v>
      </c>
      <c r="D925" s="88" t="s">
        <v>33</v>
      </c>
      <c r="E925" s="89" t="s">
        <v>279</v>
      </c>
      <c r="F925" s="97"/>
      <c r="G925" s="111" t="n">
        <f aca="false">G927</f>
        <v>1700</v>
      </c>
    </row>
    <row r="926" customFormat="false" ht="15.75" hidden="false" customHeight="false" outlineLevel="0" collapsed="false">
      <c r="A926" s="98" t="s">
        <v>109</v>
      </c>
      <c r="B926" s="99"/>
      <c r="C926" s="88" t="s">
        <v>20</v>
      </c>
      <c r="D926" s="88" t="s">
        <v>33</v>
      </c>
      <c r="E926" s="89" t="s">
        <v>279</v>
      </c>
      <c r="F926" s="97" t="s">
        <v>110</v>
      </c>
      <c r="G926" s="111" t="n">
        <f aca="false">G927</f>
        <v>1700</v>
      </c>
    </row>
    <row r="927" customFormat="false" ht="15.75" hidden="false" customHeight="false" outlineLevel="0" collapsed="false">
      <c r="A927" s="98" t="s">
        <v>111</v>
      </c>
      <c r="B927" s="99"/>
      <c r="C927" s="88" t="s">
        <v>20</v>
      </c>
      <c r="D927" s="88" t="s">
        <v>33</v>
      </c>
      <c r="E927" s="97" t="s">
        <v>279</v>
      </c>
      <c r="F927" s="97" t="s">
        <v>112</v>
      </c>
      <c r="G927" s="111" t="n">
        <v>1700</v>
      </c>
    </row>
    <row r="928" customFormat="false" ht="31.5" hidden="false" customHeight="false" outlineLevel="0" collapsed="false">
      <c r="A928" s="108" t="s">
        <v>626</v>
      </c>
      <c r="B928" s="86"/>
      <c r="C928" s="87" t="s">
        <v>20</v>
      </c>
      <c r="D928" s="87" t="s">
        <v>33</v>
      </c>
      <c r="E928" s="92" t="s">
        <v>226</v>
      </c>
      <c r="F928" s="100"/>
      <c r="G928" s="116" t="n">
        <f aca="false">G929</f>
        <v>86510.6</v>
      </c>
    </row>
    <row r="929" customFormat="false" ht="15.75" hidden="false" customHeight="false" outlineLevel="0" collapsed="false">
      <c r="A929" s="108" t="s">
        <v>627</v>
      </c>
      <c r="B929" s="86"/>
      <c r="C929" s="87" t="s">
        <v>20</v>
      </c>
      <c r="D929" s="87" t="s">
        <v>33</v>
      </c>
      <c r="E929" s="92" t="s">
        <v>628</v>
      </c>
      <c r="F929" s="100"/>
      <c r="G929" s="116" t="n">
        <f aca="false">G930+G933+G936</f>
        <v>86510.6</v>
      </c>
    </row>
    <row r="930" customFormat="false" ht="47.25" hidden="false" customHeight="false" outlineLevel="0" collapsed="false">
      <c r="A930" s="96" t="s">
        <v>629</v>
      </c>
      <c r="B930" s="99"/>
      <c r="C930" s="88" t="s">
        <v>20</v>
      </c>
      <c r="D930" s="88" t="s">
        <v>33</v>
      </c>
      <c r="E930" s="89" t="s">
        <v>630</v>
      </c>
      <c r="F930" s="97"/>
      <c r="G930" s="111" t="n">
        <f aca="false">G932</f>
        <v>10016.8</v>
      </c>
    </row>
    <row r="931" customFormat="false" ht="15.75" hidden="false" customHeight="false" outlineLevel="0" collapsed="false">
      <c r="A931" s="98" t="s">
        <v>109</v>
      </c>
      <c r="B931" s="99"/>
      <c r="C931" s="88" t="s">
        <v>20</v>
      </c>
      <c r="D931" s="88" t="s">
        <v>33</v>
      </c>
      <c r="E931" s="89" t="s">
        <v>630</v>
      </c>
      <c r="F931" s="97" t="s">
        <v>110</v>
      </c>
      <c r="G931" s="111" t="n">
        <f aca="false">G932</f>
        <v>10016.8</v>
      </c>
    </row>
    <row r="932" customFormat="false" ht="15.75" hidden="false" customHeight="false" outlineLevel="0" collapsed="false">
      <c r="A932" s="234" t="s">
        <v>111</v>
      </c>
      <c r="B932" s="99"/>
      <c r="C932" s="88" t="s">
        <v>20</v>
      </c>
      <c r="D932" s="88" t="s">
        <v>33</v>
      </c>
      <c r="E932" s="89" t="s">
        <v>630</v>
      </c>
      <c r="F932" s="97" t="s">
        <v>112</v>
      </c>
      <c r="G932" s="111" t="n">
        <f aca="false">6036.9+10+2967.9+1002</f>
        <v>10016.8</v>
      </c>
    </row>
    <row r="933" customFormat="false" ht="47.25" hidden="false" customHeight="false" outlineLevel="0" collapsed="false">
      <c r="A933" s="171" t="s">
        <v>631</v>
      </c>
      <c r="B933" s="99"/>
      <c r="C933" s="88" t="s">
        <v>20</v>
      </c>
      <c r="D933" s="88" t="s">
        <v>33</v>
      </c>
      <c r="E933" s="89" t="s">
        <v>632</v>
      </c>
      <c r="F933" s="97"/>
      <c r="G933" s="111" t="n">
        <f aca="false">G935</f>
        <v>75093.7</v>
      </c>
    </row>
    <row r="934" customFormat="false" ht="15.75" hidden="false" customHeight="false" outlineLevel="0" collapsed="false">
      <c r="A934" s="98" t="s">
        <v>109</v>
      </c>
      <c r="B934" s="99"/>
      <c r="C934" s="88" t="s">
        <v>20</v>
      </c>
      <c r="D934" s="88" t="s">
        <v>33</v>
      </c>
      <c r="E934" s="89" t="s">
        <v>632</v>
      </c>
      <c r="F934" s="97" t="s">
        <v>110</v>
      </c>
      <c r="G934" s="111" t="n">
        <f aca="false">G935</f>
        <v>75093.7</v>
      </c>
    </row>
    <row r="935" customFormat="false" ht="15.75" hidden="false" customHeight="false" outlineLevel="0" collapsed="false">
      <c r="A935" s="234" t="s">
        <v>111</v>
      </c>
      <c r="B935" s="99"/>
      <c r="C935" s="88" t="s">
        <v>20</v>
      </c>
      <c r="D935" s="88" t="s">
        <v>33</v>
      </c>
      <c r="E935" s="89" t="s">
        <v>632</v>
      </c>
      <c r="F935" s="97" t="s">
        <v>112</v>
      </c>
      <c r="G935" s="111" t="n">
        <v>75093.7</v>
      </c>
    </row>
    <row r="936" customFormat="false" ht="15.75" hidden="false" customHeight="false" outlineLevel="0" collapsed="false">
      <c r="A936" s="171" t="s">
        <v>633</v>
      </c>
      <c r="B936" s="99"/>
      <c r="C936" s="88" t="s">
        <v>20</v>
      </c>
      <c r="D936" s="88" t="s">
        <v>33</v>
      </c>
      <c r="E936" s="89" t="s">
        <v>634</v>
      </c>
      <c r="F936" s="97"/>
      <c r="G936" s="111" t="n">
        <f aca="false">G938</f>
        <v>1400.1</v>
      </c>
    </row>
    <row r="937" customFormat="false" ht="15.75" hidden="false" customHeight="false" outlineLevel="0" collapsed="false">
      <c r="A937" s="135" t="s">
        <v>594</v>
      </c>
      <c r="B937" s="99"/>
      <c r="C937" s="88" t="s">
        <v>20</v>
      </c>
      <c r="D937" s="88" t="s">
        <v>33</v>
      </c>
      <c r="E937" s="89" t="s">
        <v>634</v>
      </c>
      <c r="F937" s="97" t="s">
        <v>595</v>
      </c>
      <c r="G937" s="111" t="n">
        <f aca="false">G938</f>
        <v>1400.1</v>
      </c>
    </row>
    <row r="938" customFormat="false" ht="15.75" hidden="false" customHeight="false" outlineLevel="0" collapsed="false">
      <c r="A938" s="238" t="s">
        <v>596</v>
      </c>
      <c r="B938" s="99"/>
      <c r="C938" s="88" t="s">
        <v>20</v>
      </c>
      <c r="D938" s="88" t="s">
        <v>33</v>
      </c>
      <c r="E938" s="89" t="s">
        <v>634</v>
      </c>
      <c r="F938" s="97" t="s">
        <v>597</v>
      </c>
      <c r="G938" s="111" t="n">
        <v>1400.1</v>
      </c>
    </row>
    <row r="939" customFormat="false" ht="15.75" hidden="false" customHeight="false" outlineLevel="0" collapsed="false">
      <c r="A939" s="85" t="s">
        <v>45</v>
      </c>
      <c r="B939" s="99"/>
      <c r="C939" s="87" t="s">
        <v>22</v>
      </c>
      <c r="D939" s="284" t="s">
        <v>93</v>
      </c>
      <c r="E939" s="283" t="s">
        <v>93</v>
      </c>
      <c r="F939" s="284" t="s">
        <v>93</v>
      </c>
      <c r="G939" s="116" t="n">
        <f aca="false">G940+G954+G988+G1068</f>
        <v>300028.09</v>
      </c>
    </row>
    <row r="940" customFormat="false" ht="15.75" hidden="false" customHeight="false" outlineLevel="0" collapsed="false">
      <c r="A940" s="151" t="s">
        <v>46</v>
      </c>
      <c r="B940" s="86"/>
      <c r="C940" s="87" t="s">
        <v>22</v>
      </c>
      <c r="D940" s="87" t="s">
        <v>14</v>
      </c>
      <c r="E940" s="92"/>
      <c r="F940" s="100"/>
      <c r="G940" s="116" t="n">
        <f aca="false">G941+G946</f>
        <v>3016.5</v>
      </c>
    </row>
    <row r="941" customFormat="false" ht="31.5" hidden="false" customHeight="false" outlineLevel="0" collapsed="false">
      <c r="A941" s="151" t="s">
        <v>635</v>
      </c>
      <c r="B941" s="109"/>
      <c r="C941" s="87" t="s">
        <v>22</v>
      </c>
      <c r="D941" s="87" t="s">
        <v>14</v>
      </c>
      <c r="E941" s="92" t="s">
        <v>636</v>
      </c>
      <c r="F941" s="100"/>
      <c r="G941" s="116" t="n">
        <f aca="false">G942</f>
        <v>2360</v>
      </c>
    </row>
    <row r="942" customFormat="false" ht="31.5" hidden="false" customHeight="false" outlineLevel="0" collapsed="false">
      <c r="A942" s="151" t="s">
        <v>637</v>
      </c>
      <c r="B942" s="109"/>
      <c r="C942" s="87" t="s">
        <v>22</v>
      </c>
      <c r="D942" s="87" t="s">
        <v>14</v>
      </c>
      <c r="E942" s="92" t="s">
        <v>638</v>
      </c>
      <c r="F942" s="100"/>
      <c r="G942" s="116" t="n">
        <f aca="false">G943</f>
        <v>2360</v>
      </c>
    </row>
    <row r="943" customFormat="false" ht="15.75" hidden="false" customHeight="true" outlineLevel="0" collapsed="false">
      <c r="A943" s="105" t="s">
        <v>588</v>
      </c>
      <c r="B943" s="107"/>
      <c r="C943" s="88" t="s">
        <v>22</v>
      </c>
      <c r="D943" s="88" t="s">
        <v>14</v>
      </c>
      <c r="E943" s="89" t="s">
        <v>639</v>
      </c>
      <c r="F943" s="97"/>
      <c r="G943" s="111" t="n">
        <f aca="false">G944</f>
        <v>2360</v>
      </c>
    </row>
    <row r="944" customFormat="false" ht="15.75" hidden="false" customHeight="false" outlineLevel="0" collapsed="false">
      <c r="A944" s="98" t="s">
        <v>109</v>
      </c>
      <c r="B944" s="107"/>
      <c r="C944" s="88" t="s">
        <v>22</v>
      </c>
      <c r="D944" s="88" t="s">
        <v>14</v>
      </c>
      <c r="E944" s="89" t="s">
        <v>639</v>
      </c>
      <c r="F944" s="97" t="s">
        <v>110</v>
      </c>
      <c r="G944" s="111" t="n">
        <f aca="false">G945</f>
        <v>2360</v>
      </c>
    </row>
    <row r="945" customFormat="false" ht="15.75" hidden="false" customHeight="false" outlineLevel="0" collapsed="false">
      <c r="A945" s="234" t="s">
        <v>111</v>
      </c>
      <c r="B945" s="107"/>
      <c r="C945" s="88" t="s">
        <v>22</v>
      </c>
      <c r="D945" s="88" t="s">
        <v>14</v>
      </c>
      <c r="E945" s="89" t="s">
        <v>639</v>
      </c>
      <c r="F945" s="97" t="s">
        <v>112</v>
      </c>
      <c r="G945" s="111" t="n">
        <f aca="false">1050+400+910</f>
        <v>2360</v>
      </c>
    </row>
    <row r="946" customFormat="false" ht="31.5" hidden="false" customHeight="false" outlineLevel="0" collapsed="false">
      <c r="A946" s="151" t="s">
        <v>134</v>
      </c>
      <c r="B946" s="109"/>
      <c r="C946" s="87" t="s">
        <v>22</v>
      </c>
      <c r="D946" s="87" t="s">
        <v>14</v>
      </c>
      <c r="E946" s="92" t="s">
        <v>135</v>
      </c>
      <c r="F946" s="100"/>
      <c r="G946" s="116" t="n">
        <f aca="false">G947</f>
        <v>656.5</v>
      </c>
    </row>
    <row r="947" customFormat="false" ht="31.5" hidden="false" customHeight="false" outlineLevel="0" collapsed="false">
      <c r="A947" s="151" t="s">
        <v>640</v>
      </c>
      <c r="B947" s="109"/>
      <c r="C947" s="87" t="s">
        <v>22</v>
      </c>
      <c r="D947" s="87" t="s">
        <v>14</v>
      </c>
      <c r="E947" s="92" t="s">
        <v>452</v>
      </c>
      <c r="F947" s="100"/>
      <c r="G947" s="116" t="n">
        <f aca="false">G948+G951</f>
        <v>656.5</v>
      </c>
    </row>
    <row r="948" customFormat="false" ht="31.5" hidden="false" customHeight="false" outlineLevel="0" collapsed="false">
      <c r="A948" s="105" t="s">
        <v>641</v>
      </c>
      <c r="B948" s="107"/>
      <c r="C948" s="88" t="s">
        <v>22</v>
      </c>
      <c r="D948" s="88" t="s">
        <v>14</v>
      </c>
      <c r="E948" s="89" t="s">
        <v>642</v>
      </c>
      <c r="F948" s="97"/>
      <c r="G948" s="111" t="n">
        <f aca="false">G949</f>
        <v>495.1</v>
      </c>
    </row>
    <row r="949" customFormat="false" ht="15.75" hidden="false" customHeight="false" outlineLevel="0" collapsed="false">
      <c r="A949" s="98" t="s">
        <v>109</v>
      </c>
      <c r="B949" s="107"/>
      <c r="C949" s="88" t="s">
        <v>22</v>
      </c>
      <c r="D949" s="88" t="s">
        <v>14</v>
      </c>
      <c r="E949" s="89" t="s">
        <v>642</v>
      </c>
      <c r="F949" s="97" t="s">
        <v>110</v>
      </c>
      <c r="G949" s="111" t="n">
        <f aca="false">G950</f>
        <v>495.1</v>
      </c>
    </row>
    <row r="950" customFormat="false" ht="15.75" hidden="false" customHeight="false" outlineLevel="0" collapsed="false">
      <c r="A950" s="234" t="s">
        <v>111</v>
      </c>
      <c r="B950" s="107"/>
      <c r="C950" s="88" t="s">
        <v>22</v>
      </c>
      <c r="D950" s="88" t="s">
        <v>14</v>
      </c>
      <c r="E950" s="89" t="s">
        <v>642</v>
      </c>
      <c r="F950" s="97" t="s">
        <v>112</v>
      </c>
      <c r="G950" s="111" t="n">
        <v>495.1</v>
      </c>
    </row>
    <row r="951" customFormat="false" ht="31.5" hidden="false" customHeight="false" outlineLevel="0" collapsed="false">
      <c r="A951" s="105" t="s">
        <v>643</v>
      </c>
      <c r="B951" s="107"/>
      <c r="C951" s="88" t="s">
        <v>22</v>
      </c>
      <c r="D951" s="88" t="s">
        <v>14</v>
      </c>
      <c r="E951" s="89" t="s">
        <v>644</v>
      </c>
      <c r="F951" s="97"/>
      <c r="G951" s="111" t="n">
        <f aca="false">G952</f>
        <v>161.4</v>
      </c>
    </row>
    <row r="952" customFormat="false" ht="15.75" hidden="false" customHeight="false" outlineLevel="0" collapsed="false">
      <c r="A952" s="98" t="s">
        <v>109</v>
      </c>
      <c r="B952" s="107"/>
      <c r="C952" s="88" t="s">
        <v>22</v>
      </c>
      <c r="D952" s="88" t="s">
        <v>14</v>
      </c>
      <c r="E952" s="89" t="s">
        <v>644</v>
      </c>
      <c r="F952" s="97" t="s">
        <v>110</v>
      </c>
      <c r="G952" s="111" t="n">
        <f aca="false">G953</f>
        <v>161.4</v>
      </c>
    </row>
    <row r="953" customFormat="false" ht="15.75" hidden="false" customHeight="false" outlineLevel="0" collapsed="false">
      <c r="A953" s="234" t="s">
        <v>111</v>
      </c>
      <c r="B953" s="107"/>
      <c r="C953" s="88" t="s">
        <v>22</v>
      </c>
      <c r="D953" s="88" t="s">
        <v>14</v>
      </c>
      <c r="E953" s="89" t="s">
        <v>644</v>
      </c>
      <c r="F953" s="97" t="s">
        <v>112</v>
      </c>
      <c r="G953" s="111" t="n">
        <v>161.4</v>
      </c>
    </row>
    <row r="954" customFormat="false" ht="15.75" hidden="false" customHeight="false" outlineLevel="0" collapsed="false">
      <c r="A954" s="151" t="s">
        <v>645</v>
      </c>
      <c r="B954" s="86"/>
      <c r="C954" s="87" t="s">
        <v>22</v>
      </c>
      <c r="D954" s="87" t="s">
        <v>16</v>
      </c>
      <c r="E954" s="92"/>
      <c r="F954" s="100"/>
      <c r="G954" s="116" t="n">
        <f aca="false">G955+G980+G984</f>
        <v>195443.95</v>
      </c>
    </row>
    <row r="955" customFormat="false" ht="31.5" hidden="false" customHeight="false" outlineLevel="0" collapsed="false">
      <c r="A955" s="126" t="s">
        <v>646</v>
      </c>
      <c r="B955" s="86"/>
      <c r="C955" s="87" t="s">
        <v>22</v>
      </c>
      <c r="D955" s="87" t="s">
        <v>16</v>
      </c>
      <c r="E955" s="92" t="s">
        <v>647</v>
      </c>
      <c r="F955" s="100"/>
      <c r="G955" s="116" t="n">
        <f aca="false">G968+G974+G977+G971+G956+G959+G962+G965</f>
        <v>187999.15</v>
      </c>
    </row>
    <row r="956" customFormat="false" ht="47.25" hidden="false" customHeight="false" outlineLevel="0" collapsed="false">
      <c r="A956" s="105" t="s">
        <v>648</v>
      </c>
      <c r="B956" s="99"/>
      <c r="C956" s="88" t="s">
        <v>22</v>
      </c>
      <c r="D956" s="88" t="s">
        <v>16</v>
      </c>
      <c r="E956" s="89" t="s">
        <v>649</v>
      </c>
      <c r="F956" s="97"/>
      <c r="G956" s="111" t="n">
        <f aca="false">G957</f>
        <v>37910</v>
      </c>
    </row>
    <row r="957" customFormat="false" ht="15.75" hidden="false" customHeight="false" outlineLevel="0" collapsed="false">
      <c r="A957" s="98" t="s">
        <v>109</v>
      </c>
      <c r="B957" s="99"/>
      <c r="C957" s="88" t="s">
        <v>22</v>
      </c>
      <c r="D957" s="88" t="s">
        <v>16</v>
      </c>
      <c r="E957" s="89" t="s">
        <v>649</v>
      </c>
      <c r="F957" s="97" t="s">
        <v>110</v>
      </c>
      <c r="G957" s="111" t="n">
        <f aca="false">G958</f>
        <v>37910</v>
      </c>
    </row>
    <row r="958" customFormat="false" ht="15.75" hidden="false" customHeight="false" outlineLevel="0" collapsed="false">
      <c r="A958" s="234" t="s">
        <v>111</v>
      </c>
      <c r="B958" s="99"/>
      <c r="C958" s="88" t="s">
        <v>22</v>
      </c>
      <c r="D958" s="88" t="s">
        <v>16</v>
      </c>
      <c r="E958" s="89" t="s">
        <v>649</v>
      </c>
      <c r="F958" s="97" t="s">
        <v>112</v>
      </c>
      <c r="G958" s="111" t="n">
        <v>37910</v>
      </c>
    </row>
    <row r="959" customFormat="false" ht="47.25" hidden="false" customHeight="false" outlineLevel="0" collapsed="false">
      <c r="A959" s="105" t="s">
        <v>650</v>
      </c>
      <c r="B959" s="99"/>
      <c r="C959" s="88" t="s">
        <v>22</v>
      </c>
      <c r="D959" s="88" t="s">
        <v>16</v>
      </c>
      <c r="E959" s="89" t="s">
        <v>651</v>
      </c>
      <c r="F959" s="97"/>
      <c r="G959" s="111" t="n">
        <f aca="false">G960</f>
        <v>17137</v>
      </c>
    </row>
    <row r="960" customFormat="false" ht="15.75" hidden="false" customHeight="false" outlineLevel="0" collapsed="false">
      <c r="A960" s="98" t="s">
        <v>109</v>
      </c>
      <c r="B960" s="99"/>
      <c r="C960" s="88" t="s">
        <v>22</v>
      </c>
      <c r="D960" s="88" t="s">
        <v>16</v>
      </c>
      <c r="E960" s="89" t="s">
        <v>651</v>
      </c>
      <c r="F960" s="97" t="s">
        <v>110</v>
      </c>
      <c r="G960" s="111" t="n">
        <f aca="false">G961</f>
        <v>17137</v>
      </c>
    </row>
    <row r="961" customFormat="false" ht="15.75" hidden="false" customHeight="false" outlineLevel="0" collapsed="false">
      <c r="A961" s="234" t="s">
        <v>111</v>
      </c>
      <c r="B961" s="99"/>
      <c r="C961" s="88" t="s">
        <v>22</v>
      </c>
      <c r="D961" s="88" t="s">
        <v>16</v>
      </c>
      <c r="E961" s="89" t="s">
        <v>651</v>
      </c>
      <c r="F961" s="97" t="s">
        <v>112</v>
      </c>
      <c r="G961" s="111" t="n">
        <v>17137</v>
      </c>
    </row>
    <row r="962" customFormat="false" ht="15.75" hidden="false" customHeight="false" outlineLevel="0" collapsed="false">
      <c r="A962" s="105" t="s">
        <v>652</v>
      </c>
      <c r="B962" s="99"/>
      <c r="C962" s="88" t="s">
        <v>22</v>
      </c>
      <c r="D962" s="88" t="s">
        <v>16</v>
      </c>
      <c r="E962" s="89" t="s">
        <v>653</v>
      </c>
      <c r="F962" s="97"/>
      <c r="G962" s="111" t="n">
        <f aca="false">G963</f>
        <v>2118.1</v>
      </c>
    </row>
    <row r="963" customFormat="false" ht="15.75" hidden="false" customHeight="false" outlineLevel="0" collapsed="false">
      <c r="A963" s="98" t="s">
        <v>109</v>
      </c>
      <c r="B963" s="99"/>
      <c r="C963" s="88" t="s">
        <v>22</v>
      </c>
      <c r="D963" s="88" t="s">
        <v>16</v>
      </c>
      <c r="E963" s="89" t="s">
        <v>653</v>
      </c>
      <c r="F963" s="97" t="s">
        <v>110</v>
      </c>
      <c r="G963" s="111" t="n">
        <f aca="false">G964</f>
        <v>2118.1</v>
      </c>
    </row>
    <row r="964" customFormat="false" ht="15.75" hidden="false" customHeight="false" outlineLevel="0" collapsed="false">
      <c r="A964" s="234" t="s">
        <v>111</v>
      </c>
      <c r="B964" s="99"/>
      <c r="C964" s="88" t="s">
        <v>22</v>
      </c>
      <c r="D964" s="88" t="s">
        <v>16</v>
      </c>
      <c r="E964" s="89" t="s">
        <v>653</v>
      </c>
      <c r="F964" s="97" t="s">
        <v>112</v>
      </c>
      <c r="G964" s="111" t="n">
        <v>2118.1</v>
      </c>
    </row>
    <row r="965" customFormat="false" ht="31.5" hidden="false" customHeight="false" outlineLevel="0" collapsed="false">
      <c r="A965" s="105" t="s">
        <v>654</v>
      </c>
      <c r="B965" s="99"/>
      <c r="C965" s="88" t="s">
        <v>22</v>
      </c>
      <c r="D965" s="88" t="s">
        <v>16</v>
      </c>
      <c r="E965" s="89" t="s">
        <v>655</v>
      </c>
      <c r="F965" s="97"/>
      <c r="G965" s="111" t="n">
        <f aca="false">G966</f>
        <v>212.5</v>
      </c>
    </row>
    <row r="966" customFormat="false" ht="15.75" hidden="false" customHeight="false" outlineLevel="0" collapsed="false">
      <c r="A966" s="135" t="s">
        <v>594</v>
      </c>
      <c r="B966" s="99"/>
      <c r="C966" s="88" t="s">
        <v>22</v>
      </c>
      <c r="D966" s="88" t="s">
        <v>16</v>
      </c>
      <c r="E966" s="89" t="s">
        <v>655</v>
      </c>
      <c r="F966" s="97" t="s">
        <v>595</v>
      </c>
      <c r="G966" s="111" t="n">
        <f aca="false">G967</f>
        <v>212.5</v>
      </c>
    </row>
    <row r="967" customFormat="false" ht="26.1" hidden="false" customHeight="true" outlineLevel="0" collapsed="false">
      <c r="A967" s="238" t="s">
        <v>656</v>
      </c>
      <c r="B967" s="99"/>
      <c r="C967" s="88" t="s">
        <v>22</v>
      </c>
      <c r="D967" s="88" t="s">
        <v>16</v>
      </c>
      <c r="E967" s="89" t="s">
        <v>655</v>
      </c>
      <c r="F967" s="97" t="s">
        <v>657</v>
      </c>
      <c r="G967" s="111" t="n">
        <v>212.5</v>
      </c>
      <c r="R967" s="83" t="e">
        <f aca="false">G970+G1424+#REF!</f>
        <v>#VALUE!</v>
      </c>
    </row>
    <row r="968" customFormat="false" ht="15.75" hidden="false" customHeight="false" outlineLevel="0" collapsed="false">
      <c r="A968" s="105" t="s">
        <v>658</v>
      </c>
      <c r="B968" s="99"/>
      <c r="C968" s="88" t="s">
        <v>22</v>
      </c>
      <c r="D968" s="88" t="s">
        <v>16</v>
      </c>
      <c r="E968" s="89" t="s">
        <v>659</v>
      </c>
      <c r="F968" s="97"/>
      <c r="G968" s="111" t="n">
        <f aca="false">G969</f>
        <v>3716.9</v>
      </c>
    </row>
    <row r="969" customFormat="false" ht="15.75" hidden="false" customHeight="false" outlineLevel="0" collapsed="false">
      <c r="A969" s="98" t="s">
        <v>109</v>
      </c>
      <c r="B969" s="99"/>
      <c r="C969" s="88" t="s">
        <v>22</v>
      </c>
      <c r="D969" s="88" t="s">
        <v>16</v>
      </c>
      <c r="E969" s="89" t="s">
        <v>659</v>
      </c>
      <c r="F969" s="97" t="s">
        <v>110</v>
      </c>
      <c r="G969" s="111" t="n">
        <f aca="false">G970</f>
        <v>3716.9</v>
      </c>
    </row>
    <row r="970" customFormat="false" ht="26.1" hidden="false" customHeight="true" outlineLevel="0" collapsed="false">
      <c r="A970" s="234" t="s">
        <v>111</v>
      </c>
      <c r="B970" s="99"/>
      <c r="C970" s="88" t="s">
        <v>22</v>
      </c>
      <c r="D970" s="88" t="s">
        <v>16</v>
      </c>
      <c r="E970" s="89" t="s">
        <v>659</v>
      </c>
      <c r="F970" s="97" t="s">
        <v>112</v>
      </c>
      <c r="G970" s="111" t="n">
        <v>3716.9</v>
      </c>
      <c r="R970" s="83" t="e">
        <f aca="false">G973+G1427+#REF!</f>
        <v>#VALUE!</v>
      </c>
    </row>
    <row r="971" customFormat="false" ht="15.75" hidden="false" customHeight="false" outlineLevel="0" collapsed="false">
      <c r="A971" s="105" t="s">
        <v>660</v>
      </c>
      <c r="B971" s="99"/>
      <c r="C971" s="88" t="s">
        <v>22</v>
      </c>
      <c r="D971" s="88" t="s">
        <v>16</v>
      </c>
      <c r="E971" s="89" t="s">
        <v>661</v>
      </c>
      <c r="F971" s="97"/>
      <c r="G971" s="111" t="n">
        <f aca="false">G972</f>
        <v>123404.65</v>
      </c>
    </row>
    <row r="972" customFormat="false" ht="15.75" hidden="false" customHeight="false" outlineLevel="0" collapsed="false">
      <c r="A972" s="135" t="s">
        <v>594</v>
      </c>
      <c r="B972" s="99"/>
      <c r="C972" s="88" t="s">
        <v>22</v>
      </c>
      <c r="D972" s="88" t="s">
        <v>16</v>
      </c>
      <c r="E972" s="89" t="s">
        <v>661</v>
      </c>
      <c r="F972" s="97" t="s">
        <v>595</v>
      </c>
      <c r="G972" s="111" t="n">
        <f aca="false">G973</f>
        <v>123404.65</v>
      </c>
    </row>
    <row r="973" customFormat="false" ht="26.1" hidden="false" customHeight="true" outlineLevel="0" collapsed="false">
      <c r="A973" s="238" t="s">
        <v>656</v>
      </c>
      <c r="B973" s="99"/>
      <c r="C973" s="88" t="s">
        <v>22</v>
      </c>
      <c r="D973" s="88" t="s">
        <v>16</v>
      </c>
      <c r="E973" s="89" t="s">
        <v>661</v>
      </c>
      <c r="F973" s="97" t="s">
        <v>657</v>
      </c>
      <c r="G973" s="111" t="n">
        <v>123404.65</v>
      </c>
      <c r="R973" s="83" t="e">
        <f aca="false">G976+G1430+#REF!</f>
        <v>#VALUE!</v>
      </c>
    </row>
    <row r="974" customFormat="false" ht="31.5" hidden="false" customHeight="false" outlineLevel="0" collapsed="false">
      <c r="A974" s="105" t="s">
        <v>662</v>
      </c>
      <c r="B974" s="99"/>
      <c r="C974" s="88" t="s">
        <v>22</v>
      </c>
      <c r="D974" s="88" t="s">
        <v>16</v>
      </c>
      <c r="E974" s="89" t="s">
        <v>663</v>
      </c>
      <c r="F974" s="97"/>
      <c r="G974" s="111" t="n">
        <f aca="false">G975</f>
        <v>2000</v>
      </c>
    </row>
    <row r="975" customFormat="false" ht="15.75" hidden="false" customHeight="false" outlineLevel="0" collapsed="false">
      <c r="A975" s="135" t="s">
        <v>594</v>
      </c>
      <c r="B975" s="99"/>
      <c r="C975" s="88" t="s">
        <v>22</v>
      </c>
      <c r="D975" s="88" t="s">
        <v>16</v>
      </c>
      <c r="E975" s="89" t="s">
        <v>663</v>
      </c>
      <c r="F975" s="97" t="s">
        <v>595</v>
      </c>
      <c r="G975" s="111" t="n">
        <f aca="false">G976</f>
        <v>2000</v>
      </c>
    </row>
    <row r="976" customFormat="false" ht="15.75" hidden="false" customHeight="false" outlineLevel="0" collapsed="false">
      <c r="A976" s="238" t="s">
        <v>596</v>
      </c>
      <c r="B976" s="99"/>
      <c r="C976" s="88" t="s">
        <v>22</v>
      </c>
      <c r="D976" s="88" t="s">
        <v>16</v>
      </c>
      <c r="E976" s="89" t="s">
        <v>663</v>
      </c>
      <c r="F976" s="97" t="s">
        <v>597</v>
      </c>
      <c r="G976" s="111" t="n">
        <v>2000</v>
      </c>
    </row>
    <row r="977" customFormat="false" ht="31.5" hidden="false" customHeight="false" outlineLevel="0" collapsed="false">
      <c r="A977" s="105" t="s">
        <v>664</v>
      </c>
      <c r="B977" s="99"/>
      <c r="C977" s="88" t="s">
        <v>22</v>
      </c>
      <c r="D977" s="88" t="s">
        <v>16</v>
      </c>
      <c r="E977" s="89" t="s">
        <v>665</v>
      </c>
      <c r="F977" s="97"/>
      <c r="G977" s="111" t="n">
        <f aca="false">G978</f>
        <v>1500</v>
      </c>
    </row>
    <row r="978" customFormat="false" ht="15.75" hidden="false" customHeight="false" outlineLevel="0" collapsed="false">
      <c r="A978" s="135" t="s">
        <v>594</v>
      </c>
      <c r="B978" s="99"/>
      <c r="C978" s="88" t="s">
        <v>22</v>
      </c>
      <c r="D978" s="88" t="s">
        <v>16</v>
      </c>
      <c r="E978" s="89" t="s">
        <v>665</v>
      </c>
      <c r="F978" s="97" t="s">
        <v>595</v>
      </c>
      <c r="G978" s="111" t="n">
        <f aca="false">G979</f>
        <v>1500</v>
      </c>
    </row>
    <row r="979" customFormat="false" ht="15.75" hidden="false" customHeight="false" outlineLevel="0" collapsed="false">
      <c r="A979" s="238" t="s">
        <v>596</v>
      </c>
      <c r="B979" s="99"/>
      <c r="C979" s="88" t="s">
        <v>22</v>
      </c>
      <c r="D979" s="88" t="s">
        <v>16</v>
      </c>
      <c r="E979" s="89" t="s">
        <v>665</v>
      </c>
      <c r="F979" s="97" t="s">
        <v>597</v>
      </c>
      <c r="G979" s="111" t="n">
        <v>1500</v>
      </c>
    </row>
    <row r="980" customFormat="false" ht="31.5" hidden="false" customHeight="false" outlineLevel="0" collapsed="false">
      <c r="A980" s="126" t="s">
        <v>311</v>
      </c>
      <c r="B980" s="86"/>
      <c r="C980" s="87" t="s">
        <v>22</v>
      </c>
      <c r="D980" s="87" t="s">
        <v>16</v>
      </c>
      <c r="E980" s="92" t="s">
        <v>312</v>
      </c>
      <c r="F980" s="100"/>
      <c r="G980" s="116" t="n">
        <f aca="false">G981</f>
        <v>444.8</v>
      </c>
    </row>
    <row r="981" customFormat="false" ht="15.75" hidden="false" customHeight="false" outlineLevel="0" collapsed="false">
      <c r="A981" s="105" t="s">
        <v>313</v>
      </c>
      <c r="B981" s="99"/>
      <c r="C981" s="88" t="s">
        <v>22</v>
      </c>
      <c r="D981" s="88" t="s">
        <v>16</v>
      </c>
      <c r="E981" s="89" t="s">
        <v>314</v>
      </c>
      <c r="F981" s="97"/>
      <c r="G981" s="111" t="n">
        <f aca="false">G982</f>
        <v>444.8</v>
      </c>
    </row>
    <row r="982" customFormat="false" ht="15.75" hidden="false" customHeight="false" outlineLevel="0" collapsed="false">
      <c r="A982" s="98" t="s">
        <v>109</v>
      </c>
      <c r="B982" s="99"/>
      <c r="C982" s="88" t="s">
        <v>22</v>
      </c>
      <c r="D982" s="88" t="s">
        <v>16</v>
      </c>
      <c r="E982" s="89" t="s">
        <v>314</v>
      </c>
      <c r="F982" s="97" t="s">
        <v>110</v>
      </c>
      <c r="G982" s="111" t="n">
        <f aca="false">G983</f>
        <v>444.8</v>
      </c>
    </row>
    <row r="983" customFormat="false" ht="15.75" hidden="false" customHeight="false" outlineLevel="0" collapsed="false">
      <c r="A983" s="234" t="s">
        <v>111</v>
      </c>
      <c r="B983" s="99"/>
      <c r="C983" s="88" t="s">
        <v>22</v>
      </c>
      <c r="D983" s="88" t="s">
        <v>16</v>
      </c>
      <c r="E983" s="89" t="s">
        <v>314</v>
      </c>
      <c r="F983" s="97" t="s">
        <v>112</v>
      </c>
      <c r="G983" s="111" t="n">
        <f aca="false">166.8+278</f>
        <v>444.8</v>
      </c>
    </row>
    <row r="984" customFormat="false" ht="31.5" hidden="false" customHeight="false" outlineLevel="0" collapsed="false">
      <c r="A984" s="108" t="s">
        <v>275</v>
      </c>
      <c r="B984" s="86"/>
      <c r="C984" s="87" t="s">
        <v>22</v>
      </c>
      <c r="D984" s="87" t="s">
        <v>16</v>
      </c>
      <c r="E984" s="92" t="s">
        <v>276</v>
      </c>
      <c r="F984" s="100"/>
      <c r="G984" s="116" t="n">
        <f aca="false">G985</f>
        <v>7000</v>
      </c>
    </row>
    <row r="985" customFormat="false" ht="47.25" hidden="false" customHeight="false" outlineLevel="0" collapsed="false">
      <c r="A985" s="105" t="s">
        <v>666</v>
      </c>
      <c r="B985" s="99"/>
      <c r="C985" s="88" t="s">
        <v>22</v>
      </c>
      <c r="D985" s="88" t="s">
        <v>16</v>
      </c>
      <c r="E985" s="89" t="s">
        <v>279</v>
      </c>
      <c r="F985" s="97"/>
      <c r="G985" s="111" t="n">
        <f aca="false">G986</f>
        <v>7000</v>
      </c>
    </row>
    <row r="986" customFormat="false" ht="15.75" hidden="false" customHeight="false" outlineLevel="0" collapsed="false">
      <c r="A986" s="135" t="s">
        <v>594</v>
      </c>
      <c r="B986" s="99"/>
      <c r="C986" s="88" t="s">
        <v>22</v>
      </c>
      <c r="D986" s="88" t="s">
        <v>16</v>
      </c>
      <c r="E986" s="89" t="s">
        <v>279</v>
      </c>
      <c r="F986" s="97" t="s">
        <v>595</v>
      </c>
      <c r="G986" s="111" t="n">
        <f aca="false">G987</f>
        <v>7000</v>
      </c>
    </row>
    <row r="987" customFormat="false" ht="15.75" hidden="false" customHeight="false" outlineLevel="0" collapsed="false">
      <c r="A987" s="238" t="s">
        <v>596</v>
      </c>
      <c r="B987" s="99"/>
      <c r="C987" s="88" t="s">
        <v>22</v>
      </c>
      <c r="D987" s="88" t="s">
        <v>16</v>
      </c>
      <c r="E987" s="97" t="s">
        <v>279</v>
      </c>
      <c r="F987" s="97" t="s">
        <v>597</v>
      </c>
      <c r="G987" s="111" t="n">
        <v>7000</v>
      </c>
    </row>
    <row r="988" customFormat="false" ht="15.75" hidden="false" customHeight="false" outlineLevel="0" collapsed="false">
      <c r="A988" s="248" t="s">
        <v>48</v>
      </c>
      <c r="B988" s="292"/>
      <c r="C988" s="120" t="s">
        <v>22</v>
      </c>
      <c r="D988" s="120" t="s">
        <v>18</v>
      </c>
      <c r="E988" s="124"/>
      <c r="F988" s="125"/>
      <c r="G988" s="155" t="n">
        <f aca="false">G989+G999+G1031+G1012+G1026</f>
        <v>100889.74</v>
      </c>
    </row>
    <row r="989" customFormat="false" ht="31.5" hidden="false" customHeight="false" outlineLevel="0" collapsed="false">
      <c r="A989" s="85" t="s">
        <v>667</v>
      </c>
      <c r="B989" s="86"/>
      <c r="C989" s="87" t="s">
        <v>22</v>
      </c>
      <c r="D989" s="87" t="s">
        <v>18</v>
      </c>
      <c r="E989" s="92" t="s">
        <v>533</v>
      </c>
      <c r="F989" s="100"/>
      <c r="G989" s="116" t="n">
        <f aca="false">G990+G993+G996</f>
        <v>27934.7</v>
      </c>
    </row>
    <row r="990" customFormat="false" ht="15.75" hidden="false" customHeight="false" outlineLevel="0" collapsed="false">
      <c r="A990" s="117" t="s">
        <v>292</v>
      </c>
      <c r="B990" s="99"/>
      <c r="C990" s="88" t="s">
        <v>22</v>
      </c>
      <c r="D990" s="88" t="s">
        <v>18</v>
      </c>
      <c r="E990" s="89" t="s">
        <v>668</v>
      </c>
      <c r="F990" s="97"/>
      <c r="G990" s="111" t="n">
        <f aca="false">G991</f>
        <v>255</v>
      </c>
    </row>
    <row r="991" customFormat="false" ht="15.75" hidden="false" customHeight="false" outlineLevel="0" collapsed="false">
      <c r="A991" s="98" t="s">
        <v>109</v>
      </c>
      <c r="B991" s="86"/>
      <c r="C991" s="88" t="s">
        <v>22</v>
      </c>
      <c r="D991" s="88" t="s">
        <v>18</v>
      </c>
      <c r="E991" s="89" t="s">
        <v>668</v>
      </c>
      <c r="F991" s="97" t="s">
        <v>110</v>
      </c>
      <c r="G991" s="111" t="n">
        <f aca="false">G992</f>
        <v>255</v>
      </c>
    </row>
    <row r="992" customFormat="false" ht="15.75" hidden="false" customHeight="false" outlineLevel="0" collapsed="false">
      <c r="A992" s="98" t="s">
        <v>111</v>
      </c>
      <c r="B992" s="86"/>
      <c r="C992" s="88" t="s">
        <v>22</v>
      </c>
      <c r="D992" s="88" t="s">
        <v>18</v>
      </c>
      <c r="E992" s="89" t="s">
        <v>668</v>
      </c>
      <c r="F992" s="97" t="s">
        <v>112</v>
      </c>
      <c r="G992" s="111" t="n">
        <f aca="false">170+85</f>
        <v>255</v>
      </c>
    </row>
    <row r="993" customFormat="false" ht="15.75" hidden="false" customHeight="false" outlineLevel="0" collapsed="false">
      <c r="A993" s="117" t="s">
        <v>615</v>
      </c>
      <c r="B993" s="99"/>
      <c r="C993" s="88" t="s">
        <v>22</v>
      </c>
      <c r="D993" s="88" t="s">
        <v>18</v>
      </c>
      <c r="E993" s="89" t="s">
        <v>616</v>
      </c>
      <c r="F993" s="97"/>
      <c r="G993" s="111" t="n">
        <f aca="false">G994</f>
        <v>27679.7</v>
      </c>
    </row>
    <row r="994" customFormat="false" ht="15.75" hidden="false" customHeight="false" outlineLevel="0" collapsed="false">
      <c r="A994" s="98" t="s">
        <v>109</v>
      </c>
      <c r="B994" s="86"/>
      <c r="C994" s="88" t="s">
        <v>22</v>
      </c>
      <c r="D994" s="88" t="s">
        <v>18</v>
      </c>
      <c r="E994" s="89" t="s">
        <v>616</v>
      </c>
      <c r="F994" s="97" t="s">
        <v>110</v>
      </c>
      <c r="G994" s="111" t="n">
        <f aca="false">G995</f>
        <v>27679.7</v>
      </c>
    </row>
    <row r="995" customFormat="false" ht="15.75" hidden="false" customHeight="false" outlineLevel="0" collapsed="false">
      <c r="A995" s="98" t="s">
        <v>111</v>
      </c>
      <c r="B995" s="86"/>
      <c r="C995" s="88" t="s">
        <v>22</v>
      </c>
      <c r="D995" s="88" t="s">
        <v>18</v>
      </c>
      <c r="E995" s="89" t="s">
        <v>616</v>
      </c>
      <c r="F995" s="97" t="s">
        <v>112</v>
      </c>
      <c r="G995" s="111" t="n">
        <f aca="false">5074+22605.7</f>
        <v>27679.7</v>
      </c>
    </row>
    <row r="996" customFormat="false" ht="47.25" hidden="false" customHeight="false" outlineLevel="0" collapsed="false">
      <c r="A996" s="117" t="s">
        <v>669</v>
      </c>
      <c r="B996" s="99"/>
      <c r="C996" s="88" t="s">
        <v>22</v>
      </c>
      <c r="D996" s="88" t="s">
        <v>18</v>
      </c>
      <c r="E996" s="89" t="s">
        <v>670</v>
      </c>
      <c r="F996" s="97"/>
      <c r="G996" s="111" t="n">
        <f aca="false">G997</f>
        <v>0</v>
      </c>
    </row>
    <row r="997" customFormat="false" ht="15.75" hidden="false" customHeight="false" outlineLevel="0" collapsed="false">
      <c r="A997" s="98" t="s">
        <v>109</v>
      </c>
      <c r="B997" s="86"/>
      <c r="C997" s="88" t="s">
        <v>22</v>
      </c>
      <c r="D997" s="88" t="s">
        <v>18</v>
      </c>
      <c r="E997" s="89" t="s">
        <v>670</v>
      </c>
      <c r="F997" s="97" t="s">
        <v>110</v>
      </c>
      <c r="G997" s="111" t="n">
        <f aca="false">G998</f>
        <v>0</v>
      </c>
    </row>
    <row r="998" customFormat="false" ht="15.75" hidden="false" customHeight="false" outlineLevel="0" collapsed="false">
      <c r="A998" s="98" t="s">
        <v>111</v>
      </c>
      <c r="B998" s="86"/>
      <c r="C998" s="88" t="s">
        <v>22</v>
      </c>
      <c r="D998" s="88" t="s">
        <v>18</v>
      </c>
      <c r="E998" s="89" t="s">
        <v>670</v>
      </c>
      <c r="F998" s="97" t="s">
        <v>112</v>
      </c>
      <c r="G998" s="111" t="n">
        <v>0</v>
      </c>
    </row>
    <row r="999" customFormat="false" ht="31.5" hidden="false" customHeight="false" outlineLevel="0" collapsed="false">
      <c r="A999" s="108" t="s">
        <v>671</v>
      </c>
      <c r="B999" s="86"/>
      <c r="C999" s="87" t="s">
        <v>22</v>
      </c>
      <c r="D999" s="87" t="s">
        <v>18</v>
      </c>
      <c r="E999" s="92" t="s">
        <v>672</v>
      </c>
      <c r="F999" s="100"/>
      <c r="G999" s="116" t="n">
        <f aca="false">G1000+G1003+G1006+G1009</f>
        <v>38416.6</v>
      </c>
    </row>
    <row r="1000" customFormat="false" ht="15.75" hidden="false" customHeight="false" outlineLevel="0" collapsed="false">
      <c r="A1000" s="105" t="s">
        <v>160</v>
      </c>
      <c r="B1000" s="86"/>
      <c r="C1000" s="88" t="s">
        <v>22</v>
      </c>
      <c r="D1000" s="88" t="s">
        <v>18</v>
      </c>
      <c r="E1000" s="89" t="s">
        <v>673</v>
      </c>
      <c r="F1000" s="97"/>
      <c r="G1000" s="111" t="n">
        <f aca="false">G1001</f>
        <v>13049.9</v>
      </c>
    </row>
    <row r="1001" customFormat="false" ht="31.5" hidden="false" customHeight="false" outlineLevel="0" collapsed="false">
      <c r="A1001" s="98" t="s">
        <v>339</v>
      </c>
      <c r="B1001" s="86"/>
      <c r="C1001" s="88" t="s">
        <v>22</v>
      </c>
      <c r="D1001" s="88" t="s">
        <v>18</v>
      </c>
      <c r="E1001" s="89" t="s">
        <v>673</v>
      </c>
      <c r="F1001" s="97" t="s">
        <v>147</v>
      </c>
      <c r="G1001" s="111" t="n">
        <f aca="false">G1002</f>
        <v>13049.9</v>
      </c>
    </row>
    <row r="1002" customFormat="false" ht="15.75" hidden="false" customHeight="false" outlineLevel="0" collapsed="false">
      <c r="A1002" s="98" t="s">
        <v>370</v>
      </c>
      <c r="B1002" s="86"/>
      <c r="C1002" s="88" t="s">
        <v>22</v>
      </c>
      <c r="D1002" s="88" t="s">
        <v>18</v>
      </c>
      <c r="E1002" s="89" t="s">
        <v>673</v>
      </c>
      <c r="F1002" s="97" t="s">
        <v>367</v>
      </c>
      <c r="G1002" s="111" t="n">
        <f aca="false">11984.7+1065.2</f>
        <v>13049.9</v>
      </c>
    </row>
    <row r="1003" customFormat="false" ht="15.75" hidden="false" customHeight="false" outlineLevel="0" collapsed="false">
      <c r="A1003" s="105" t="s">
        <v>292</v>
      </c>
      <c r="B1003" s="86"/>
      <c r="C1003" s="88" t="s">
        <v>22</v>
      </c>
      <c r="D1003" s="88" t="s">
        <v>18</v>
      </c>
      <c r="E1003" s="89" t="s">
        <v>674</v>
      </c>
      <c r="F1003" s="97"/>
      <c r="G1003" s="111" t="n">
        <f aca="false">G1004</f>
        <v>9409.8</v>
      </c>
    </row>
    <row r="1004" customFormat="false" ht="15.75" hidden="false" customHeight="false" outlineLevel="0" collapsed="false">
      <c r="A1004" s="98" t="s">
        <v>109</v>
      </c>
      <c r="B1004" s="86"/>
      <c r="C1004" s="88" t="s">
        <v>22</v>
      </c>
      <c r="D1004" s="88" t="s">
        <v>18</v>
      </c>
      <c r="E1004" s="89" t="s">
        <v>674</v>
      </c>
      <c r="F1004" s="97" t="s">
        <v>110</v>
      </c>
      <c r="G1004" s="111" t="n">
        <f aca="false">G1005</f>
        <v>9409.8</v>
      </c>
    </row>
    <row r="1005" customFormat="false" ht="15.75" hidden="false" customHeight="false" outlineLevel="0" collapsed="false">
      <c r="A1005" s="98" t="s">
        <v>111</v>
      </c>
      <c r="B1005" s="86"/>
      <c r="C1005" s="88" t="s">
        <v>22</v>
      </c>
      <c r="D1005" s="88" t="s">
        <v>18</v>
      </c>
      <c r="E1005" s="89" t="s">
        <v>674</v>
      </c>
      <c r="F1005" s="97" t="s">
        <v>112</v>
      </c>
      <c r="G1005" s="111" t="n">
        <f aca="false">7148.4+2361.4-100</f>
        <v>9409.8</v>
      </c>
    </row>
    <row r="1006" customFormat="false" ht="15.75" hidden="false" customHeight="false" outlineLevel="0" collapsed="false">
      <c r="A1006" s="105" t="s">
        <v>675</v>
      </c>
      <c r="B1006" s="86"/>
      <c r="C1006" s="88" t="s">
        <v>22</v>
      </c>
      <c r="D1006" s="88" t="s">
        <v>18</v>
      </c>
      <c r="E1006" s="89" t="s">
        <v>676</v>
      </c>
      <c r="F1006" s="97"/>
      <c r="G1006" s="111" t="n">
        <f aca="false">G1007</f>
        <v>15074.9</v>
      </c>
    </row>
    <row r="1007" customFormat="false" ht="15.75" hidden="false" customHeight="false" outlineLevel="0" collapsed="false">
      <c r="A1007" s="98" t="s">
        <v>109</v>
      </c>
      <c r="B1007" s="86"/>
      <c r="C1007" s="88" t="s">
        <v>22</v>
      </c>
      <c r="D1007" s="88" t="s">
        <v>18</v>
      </c>
      <c r="E1007" s="89" t="s">
        <v>676</v>
      </c>
      <c r="F1007" s="97" t="s">
        <v>110</v>
      </c>
      <c r="G1007" s="111" t="n">
        <f aca="false">G1008</f>
        <v>15074.9</v>
      </c>
    </row>
    <row r="1008" customFormat="false" ht="15.75" hidden="false" customHeight="false" outlineLevel="0" collapsed="false">
      <c r="A1008" s="98" t="s">
        <v>111</v>
      </c>
      <c r="B1008" s="86"/>
      <c r="C1008" s="88" t="s">
        <v>22</v>
      </c>
      <c r="D1008" s="88" t="s">
        <v>18</v>
      </c>
      <c r="E1008" s="89" t="s">
        <v>676</v>
      </c>
      <c r="F1008" s="97" t="s">
        <v>112</v>
      </c>
      <c r="G1008" s="111" t="n">
        <f aca="false">1618+13195+261.9</f>
        <v>15074.9</v>
      </c>
    </row>
    <row r="1009" customFormat="false" ht="47.25" hidden="false" customHeight="false" outlineLevel="0" collapsed="false">
      <c r="A1009" s="105" t="s">
        <v>677</v>
      </c>
      <c r="B1009" s="86"/>
      <c r="C1009" s="88" t="s">
        <v>22</v>
      </c>
      <c r="D1009" s="88" t="s">
        <v>18</v>
      </c>
      <c r="E1009" s="89" t="s">
        <v>678</v>
      </c>
      <c r="F1009" s="97"/>
      <c r="G1009" s="111" t="n">
        <f aca="false">G1010</f>
        <v>882</v>
      </c>
    </row>
    <row r="1010" customFormat="false" ht="15.75" hidden="false" customHeight="false" outlineLevel="0" collapsed="false">
      <c r="A1010" s="98" t="s">
        <v>109</v>
      </c>
      <c r="B1010" s="86"/>
      <c r="C1010" s="88" t="s">
        <v>22</v>
      </c>
      <c r="D1010" s="88" t="s">
        <v>18</v>
      </c>
      <c r="E1010" s="89" t="s">
        <v>678</v>
      </c>
      <c r="F1010" s="97" t="s">
        <v>110</v>
      </c>
      <c r="G1010" s="111" t="n">
        <f aca="false">G1011</f>
        <v>882</v>
      </c>
    </row>
    <row r="1011" customFormat="false" ht="15.75" hidden="false" customHeight="false" outlineLevel="0" collapsed="false">
      <c r="A1011" s="98" t="s">
        <v>111</v>
      </c>
      <c r="B1011" s="86"/>
      <c r="C1011" s="88" t="s">
        <v>22</v>
      </c>
      <c r="D1011" s="88" t="s">
        <v>18</v>
      </c>
      <c r="E1011" s="89" t="s">
        <v>678</v>
      </c>
      <c r="F1011" s="97" t="s">
        <v>112</v>
      </c>
      <c r="G1011" s="111" t="n">
        <v>882</v>
      </c>
    </row>
    <row r="1012" customFormat="false" ht="31.5" hidden="false" customHeight="false" outlineLevel="0" collapsed="false">
      <c r="A1012" s="108" t="s">
        <v>451</v>
      </c>
      <c r="B1012" s="86"/>
      <c r="C1012" s="130" t="s">
        <v>22</v>
      </c>
      <c r="D1012" s="130" t="s">
        <v>18</v>
      </c>
      <c r="E1012" s="92" t="s">
        <v>135</v>
      </c>
      <c r="F1012" s="100"/>
      <c r="G1012" s="116" t="n">
        <f aca="false">G1013</f>
        <v>8878.6</v>
      </c>
    </row>
    <row r="1013" customFormat="false" ht="31.5" hidden="false" customHeight="false" outlineLevel="0" collapsed="false">
      <c r="A1013" s="126" t="s">
        <v>142</v>
      </c>
      <c r="B1013" s="86"/>
      <c r="C1013" s="87" t="s">
        <v>22</v>
      </c>
      <c r="D1013" s="87" t="s">
        <v>18</v>
      </c>
      <c r="E1013" s="92" t="s">
        <v>452</v>
      </c>
      <c r="F1013" s="100"/>
      <c r="G1013" s="116" t="n">
        <f aca="false">G1014+G1020+G1023+G1017</f>
        <v>8878.6</v>
      </c>
    </row>
    <row r="1014" customFormat="false" ht="47.25" hidden="false" customHeight="false" outlineLevel="0" collapsed="false">
      <c r="A1014" s="293" t="s">
        <v>679</v>
      </c>
      <c r="B1014" s="99"/>
      <c r="C1014" s="88" t="s">
        <v>22</v>
      </c>
      <c r="D1014" s="88" t="s">
        <v>18</v>
      </c>
      <c r="E1014" s="134" t="s">
        <v>454</v>
      </c>
      <c r="F1014" s="97"/>
      <c r="G1014" s="111" t="n">
        <f aca="false">G1015</f>
        <v>1500</v>
      </c>
    </row>
    <row r="1015" customFormat="false" ht="31.5" hidden="false" customHeight="false" outlineLevel="0" collapsed="false">
      <c r="A1015" s="98" t="s">
        <v>339</v>
      </c>
      <c r="B1015" s="99"/>
      <c r="C1015" s="88" t="s">
        <v>22</v>
      </c>
      <c r="D1015" s="88" t="s">
        <v>18</v>
      </c>
      <c r="E1015" s="134" t="s">
        <v>454</v>
      </c>
      <c r="F1015" s="97" t="s">
        <v>147</v>
      </c>
      <c r="G1015" s="111" t="n">
        <f aca="false">G1016</f>
        <v>1500</v>
      </c>
    </row>
    <row r="1016" customFormat="false" ht="15.75" hidden="false" customHeight="false" outlineLevel="0" collapsed="false">
      <c r="A1016" s="98" t="s">
        <v>370</v>
      </c>
      <c r="B1016" s="99"/>
      <c r="C1016" s="88" t="s">
        <v>22</v>
      </c>
      <c r="D1016" s="88" t="s">
        <v>18</v>
      </c>
      <c r="E1016" s="134" t="s">
        <v>454</v>
      </c>
      <c r="F1016" s="97" t="s">
        <v>367</v>
      </c>
      <c r="G1016" s="111" t="n">
        <v>1500</v>
      </c>
    </row>
    <row r="1017" customFormat="false" ht="47.25" hidden="false" customHeight="false" outlineLevel="0" collapsed="false">
      <c r="A1017" s="259" t="s">
        <v>680</v>
      </c>
      <c r="B1017" s="107"/>
      <c r="C1017" s="88" t="s">
        <v>22</v>
      </c>
      <c r="D1017" s="88" t="s">
        <v>18</v>
      </c>
      <c r="E1017" s="134" t="s">
        <v>454</v>
      </c>
      <c r="F1017" s="97"/>
      <c r="G1017" s="111" t="n">
        <f aca="false">G1018</f>
        <v>3165.8</v>
      </c>
    </row>
    <row r="1018" customFormat="false" ht="15.75" hidden="false" customHeight="false" outlineLevel="0" collapsed="false">
      <c r="A1018" s="98" t="s">
        <v>109</v>
      </c>
      <c r="B1018" s="107"/>
      <c r="C1018" s="88" t="s">
        <v>22</v>
      </c>
      <c r="D1018" s="88" t="s">
        <v>18</v>
      </c>
      <c r="E1018" s="134" t="s">
        <v>454</v>
      </c>
      <c r="F1018" s="97" t="s">
        <v>110</v>
      </c>
      <c r="G1018" s="111" t="n">
        <f aca="false">G1019</f>
        <v>3165.8</v>
      </c>
    </row>
    <row r="1019" customFormat="false" ht="15.75" hidden="false" customHeight="false" outlineLevel="0" collapsed="false">
      <c r="A1019" s="98" t="s">
        <v>111</v>
      </c>
      <c r="B1019" s="107"/>
      <c r="C1019" s="88" t="s">
        <v>22</v>
      </c>
      <c r="D1019" s="88" t="s">
        <v>18</v>
      </c>
      <c r="E1019" s="134" t="s">
        <v>454</v>
      </c>
      <c r="F1019" s="97" t="s">
        <v>112</v>
      </c>
      <c r="G1019" s="111" t="n">
        <v>3165.8</v>
      </c>
    </row>
    <row r="1020" customFormat="false" ht="47.25" hidden="false" customHeight="false" outlineLevel="0" collapsed="false">
      <c r="A1020" s="259" t="s">
        <v>681</v>
      </c>
      <c r="B1020" s="99"/>
      <c r="C1020" s="88" t="s">
        <v>22</v>
      </c>
      <c r="D1020" s="88" t="s">
        <v>18</v>
      </c>
      <c r="E1020" s="134" t="s">
        <v>454</v>
      </c>
      <c r="F1020" s="97"/>
      <c r="G1020" s="111" t="n">
        <f aca="false">G1021</f>
        <v>2176.6</v>
      </c>
    </row>
    <row r="1021" customFormat="false" ht="15.75" hidden="false" customHeight="false" outlineLevel="0" collapsed="false">
      <c r="A1021" s="98" t="s">
        <v>109</v>
      </c>
      <c r="B1021" s="99"/>
      <c r="C1021" s="88" t="s">
        <v>22</v>
      </c>
      <c r="D1021" s="88" t="s">
        <v>18</v>
      </c>
      <c r="E1021" s="134" t="s">
        <v>454</v>
      </c>
      <c r="F1021" s="97" t="s">
        <v>110</v>
      </c>
      <c r="G1021" s="111" t="n">
        <f aca="false">G1022</f>
        <v>2176.6</v>
      </c>
    </row>
    <row r="1022" customFormat="false" ht="15.75" hidden="false" customHeight="false" outlineLevel="0" collapsed="false">
      <c r="A1022" s="98" t="s">
        <v>111</v>
      </c>
      <c r="B1022" s="99"/>
      <c r="C1022" s="88" t="s">
        <v>22</v>
      </c>
      <c r="D1022" s="88" t="s">
        <v>18</v>
      </c>
      <c r="E1022" s="134" t="s">
        <v>454</v>
      </c>
      <c r="F1022" s="97" t="s">
        <v>112</v>
      </c>
      <c r="G1022" s="111" t="n">
        <v>2176.6</v>
      </c>
    </row>
    <row r="1023" customFormat="false" ht="63" hidden="false" customHeight="false" outlineLevel="0" collapsed="false">
      <c r="A1023" s="259" t="s">
        <v>682</v>
      </c>
      <c r="B1023" s="99"/>
      <c r="C1023" s="88" t="s">
        <v>22</v>
      </c>
      <c r="D1023" s="88" t="s">
        <v>18</v>
      </c>
      <c r="E1023" s="134" t="s">
        <v>454</v>
      </c>
      <c r="F1023" s="97"/>
      <c r="G1023" s="111" t="n">
        <f aca="false">G1024</f>
        <v>2036.2</v>
      </c>
    </row>
    <row r="1024" customFormat="false" ht="15.75" hidden="false" customHeight="false" outlineLevel="0" collapsed="false">
      <c r="A1024" s="98" t="s">
        <v>109</v>
      </c>
      <c r="B1024" s="99"/>
      <c r="C1024" s="88" t="s">
        <v>22</v>
      </c>
      <c r="D1024" s="88" t="s">
        <v>18</v>
      </c>
      <c r="E1024" s="134" t="s">
        <v>454</v>
      </c>
      <c r="F1024" s="97" t="s">
        <v>110</v>
      </c>
      <c r="G1024" s="111" t="n">
        <f aca="false">G1025</f>
        <v>2036.2</v>
      </c>
    </row>
    <row r="1025" customFormat="false" ht="15.75" hidden="false" customHeight="false" outlineLevel="0" collapsed="false">
      <c r="A1025" s="98" t="s">
        <v>111</v>
      </c>
      <c r="B1025" s="99"/>
      <c r="C1025" s="88" t="s">
        <v>22</v>
      </c>
      <c r="D1025" s="88" t="s">
        <v>18</v>
      </c>
      <c r="E1025" s="134" t="s">
        <v>454</v>
      </c>
      <c r="F1025" s="97" t="s">
        <v>112</v>
      </c>
      <c r="G1025" s="111" t="n">
        <v>2036.2</v>
      </c>
    </row>
    <row r="1026" customFormat="false" ht="31.5" hidden="false" customHeight="false" outlineLevel="0" collapsed="false">
      <c r="A1026" s="85" t="s">
        <v>225</v>
      </c>
      <c r="B1026" s="93"/>
      <c r="C1026" s="87" t="s">
        <v>22</v>
      </c>
      <c r="D1026" s="87" t="s">
        <v>18</v>
      </c>
      <c r="E1026" s="92" t="s">
        <v>226</v>
      </c>
      <c r="F1026" s="100"/>
      <c r="G1026" s="116" t="n">
        <f aca="false">G1028</f>
        <v>2445.84</v>
      </c>
    </row>
    <row r="1027" customFormat="false" ht="15.75" hidden="false" customHeight="false" outlineLevel="0" collapsed="false">
      <c r="A1027" s="126" t="s">
        <v>683</v>
      </c>
      <c r="B1027" s="93"/>
      <c r="C1027" s="87" t="s">
        <v>22</v>
      </c>
      <c r="D1027" s="87" t="s">
        <v>18</v>
      </c>
      <c r="E1027" s="92" t="s">
        <v>628</v>
      </c>
      <c r="F1027" s="100"/>
      <c r="G1027" s="116" t="n">
        <f aca="false">G1029</f>
        <v>2445.84</v>
      </c>
    </row>
    <row r="1028" customFormat="false" ht="31.5" hidden="false" customHeight="false" outlineLevel="0" collapsed="false">
      <c r="A1028" s="105" t="s">
        <v>684</v>
      </c>
      <c r="B1028" s="91"/>
      <c r="C1028" s="88" t="s">
        <v>22</v>
      </c>
      <c r="D1028" s="88" t="s">
        <v>18</v>
      </c>
      <c r="E1028" s="89" t="s">
        <v>685</v>
      </c>
      <c r="F1028" s="97"/>
      <c r="G1028" s="111" t="n">
        <f aca="false">G1030</f>
        <v>2445.84</v>
      </c>
    </row>
    <row r="1029" customFormat="false" ht="15.75" hidden="false" customHeight="false" outlineLevel="0" collapsed="false">
      <c r="A1029" s="98" t="s">
        <v>109</v>
      </c>
      <c r="B1029" s="91"/>
      <c r="C1029" s="88" t="s">
        <v>22</v>
      </c>
      <c r="D1029" s="88" t="s">
        <v>18</v>
      </c>
      <c r="E1029" s="89" t="s">
        <v>685</v>
      </c>
      <c r="F1029" s="97" t="s">
        <v>110</v>
      </c>
      <c r="G1029" s="111" t="n">
        <f aca="false">G1030</f>
        <v>2445.84</v>
      </c>
    </row>
    <row r="1030" customFormat="false" ht="15.75" hidden="false" customHeight="false" outlineLevel="0" collapsed="false">
      <c r="A1030" s="98" t="s">
        <v>111</v>
      </c>
      <c r="B1030" s="91"/>
      <c r="C1030" s="88" t="s">
        <v>22</v>
      </c>
      <c r="D1030" s="88" t="s">
        <v>18</v>
      </c>
      <c r="E1030" s="89" t="s">
        <v>685</v>
      </c>
      <c r="F1030" s="97" t="s">
        <v>112</v>
      </c>
      <c r="G1030" s="111" t="n">
        <v>2445.84</v>
      </c>
    </row>
    <row r="1031" customFormat="false" ht="31.5" hidden="false" customHeight="false" outlineLevel="0" collapsed="false">
      <c r="A1031" s="108" t="s">
        <v>275</v>
      </c>
      <c r="B1031" s="86"/>
      <c r="C1031" s="87" t="s">
        <v>22</v>
      </c>
      <c r="D1031" s="87" t="s">
        <v>18</v>
      </c>
      <c r="E1031" s="92" t="s">
        <v>276</v>
      </c>
      <c r="F1031" s="100"/>
      <c r="G1031" s="116" t="n">
        <f aca="false">G1032+G1035+G1038+G1041+G1044+G1047+G1050+G1053+G1056+G1059+G1062+G1065</f>
        <v>23214</v>
      </c>
    </row>
    <row r="1032" customFormat="false" ht="47.25" hidden="false" customHeight="false" outlineLevel="0" collapsed="false">
      <c r="A1032" s="105" t="s">
        <v>686</v>
      </c>
      <c r="B1032" s="99"/>
      <c r="C1032" s="88" t="s">
        <v>22</v>
      </c>
      <c r="D1032" s="88" t="s">
        <v>18</v>
      </c>
      <c r="E1032" s="89" t="s">
        <v>279</v>
      </c>
      <c r="F1032" s="97"/>
      <c r="G1032" s="111" t="n">
        <f aca="false">G1033</f>
        <v>0</v>
      </c>
    </row>
    <row r="1033" customFormat="false" ht="15.75" hidden="false" customHeight="false" outlineLevel="0" collapsed="false">
      <c r="A1033" s="98" t="s">
        <v>109</v>
      </c>
      <c r="B1033" s="99"/>
      <c r="C1033" s="88" t="s">
        <v>22</v>
      </c>
      <c r="D1033" s="88" t="s">
        <v>18</v>
      </c>
      <c r="E1033" s="89" t="s">
        <v>279</v>
      </c>
      <c r="F1033" s="97" t="s">
        <v>110</v>
      </c>
      <c r="G1033" s="111" t="n">
        <f aca="false">G1034</f>
        <v>0</v>
      </c>
    </row>
    <row r="1034" customFormat="false" ht="15.75" hidden="false" customHeight="false" outlineLevel="0" collapsed="false">
      <c r="A1034" s="98" t="s">
        <v>111</v>
      </c>
      <c r="B1034" s="99"/>
      <c r="C1034" s="88" t="s">
        <v>22</v>
      </c>
      <c r="D1034" s="88" t="s">
        <v>18</v>
      </c>
      <c r="E1034" s="97" t="s">
        <v>279</v>
      </c>
      <c r="F1034" s="97" t="s">
        <v>112</v>
      </c>
      <c r="G1034" s="111" t="n">
        <v>0</v>
      </c>
    </row>
    <row r="1035" customFormat="false" ht="47.25" hidden="false" customHeight="false" outlineLevel="0" collapsed="false">
      <c r="A1035" s="105" t="s">
        <v>687</v>
      </c>
      <c r="B1035" s="99"/>
      <c r="C1035" s="88" t="s">
        <v>22</v>
      </c>
      <c r="D1035" s="88" t="s">
        <v>18</v>
      </c>
      <c r="E1035" s="89" t="s">
        <v>279</v>
      </c>
      <c r="F1035" s="97"/>
      <c r="G1035" s="111" t="n">
        <f aca="false">G1036</f>
        <v>0</v>
      </c>
    </row>
    <row r="1036" customFormat="false" ht="15.75" hidden="false" customHeight="false" outlineLevel="0" collapsed="false">
      <c r="A1036" s="98" t="s">
        <v>109</v>
      </c>
      <c r="B1036" s="99"/>
      <c r="C1036" s="88" t="s">
        <v>22</v>
      </c>
      <c r="D1036" s="88" t="s">
        <v>18</v>
      </c>
      <c r="E1036" s="89" t="s">
        <v>279</v>
      </c>
      <c r="F1036" s="97" t="s">
        <v>110</v>
      </c>
      <c r="G1036" s="111" t="n">
        <f aca="false">G1037</f>
        <v>0</v>
      </c>
    </row>
    <row r="1037" customFormat="false" ht="15.75" hidden="false" customHeight="false" outlineLevel="0" collapsed="false">
      <c r="A1037" s="98" t="s">
        <v>111</v>
      </c>
      <c r="B1037" s="99"/>
      <c r="C1037" s="88" t="s">
        <v>22</v>
      </c>
      <c r="D1037" s="88" t="s">
        <v>18</v>
      </c>
      <c r="E1037" s="97" t="s">
        <v>279</v>
      </c>
      <c r="F1037" s="97" t="s">
        <v>112</v>
      </c>
      <c r="G1037" s="111" t="n">
        <v>0</v>
      </c>
    </row>
    <row r="1038" customFormat="false" ht="47.25" hidden="false" customHeight="false" outlineLevel="0" collapsed="false">
      <c r="A1038" s="105" t="s">
        <v>688</v>
      </c>
      <c r="B1038" s="99"/>
      <c r="C1038" s="88" t="s">
        <v>22</v>
      </c>
      <c r="D1038" s="88" t="s">
        <v>18</v>
      </c>
      <c r="E1038" s="89" t="s">
        <v>279</v>
      </c>
      <c r="F1038" s="97"/>
      <c r="G1038" s="111" t="n">
        <f aca="false">G1039</f>
        <v>0</v>
      </c>
    </row>
    <row r="1039" customFormat="false" ht="15.75" hidden="false" customHeight="false" outlineLevel="0" collapsed="false">
      <c r="A1039" s="98" t="s">
        <v>109</v>
      </c>
      <c r="B1039" s="99"/>
      <c r="C1039" s="88" t="s">
        <v>22</v>
      </c>
      <c r="D1039" s="88" t="s">
        <v>18</v>
      </c>
      <c r="E1039" s="89" t="s">
        <v>279</v>
      </c>
      <c r="F1039" s="97" t="s">
        <v>110</v>
      </c>
      <c r="G1039" s="111" t="n">
        <f aca="false">G1040</f>
        <v>0</v>
      </c>
    </row>
    <row r="1040" customFormat="false" ht="15.75" hidden="false" customHeight="false" outlineLevel="0" collapsed="false">
      <c r="A1040" s="98" t="s">
        <v>111</v>
      </c>
      <c r="B1040" s="99"/>
      <c r="C1040" s="88" t="s">
        <v>22</v>
      </c>
      <c r="D1040" s="88" t="s">
        <v>18</v>
      </c>
      <c r="E1040" s="97" t="s">
        <v>279</v>
      </c>
      <c r="F1040" s="97" t="s">
        <v>112</v>
      </c>
      <c r="G1040" s="111" t="n">
        <v>0</v>
      </c>
    </row>
    <row r="1041" customFormat="false" ht="47.25" hidden="false" customHeight="false" outlineLevel="0" collapsed="false">
      <c r="A1041" s="105" t="s">
        <v>689</v>
      </c>
      <c r="B1041" s="99"/>
      <c r="C1041" s="88" t="s">
        <v>22</v>
      </c>
      <c r="D1041" s="88" t="s">
        <v>18</v>
      </c>
      <c r="E1041" s="89" t="s">
        <v>279</v>
      </c>
      <c r="F1041" s="97"/>
      <c r="G1041" s="111" t="n">
        <f aca="false">G1042</f>
        <v>0</v>
      </c>
    </row>
    <row r="1042" customFormat="false" ht="15.75" hidden="false" customHeight="false" outlineLevel="0" collapsed="false">
      <c r="A1042" s="98" t="s">
        <v>109</v>
      </c>
      <c r="B1042" s="99"/>
      <c r="C1042" s="88" t="s">
        <v>22</v>
      </c>
      <c r="D1042" s="88" t="s">
        <v>18</v>
      </c>
      <c r="E1042" s="89" t="s">
        <v>279</v>
      </c>
      <c r="F1042" s="97" t="s">
        <v>110</v>
      </c>
      <c r="G1042" s="111" t="n">
        <f aca="false">G1043</f>
        <v>0</v>
      </c>
    </row>
    <row r="1043" customFormat="false" ht="15.75" hidden="false" customHeight="false" outlineLevel="0" collapsed="false">
      <c r="A1043" s="98" t="s">
        <v>111</v>
      </c>
      <c r="B1043" s="99"/>
      <c r="C1043" s="88" t="s">
        <v>22</v>
      </c>
      <c r="D1043" s="88" t="s">
        <v>18</v>
      </c>
      <c r="E1043" s="97" t="s">
        <v>279</v>
      </c>
      <c r="F1043" s="97" t="s">
        <v>112</v>
      </c>
      <c r="G1043" s="111" t="n">
        <v>0</v>
      </c>
    </row>
    <row r="1044" customFormat="false" ht="47.25" hidden="false" customHeight="false" outlineLevel="0" collapsed="false">
      <c r="A1044" s="105" t="s">
        <v>690</v>
      </c>
      <c r="B1044" s="99"/>
      <c r="C1044" s="88" t="s">
        <v>22</v>
      </c>
      <c r="D1044" s="88" t="s">
        <v>18</v>
      </c>
      <c r="E1044" s="89" t="s">
        <v>279</v>
      </c>
      <c r="F1044" s="97"/>
      <c r="G1044" s="111" t="n">
        <f aca="false">G1045</f>
        <v>0</v>
      </c>
    </row>
    <row r="1045" customFormat="false" ht="15.75" hidden="false" customHeight="false" outlineLevel="0" collapsed="false">
      <c r="A1045" s="98" t="s">
        <v>109</v>
      </c>
      <c r="B1045" s="99"/>
      <c r="C1045" s="88" t="s">
        <v>22</v>
      </c>
      <c r="D1045" s="88" t="s">
        <v>18</v>
      </c>
      <c r="E1045" s="89" t="s">
        <v>279</v>
      </c>
      <c r="F1045" s="97" t="s">
        <v>110</v>
      </c>
      <c r="G1045" s="111" t="n">
        <f aca="false">G1046</f>
        <v>0</v>
      </c>
    </row>
    <row r="1046" customFormat="false" ht="15.75" hidden="false" customHeight="false" outlineLevel="0" collapsed="false">
      <c r="A1046" s="98" t="s">
        <v>111</v>
      </c>
      <c r="B1046" s="99"/>
      <c r="C1046" s="88" t="s">
        <v>22</v>
      </c>
      <c r="D1046" s="88" t="s">
        <v>18</v>
      </c>
      <c r="E1046" s="97" t="s">
        <v>279</v>
      </c>
      <c r="F1046" s="97" t="s">
        <v>112</v>
      </c>
      <c r="G1046" s="111" t="n">
        <v>0</v>
      </c>
    </row>
    <row r="1047" customFormat="false" ht="31.5" hidden="false" customHeight="false" outlineLevel="0" collapsed="false">
      <c r="A1047" s="105" t="s">
        <v>691</v>
      </c>
      <c r="B1047" s="99"/>
      <c r="C1047" s="88" t="s">
        <v>22</v>
      </c>
      <c r="D1047" s="88" t="s">
        <v>18</v>
      </c>
      <c r="E1047" s="89" t="s">
        <v>279</v>
      </c>
      <c r="F1047" s="97"/>
      <c r="G1047" s="111" t="n">
        <f aca="false">G1048</f>
        <v>0</v>
      </c>
    </row>
    <row r="1048" customFormat="false" ht="15.75" hidden="false" customHeight="false" outlineLevel="0" collapsed="false">
      <c r="A1048" s="98" t="s">
        <v>109</v>
      </c>
      <c r="B1048" s="99"/>
      <c r="C1048" s="88" t="s">
        <v>22</v>
      </c>
      <c r="D1048" s="88" t="s">
        <v>18</v>
      </c>
      <c r="E1048" s="89" t="s">
        <v>279</v>
      </c>
      <c r="F1048" s="97" t="s">
        <v>110</v>
      </c>
      <c r="G1048" s="111" t="n">
        <f aca="false">G1049</f>
        <v>0</v>
      </c>
    </row>
    <row r="1049" customFormat="false" ht="15.75" hidden="false" customHeight="false" outlineLevel="0" collapsed="false">
      <c r="A1049" s="98" t="s">
        <v>111</v>
      </c>
      <c r="B1049" s="99"/>
      <c r="C1049" s="88" t="s">
        <v>22</v>
      </c>
      <c r="D1049" s="88" t="s">
        <v>18</v>
      </c>
      <c r="E1049" s="97" t="s">
        <v>279</v>
      </c>
      <c r="F1049" s="97" t="s">
        <v>112</v>
      </c>
      <c r="G1049" s="111" t="n">
        <v>0</v>
      </c>
    </row>
    <row r="1050" customFormat="false" ht="31.5" hidden="false" customHeight="false" outlineLevel="0" collapsed="false">
      <c r="A1050" s="105" t="s">
        <v>692</v>
      </c>
      <c r="B1050" s="99"/>
      <c r="C1050" s="88" t="s">
        <v>22</v>
      </c>
      <c r="D1050" s="88" t="s">
        <v>18</v>
      </c>
      <c r="E1050" s="89" t="s">
        <v>279</v>
      </c>
      <c r="F1050" s="97"/>
      <c r="G1050" s="111" t="n">
        <f aca="false">G1051</f>
        <v>0</v>
      </c>
    </row>
    <row r="1051" customFormat="false" ht="15.75" hidden="false" customHeight="false" outlineLevel="0" collapsed="false">
      <c r="A1051" s="98" t="s">
        <v>109</v>
      </c>
      <c r="B1051" s="99"/>
      <c r="C1051" s="88" t="s">
        <v>22</v>
      </c>
      <c r="D1051" s="88" t="s">
        <v>18</v>
      </c>
      <c r="E1051" s="89" t="s">
        <v>279</v>
      </c>
      <c r="F1051" s="97" t="s">
        <v>110</v>
      </c>
      <c r="G1051" s="111" t="n">
        <f aca="false">G1052</f>
        <v>0</v>
      </c>
    </row>
    <row r="1052" customFormat="false" ht="15.75" hidden="false" customHeight="false" outlineLevel="0" collapsed="false">
      <c r="A1052" s="98" t="s">
        <v>111</v>
      </c>
      <c r="B1052" s="99"/>
      <c r="C1052" s="88" t="s">
        <v>22</v>
      </c>
      <c r="D1052" s="88" t="s">
        <v>18</v>
      </c>
      <c r="E1052" s="97" t="s">
        <v>279</v>
      </c>
      <c r="F1052" s="97" t="s">
        <v>112</v>
      </c>
      <c r="G1052" s="111" t="n">
        <v>0</v>
      </c>
    </row>
    <row r="1053" customFormat="false" ht="31.5" hidden="false" customHeight="false" outlineLevel="0" collapsed="false">
      <c r="A1053" s="105" t="s">
        <v>693</v>
      </c>
      <c r="B1053" s="99"/>
      <c r="C1053" s="88" t="s">
        <v>22</v>
      </c>
      <c r="D1053" s="88" t="s">
        <v>18</v>
      </c>
      <c r="E1053" s="89" t="s">
        <v>279</v>
      </c>
      <c r="F1053" s="97"/>
      <c r="G1053" s="111" t="n">
        <f aca="false">G1054</f>
        <v>1500</v>
      </c>
    </row>
    <row r="1054" customFormat="false" ht="15.75" hidden="false" customHeight="false" outlineLevel="0" collapsed="false">
      <c r="A1054" s="98" t="s">
        <v>109</v>
      </c>
      <c r="B1054" s="99"/>
      <c r="C1054" s="88" t="s">
        <v>22</v>
      </c>
      <c r="D1054" s="88" t="s">
        <v>18</v>
      </c>
      <c r="E1054" s="89" t="s">
        <v>279</v>
      </c>
      <c r="F1054" s="97" t="s">
        <v>110</v>
      </c>
      <c r="G1054" s="111" t="n">
        <f aca="false">G1055</f>
        <v>1500</v>
      </c>
    </row>
    <row r="1055" customFormat="false" ht="15.75" hidden="false" customHeight="false" outlineLevel="0" collapsed="false">
      <c r="A1055" s="98" t="s">
        <v>111</v>
      </c>
      <c r="B1055" s="99"/>
      <c r="C1055" s="88" t="s">
        <v>22</v>
      </c>
      <c r="D1055" s="88" t="s">
        <v>18</v>
      </c>
      <c r="E1055" s="97" t="s">
        <v>279</v>
      </c>
      <c r="F1055" s="97" t="s">
        <v>112</v>
      </c>
      <c r="G1055" s="111" t="n">
        <v>1500</v>
      </c>
    </row>
    <row r="1056" customFormat="false" ht="47.25" hidden="false" customHeight="false" outlineLevel="0" collapsed="false">
      <c r="A1056" s="105" t="s">
        <v>694</v>
      </c>
      <c r="B1056" s="99"/>
      <c r="C1056" s="88" t="s">
        <v>22</v>
      </c>
      <c r="D1056" s="88" t="s">
        <v>18</v>
      </c>
      <c r="E1056" s="89" t="s">
        <v>279</v>
      </c>
      <c r="F1056" s="97"/>
      <c r="G1056" s="111" t="n">
        <f aca="false">G1057</f>
        <v>3000</v>
      </c>
    </row>
    <row r="1057" customFormat="false" ht="15.75" hidden="false" customHeight="false" outlineLevel="0" collapsed="false">
      <c r="A1057" s="98" t="s">
        <v>109</v>
      </c>
      <c r="B1057" s="99"/>
      <c r="C1057" s="88" t="s">
        <v>22</v>
      </c>
      <c r="D1057" s="88" t="s">
        <v>18</v>
      </c>
      <c r="E1057" s="89" t="s">
        <v>279</v>
      </c>
      <c r="F1057" s="97" t="s">
        <v>110</v>
      </c>
      <c r="G1057" s="111" t="n">
        <f aca="false">G1058</f>
        <v>3000</v>
      </c>
    </row>
    <row r="1058" customFormat="false" ht="15.75" hidden="false" customHeight="false" outlineLevel="0" collapsed="false">
      <c r="A1058" s="98" t="s">
        <v>111</v>
      </c>
      <c r="B1058" s="99"/>
      <c r="C1058" s="88" t="s">
        <v>22</v>
      </c>
      <c r="D1058" s="88" t="s">
        <v>18</v>
      </c>
      <c r="E1058" s="97" t="s">
        <v>279</v>
      </c>
      <c r="F1058" s="97" t="s">
        <v>112</v>
      </c>
      <c r="G1058" s="111" t="n">
        <v>3000</v>
      </c>
    </row>
    <row r="1059" customFormat="false" ht="63" hidden="false" customHeight="false" outlineLevel="0" collapsed="false">
      <c r="A1059" s="105" t="s">
        <v>695</v>
      </c>
      <c r="B1059" s="99"/>
      <c r="C1059" s="88" t="s">
        <v>22</v>
      </c>
      <c r="D1059" s="88" t="s">
        <v>18</v>
      </c>
      <c r="E1059" s="89" t="s">
        <v>279</v>
      </c>
      <c r="F1059" s="97"/>
      <c r="G1059" s="111" t="n">
        <f aca="false">G1060</f>
        <v>4000</v>
      </c>
    </row>
    <row r="1060" customFormat="false" ht="15.75" hidden="false" customHeight="false" outlineLevel="0" collapsed="false">
      <c r="A1060" s="98" t="s">
        <v>109</v>
      </c>
      <c r="B1060" s="99"/>
      <c r="C1060" s="88" t="s">
        <v>22</v>
      </c>
      <c r="D1060" s="88" t="s">
        <v>18</v>
      </c>
      <c r="E1060" s="89" t="s">
        <v>279</v>
      </c>
      <c r="F1060" s="97" t="s">
        <v>110</v>
      </c>
      <c r="G1060" s="111" t="n">
        <f aca="false">G1061</f>
        <v>4000</v>
      </c>
    </row>
    <row r="1061" customFormat="false" ht="15.75" hidden="false" customHeight="false" outlineLevel="0" collapsed="false">
      <c r="A1061" s="98" t="s">
        <v>111</v>
      </c>
      <c r="B1061" s="99"/>
      <c r="C1061" s="88" t="s">
        <v>22</v>
      </c>
      <c r="D1061" s="88" t="s">
        <v>18</v>
      </c>
      <c r="E1061" s="97" t="s">
        <v>279</v>
      </c>
      <c r="F1061" s="97" t="s">
        <v>112</v>
      </c>
      <c r="G1061" s="111" t="n">
        <v>4000</v>
      </c>
    </row>
    <row r="1062" customFormat="false" ht="47.25" hidden="false" customHeight="false" outlineLevel="0" collapsed="false">
      <c r="A1062" s="105" t="s">
        <v>278</v>
      </c>
      <c r="B1062" s="99"/>
      <c r="C1062" s="88" t="s">
        <v>22</v>
      </c>
      <c r="D1062" s="88" t="s">
        <v>18</v>
      </c>
      <c r="E1062" s="89" t="s">
        <v>279</v>
      </c>
      <c r="F1062" s="97"/>
      <c r="G1062" s="111" t="n">
        <f aca="false">G1063</f>
        <v>1000</v>
      </c>
    </row>
    <row r="1063" customFormat="false" ht="15.75" hidden="false" customHeight="false" outlineLevel="0" collapsed="false">
      <c r="A1063" s="98" t="s">
        <v>109</v>
      </c>
      <c r="B1063" s="99"/>
      <c r="C1063" s="88" t="s">
        <v>22</v>
      </c>
      <c r="D1063" s="88" t="s">
        <v>18</v>
      </c>
      <c r="E1063" s="89" t="s">
        <v>279</v>
      </c>
      <c r="F1063" s="97" t="s">
        <v>110</v>
      </c>
      <c r="G1063" s="111" t="n">
        <f aca="false">G1064</f>
        <v>1000</v>
      </c>
    </row>
    <row r="1064" customFormat="false" ht="15.75" hidden="false" customHeight="false" outlineLevel="0" collapsed="false">
      <c r="A1064" s="98" t="s">
        <v>111</v>
      </c>
      <c r="B1064" s="99"/>
      <c r="C1064" s="88" t="s">
        <v>22</v>
      </c>
      <c r="D1064" s="88" t="s">
        <v>18</v>
      </c>
      <c r="E1064" s="97" t="s">
        <v>279</v>
      </c>
      <c r="F1064" s="97" t="s">
        <v>112</v>
      </c>
      <c r="G1064" s="111" t="n">
        <v>1000</v>
      </c>
    </row>
    <row r="1065" customFormat="false" ht="47.25" hidden="false" customHeight="false" outlineLevel="0" collapsed="false">
      <c r="A1065" s="105" t="s">
        <v>696</v>
      </c>
      <c r="B1065" s="99"/>
      <c r="C1065" s="88" t="s">
        <v>22</v>
      </c>
      <c r="D1065" s="88" t="s">
        <v>18</v>
      </c>
      <c r="E1065" s="89" t="s">
        <v>279</v>
      </c>
      <c r="F1065" s="97"/>
      <c r="G1065" s="111" t="n">
        <f aca="false">G1066</f>
        <v>13714</v>
      </c>
    </row>
    <row r="1066" customFormat="false" ht="15.75" hidden="false" customHeight="false" outlineLevel="0" collapsed="false">
      <c r="A1066" s="98" t="s">
        <v>109</v>
      </c>
      <c r="B1066" s="99"/>
      <c r="C1066" s="88" t="s">
        <v>22</v>
      </c>
      <c r="D1066" s="88" t="s">
        <v>18</v>
      </c>
      <c r="E1066" s="89" t="s">
        <v>279</v>
      </c>
      <c r="F1066" s="97" t="s">
        <v>110</v>
      </c>
      <c r="G1066" s="111" t="n">
        <f aca="false">G1067</f>
        <v>13714</v>
      </c>
    </row>
    <row r="1067" customFormat="false" ht="15.75" hidden="false" customHeight="false" outlineLevel="0" collapsed="false">
      <c r="A1067" s="98" t="s">
        <v>111</v>
      </c>
      <c r="B1067" s="99"/>
      <c r="C1067" s="88" t="s">
        <v>22</v>
      </c>
      <c r="D1067" s="88" t="s">
        <v>18</v>
      </c>
      <c r="E1067" s="97" t="s">
        <v>279</v>
      </c>
      <c r="F1067" s="97" t="s">
        <v>112</v>
      </c>
      <c r="G1067" s="111" t="n">
        <v>13714</v>
      </c>
    </row>
    <row r="1068" customFormat="false" ht="15.75" hidden="false" customHeight="false" outlineLevel="0" collapsed="false">
      <c r="A1068" s="151" t="s">
        <v>49</v>
      </c>
      <c r="B1068" s="86"/>
      <c r="C1068" s="87" t="s">
        <v>22</v>
      </c>
      <c r="D1068" s="87" t="s">
        <v>22</v>
      </c>
      <c r="E1068" s="92"/>
      <c r="F1068" s="100"/>
      <c r="G1068" s="116" t="n">
        <f aca="false">G1073+G1069</f>
        <v>677.9</v>
      </c>
    </row>
    <row r="1069" customFormat="false" ht="31.5" hidden="false" customHeight="false" outlineLevel="0" collapsed="false">
      <c r="A1069" s="85" t="s">
        <v>667</v>
      </c>
      <c r="B1069" s="93"/>
      <c r="C1069" s="87" t="s">
        <v>22</v>
      </c>
      <c r="D1069" s="87" t="s">
        <v>22</v>
      </c>
      <c r="E1069" s="92" t="s">
        <v>533</v>
      </c>
      <c r="F1069" s="100"/>
      <c r="G1069" s="116" t="n">
        <f aca="false">G1070</f>
        <v>168</v>
      </c>
    </row>
    <row r="1070" customFormat="false" ht="63" hidden="false" customHeight="false" outlineLevel="0" collapsed="false">
      <c r="A1070" s="96" t="s">
        <v>697</v>
      </c>
      <c r="B1070" s="91"/>
      <c r="C1070" s="88" t="s">
        <v>22</v>
      </c>
      <c r="D1070" s="88" t="s">
        <v>22</v>
      </c>
      <c r="E1070" s="89" t="s">
        <v>698</v>
      </c>
      <c r="F1070" s="97"/>
      <c r="G1070" s="111" t="n">
        <f aca="false">G1072</f>
        <v>168</v>
      </c>
    </row>
    <row r="1071" customFormat="false" ht="15.75" hidden="false" customHeight="false" outlineLevel="0" collapsed="false">
      <c r="A1071" s="98" t="s">
        <v>109</v>
      </c>
      <c r="B1071" s="91"/>
      <c r="C1071" s="88" t="s">
        <v>22</v>
      </c>
      <c r="D1071" s="88" t="s">
        <v>22</v>
      </c>
      <c r="E1071" s="89" t="s">
        <v>698</v>
      </c>
      <c r="F1071" s="97" t="s">
        <v>110</v>
      </c>
      <c r="G1071" s="111" t="n">
        <f aca="false">G1072</f>
        <v>168</v>
      </c>
    </row>
    <row r="1072" customFormat="false" ht="15.75" hidden="false" customHeight="false" outlineLevel="0" collapsed="false">
      <c r="A1072" s="98" t="s">
        <v>111</v>
      </c>
      <c r="B1072" s="91"/>
      <c r="C1072" s="88" t="s">
        <v>22</v>
      </c>
      <c r="D1072" s="88" t="s">
        <v>22</v>
      </c>
      <c r="E1072" s="89" t="s">
        <v>698</v>
      </c>
      <c r="F1072" s="97" t="s">
        <v>112</v>
      </c>
      <c r="G1072" s="111" t="n">
        <v>168</v>
      </c>
    </row>
    <row r="1073" customFormat="false" ht="31.5" hidden="false" customHeight="false" outlineLevel="0" collapsed="false">
      <c r="A1073" s="85" t="s">
        <v>225</v>
      </c>
      <c r="B1073" s="93"/>
      <c r="C1073" s="87" t="s">
        <v>22</v>
      </c>
      <c r="D1073" s="87" t="s">
        <v>22</v>
      </c>
      <c r="E1073" s="92" t="s">
        <v>226</v>
      </c>
      <c r="F1073" s="100"/>
      <c r="G1073" s="116" t="n">
        <f aca="false">G1074</f>
        <v>509.9</v>
      </c>
    </row>
    <row r="1074" customFormat="false" ht="31.5" hidden="false" customHeight="false" outlineLevel="0" collapsed="false">
      <c r="A1074" s="126" t="s">
        <v>227</v>
      </c>
      <c r="B1074" s="93"/>
      <c r="C1074" s="87" t="s">
        <v>22</v>
      </c>
      <c r="D1074" s="87" t="s">
        <v>22</v>
      </c>
      <c r="E1074" s="92" t="s">
        <v>228</v>
      </c>
      <c r="F1074" s="100"/>
      <c r="G1074" s="116" t="n">
        <f aca="false">G1075</f>
        <v>509.9</v>
      </c>
    </row>
    <row r="1075" customFormat="false" ht="15.75" hidden="false" customHeight="false" outlineLevel="0" collapsed="false">
      <c r="A1075" s="105" t="s">
        <v>633</v>
      </c>
      <c r="B1075" s="91"/>
      <c r="C1075" s="88" t="s">
        <v>22</v>
      </c>
      <c r="D1075" s="88" t="s">
        <v>22</v>
      </c>
      <c r="E1075" s="89" t="s">
        <v>699</v>
      </c>
      <c r="F1075" s="97"/>
      <c r="G1075" s="111" t="n">
        <f aca="false">G1077</f>
        <v>509.9</v>
      </c>
    </row>
    <row r="1076" customFormat="false" ht="15.75" hidden="false" customHeight="false" outlineLevel="0" collapsed="false">
      <c r="A1076" s="135" t="s">
        <v>594</v>
      </c>
      <c r="B1076" s="91"/>
      <c r="C1076" s="88" t="s">
        <v>22</v>
      </c>
      <c r="D1076" s="88" t="s">
        <v>22</v>
      </c>
      <c r="E1076" s="89" t="s">
        <v>699</v>
      </c>
      <c r="F1076" s="97" t="s">
        <v>595</v>
      </c>
      <c r="G1076" s="111" t="n">
        <f aca="false">G1077</f>
        <v>509.9</v>
      </c>
    </row>
    <row r="1077" customFormat="false" ht="15.75" hidden="false" customHeight="false" outlineLevel="0" collapsed="false">
      <c r="A1077" s="238" t="s">
        <v>596</v>
      </c>
      <c r="B1077" s="91"/>
      <c r="C1077" s="88" t="s">
        <v>22</v>
      </c>
      <c r="D1077" s="88" t="s">
        <v>22</v>
      </c>
      <c r="E1077" s="89" t="s">
        <v>699</v>
      </c>
      <c r="F1077" s="97" t="s">
        <v>597</v>
      </c>
      <c r="G1077" s="111" t="n">
        <v>509.9</v>
      </c>
    </row>
    <row r="1078" customFormat="false" ht="15.75" hidden="false" customHeight="false" outlineLevel="0" collapsed="false">
      <c r="A1078" s="85" t="s">
        <v>50</v>
      </c>
      <c r="B1078" s="99"/>
      <c r="C1078" s="87" t="s">
        <v>24</v>
      </c>
      <c r="D1078" s="284" t="s">
        <v>93</v>
      </c>
      <c r="E1078" s="283" t="s">
        <v>93</v>
      </c>
      <c r="F1078" s="284" t="s">
        <v>93</v>
      </c>
      <c r="G1078" s="116" t="n">
        <f aca="false">G1079</f>
        <v>14901.4</v>
      </c>
    </row>
    <row r="1079" customFormat="false" ht="15.75" hidden="false" customHeight="false" outlineLevel="0" collapsed="false">
      <c r="A1079" s="210" t="s">
        <v>51</v>
      </c>
      <c r="B1079" s="86"/>
      <c r="C1079" s="87" t="s">
        <v>24</v>
      </c>
      <c r="D1079" s="87" t="s">
        <v>22</v>
      </c>
      <c r="E1079" s="92"/>
      <c r="F1079" s="100"/>
      <c r="G1079" s="116" t="n">
        <f aca="false">G1080</f>
        <v>14901.4</v>
      </c>
    </row>
    <row r="1080" customFormat="false" ht="31.5" hidden="false" customHeight="false" outlineLevel="0" collapsed="false">
      <c r="A1080" s="151" t="s">
        <v>671</v>
      </c>
      <c r="B1080" s="109"/>
      <c r="C1080" s="87" t="s">
        <v>24</v>
      </c>
      <c r="D1080" s="87" t="s">
        <v>22</v>
      </c>
      <c r="E1080" s="92" t="s">
        <v>672</v>
      </c>
      <c r="F1080" s="100"/>
      <c r="G1080" s="116" t="n">
        <f aca="false">G1084+G1081</f>
        <v>14901.4</v>
      </c>
    </row>
    <row r="1081" customFormat="false" ht="15.75" hidden="false" customHeight="false" outlineLevel="0" collapsed="false">
      <c r="A1081" s="176" t="s">
        <v>700</v>
      </c>
      <c r="B1081" s="107"/>
      <c r="C1081" s="88" t="s">
        <v>24</v>
      </c>
      <c r="D1081" s="88" t="s">
        <v>22</v>
      </c>
      <c r="E1081" s="89" t="s">
        <v>701</v>
      </c>
      <c r="F1081" s="97"/>
      <c r="G1081" s="111" t="n">
        <f aca="false">G1082</f>
        <v>13401.4</v>
      </c>
    </row>
    <row r="1082" customFormat="false" ht="31.5" hidden="false" customHeight="false" outlineLevel="0" collapsed="false">
      <c r="A1082" s="98" t="s">
        <v>339</v>
      </c>
      <c r="B1082" s="107"/>
      <c r="C1082" s="88" t="s">
        <v>24</v>
      </c>
      <c r="D1082" s="88" t="s">
        <v>22</v>
      </c>
      <c r="E1082" s="89" t="s">
        <v>701</v>
      </c>
      <c r="F1082" s="97" t="s">
        <v>147</v>
      </c>
      <c r="G1082" s="111" t="n">
        <f aca="false">G1083</f>
        <v>13401.4</v>
      </c>
    </row>
    <row r="1083" customFormat="false" ht="15.75" hidden="false" customHeight="false" outlineLevel="0" collapsed="false">
      <c r="A1083" s="98" t="s">
        <v>370</v>
      </c>
      <c r="B1083" s="107"/>
      <c r="C1083" s="88" t="s">
        <v>24</v>
      </c>
      <c r="D1083" s="88" t="s">
        <v>22</v>
      </c>
      <c r="E1083" s="89" t="s">
        <v>701</v>
      </c>
      <c r="F1083" s="97" t="s">
        <v>367</v>
      </c>
      <c r="G1083" s="111" t="n">
        <v>13401.4</v>
      </c>
    </row>
    <row r="1084" customFormat="false" ht="31.5" hidden="false" customHeight="false" outlineLevel="0" collapsed="false">
      <c r="A1084" s="176" t="s">
        <v>702</v>
      </c>
      <c r="B1084" s="107"/>
      <c r="C1084" s="88" t="s">
        <v>24</v>
      </c>
      <c r="D1084" s="88" t="s">
        <v>22</v>
      </c>
      <c r="E1084" s="89" t="s">
        <v>703</v>
      </c>
      <c r="F1084" s="97"/>
      <c r="G1084" s="111" t="n">
        <f aca="false">G1085</f>
        <v>1500</v>
      </c>
    </row>
    <row r="1085" customFormat="false" ht="15.75" hidden="false" customHeight="false" outlineLevel="0" collapsed="false">
      <c r="A1085" s="98" t="s">
        <v>109</v>
      </c>
      <c r="B1085" s="107"/>
      <c r="C1085" s="88" t="s">
        <v>24</v>
      </c>
      <c r="D1085" s="88" t="s">
        <v>22</v>
      </c>
      <c r="E1085" s="89" t="s">
        <v>703</v>
      </c>
      <c r="F1085" s="97" t="s">
        <v>110</v>
      </c>
      <c r="G1085" s="111" t="n">
        <f aca="false">G1086</f>
        <v>1500</v>
      </c>
    </row>
    <row r="1086" customFormat="false" ht="15.75" hidden="false" customHeight="false" outlineLevel="0" collapsed="false">
      <c r="A1086" s="98" t="s">
        <v>111</v>
      </c>
      <c r="B1086" s="107"/>
      <c r="C1086" s="88" t="s">
        <v>24</v>
      </c>
      <c r="D1086" s="88" t="s">
        <v>22</v>
      </c>
      <c r="E1086" s="89" t="s">
        <v>703</v>
      </c>
      <c r="F1086" s="97" t="s">
        <v>112</v>
      </c>
      <c r="G1086" s="111" t="n">
        <v>1500</v>
      </c>
    </row>
    <row r="1087" customFormat="false" ht="15.75" hidden="false" customHeight="false" outlineLevel="0" collapsed="false">
      <c r="A1087" s="151" t="s">
        <v>52</v>
      </c>
      <c r="B1087" s="109"/>
      <c r="C1087" s="87" t="s">
        <v>39</v>
      </c>
      <c r="D1087" s="87"/>
      <c r="E1087" s="92"/>
      <c r="F1087" s="100"/>
      <c r="G1087" s="116" t="n">
        <f aca="false">G1094+G1088</f>
        <v>3708.5</v>
      </c>
    </row>
    <row r="1088" customFormat="false" ht="15.75" hidden="false" customHeight="false" outlineLevel="0" collapsed="false">
      <c r="A1088" s="151" t="s">
        <v>54</v>
      </c>
      <c r="B1088" s="109"/>
      <c r="C1088" s="87" t="s">
        <v>39</v>
      </c>
      <c r="D1088" s="87" t="s">
        <v>16</v>
      </c>
      <c r="E1088" s="92"/>
      <c r="F1088" s="100"/>
      <c r="G1088" s="116" t="n">
        <f aca="false">G1089</f>
        <v>3698.5</v>
      </c>
    </row>
    <row r="1089" customFormat="false" ht="15.75" hidden="false" customHeight="false" outlineLevel="0" collapsed="false">
      <c r="A1089" s="85" t="s">
        <v>704</v>
      </c>
      <c r="B1089" s="109"/>
      <c r="C1089" s="87" t="s">
        <v>39</v>
      </c>
      <c r="D1089" s="87" t="s">
        <v>16</v>
      </c>
      <c r="E1089" s="100" t="s">
        <v>226</v>
      </c>
      <c r="F1089" s="100"/>
      <c r="G1089" s="116" t="n">
        <f aca="false">G1091</f>
        <v>3698.5</v>
      </c>
    </row>
    <row r="1090" customFormat="false" ht="15.75" hidden="false" customHeight="false" outlineLevel="0" collapsed="false">
      <c r="A1090" s="85" t="s">
        <v>627</v>
      </c>
      <c r="B1090" s="109"/>
      <c r="C1090" s="87" t="s">
        <v>39</v>
      </c>
      <c r="D1090" s="87" t="s">
        <v>16</v>
      </c>
      <c r="E1090" s="100" t="s">
        <v>628</v>
      </c>
      <c r="F1090" s="100"/>
      <c r="G1090" s="116" t="n">
        <f aca="false">G1092</f>
        <v>3698.5</v>
      </c>
    </row>
    <row r="1091" customFormat="false" ht="31.5" hidden="false" customHeight="false" outlineLevel="0" collapsed="false">
      <c r="A1091" s="94" t="s">
        <v>654</v>
      </c>
      <c r="B1091" s="107"/>
      <c r="C1091" s="88" t="s">
        <v>39</v>
      </c>
      <c r="D1091" s="88" t="s">
        <v>16</v>
      </c>
      <c r="E1091" s="97" t="s">
        <v>705</v>
      </c>
      <c r="F1091" s="97"/>
      <c r="G1091" s="111" t="n">
        <f aca="false">G1092</f>
        <v>3698.5</v>
      </c>
    </row>
    <row r="1092" customFormat="false" ht="15.75" hidden="false" customHeight="false" outlineLevel="0" collapsed="false">
      <c r="A1092" s="135" t="s">
        <v>594</v>
      </c>
      <c r="B1092" s="107"/>
      <c r="C1092" s="88" t="s">
        <v>39</v>
      </c>
      <c r="D1092" s="88" t="s">
        <v>16</v>
      </c>
      <c r="E1092" s="97" t="s">
        <v>705</v>
      </c>
      <c r="F1092" s="97" t="s">
        <v>595</v>
      </c>
      <c r="G1092" s="285" t="n">
        <f aca="false">G1093</f>
        <v>3698.5</v>
      </c>
    </row>
    <row r="1093" customFormat="false" ht="15.75" hidden="false" customHeight="false" outlineLevel="0" collapsed="false">
      <c r="A1093" s="238" t="s">
        <v>596</v>
      </c>
      <c r="B1093" s="107"/>
      <c r="C1093" s="88" t="s">
        <v>39</v>
      </c>
      <c r="D1093" s="88" t="s">
        <v>16</v>
      </c>
      <c r="E1093" s="97" t="s">
        <v>705</v>
      </c>
      <c r="F1093" s="190" t="s">
        <v>597</v>
      </c>
      <c r="G1093" s="111" t="n">
        <v>3698.5</v>
      </c>
    </row>
    <row r="1094" customFormat="false" ht="15.75" hidden="false" customHeight="false" outlineLevel="0" collapsed="false">
      <c r="A1094" s="151" t="s">
        <v>56</v>
      </c>
      <c r="B1094" s="109"/>
      <c r="C1094" s="87" t="s">
        <v>39</v>
      </c>
      <c r="D1094" s="87" t="s">
        <v>22</v>
      </c>
      <c r="E1094" s="92"/>
      <c r="F1094" s="100"/>
      <c r="G1094" s="116" t="n">
        <f aca="false">G1095</f>
        <v>10</v>
      </c>
    </row>
    <row r="1095" customFormat="false" ht="31.5" hidden="false" customHeight="false" outlineLevel="0" collapsed="false">
      <c r="A1095" s="85" t="s">
        <v>224</v>
      </c>
      <c r="B1095" s="109"/>
      <c r="C1095" s="87" t="s">
        <v>39</v>
      </c>
      <c r="D1095" s="87" t="s">
        <v>22</v>
      </c>
      <c r="E1095" s="100" t="s">
        <v>107</v>
      </c>
      <c r="F1095" s="100"/>
      <c r="G1095" s="116" t="n">
        <f aca="false">G1096</f>
        <v>10</v>
      </c>
    </row>
    <row r="1096" customFormat="false" ht="15.75" hidden="false" customHeight="false" outlineLevel="0" collapsed="false">
      <c r="A1096" s="94" t="s">
        <v>97</v>
      </c>
      <c r="B1096" s="107"/>
      <c r="C1096" s="88" t="s">
        <v>39</v>
      </c>
      <c r="D1096" s="88" t="s">
        <v>22</v>
      </c>
      <c r="E1096" s="97" t="s">
        <v>108</v>
      </c>
      <c r="F1096" s="97"/>
      <c r="G1096" s="111" t="n">
        <f aca="false">G1097</f>
        <v>10</v>
      </c>
    </row>
    <row r="1097" customFormat="false" ht="15.75" hidden="false" customHeight="false" outlineLevel="0" collapsed="false">
      <c r="A1097" s="290" t="s">
        <v>109</v>
      </c>
      <c r="B1097" s="107"/>
      <c r="C1097" s="88" t="s">
        <v>39</v>
      </c>
      <c r="D1097" s="88" t="s">
        <v>22</v>
      </c>
      <c r="E1097" s="97" t="s">
        <v>108</v>
      </c>
      <c r="F1097" s="97" t="s">
        <v>110</v>
      </c>
      <c r="G1097" s="285" t="n">
        <f aca="false">G1098</f>
        <v>10</v>
      </c>
    </row>
    <row r="1098" customFormat="false" ht="15.75" hidden="false" customHeight="false" outlineLevel="0" collapsed="false">
      <c r="A1098" s="273" t="s">
        <v>111</v>
      </c>
      <c r="B1098" s="107"/>
      <c r="C1098" s="88" t="s">
        <v>39</v>
      </c>
      <c r="D1098" s="88" t="s">
        <v>22</v>
      </c>
      <c r="E1098" s="122" t="s">
        <v>108</v>
      </c>
      <c r="F1098" s="190" t="s">
        <v>112</v>
      </c>
      <c r="G1098" s="111" t="n">
        <v>10</v>
      </c>
    </row>
    <row r="1099" customFormat="false" ht="15.75" hidden="false" customHeight="false" outlineLevel="0" collapsed="false">
      <c r="A1099" s="151" t="s">
        <v>61</v>
      </c>
      <c r="B1099" s="123"/>
      <c r="C1099" s="120" t="s">
        <v>35</v>
      </c>
      <c r="D1099" s="120"/>
      <c r="E1099" s="92"/>
      <c r="F1099" s="100"/>
      <c r="G1099" s="155" t="n">
        <f aca="false">G1100</f>
        <v>11486.7</v>
      </c>
    </row>
    <row r="1100" customFormat="false" ht="15.75" hidden="false" customHeight="false" outlineLevel="0" collapsed="false">
      <c r="A1100" s="151" t="s">
        <v>63</v>
      </c>
      <c r="B1100" s="109"/>
      <c r="C1100" s="87" t="s">
        <v>35</v>
      </c>
      <c r="D1100" s="87" t="s">
        <v>18</v>
      </c>
      <c r="E1100" s="92"/>
      <c r="F1100" s="100"/>
      <c r="G1100" s="116" t="n">
        <f aca="false">G1101</f>
        <v>11486.7</v>
      </c>
    </row>
    <row r="1101" customFormat="false" ht="31.5" hidden="false" customHeight="false" outlineLevel="0" collapsed="false">
      <c r="A1101" s="85" t="s">
        <v>580</v>
      </c>
      <c r="B1101" s="109"/>
      <c r="C1101" s="87" t="s">
        <v>35</v>
      </c>
      <c r="D1101" s="87" t="s">
        <v>18</v>
      </c>
      <c r="E1101" s="100" t="s">
        <v>581</v>
      </c>
      <c r="F1101" s="100"/>
      <c r="G1101" s="116" t="n">
        <f aca="false">G1102+G1105</f>
        <v>11486.7</v>
      </c>
    </row>
    <row r="1102" customFormat="false" ht="31.5" hidden="false" customHeight="false" outlineLevel="0" collapsed="false">
      <c r="A1102" s="282" t="s">
        <v>582</v>
      </c>
      <c r="B1102" s="107"/>
      <c r="C1102" s="88" t="s">
        <v>35</v>
      </c>
      <c r="D1102" s="88" t="s">
        <v>18</v>
      </c>
      <c r="E1102" s="97" t="s">
        <v>583</v>
      </c>
      <c r="F1102" s="97"/>
      <c r="G1102" s="111" t="n">
        <f aca="false">G1103</f>
        <v>11257</v>
      </c>
    </row>
    <row r="1103" customFormat="false" ht="15.75" hidden="false" customHeight="false" outlineLevel="0" collapsed="false">
      <c r="A1103" s="135" t="s">
        <v>200</v>
      </c>
      <c r="B1103" s="107"/>
      <c r="C1103" s="88" t="s">
        <v>35</v>
      </c>
      <c r="D1103" s="88" t="s">
        <v>18</v>
      </c>
      <c r="E1103" s="97" t="s">
        <v>583</v>
      </c>
      <c r="F1103" s="97" t="s">
        <v>201</v>
      </c>
      <c r="G1103" s="285" t="n">
        <f aca="false">G1104</f>
        <v>11257</v>
      </c>
    </row>
    <row r="1104" customFormat="false" ht="15.75" hidden="false" customHeight="false" outlineLevel="0" collapsed="false">
      <c r="A1104" s="105" t="s">
        <v>202</v>
      </c>
      <c r="B1104" s="107"/>
      <c r="C1104" s="88" t="s">
        <v>35</v>
      </c>
      <c r="D1104" s="88" t="s">
        <v>18</v>
      </c>
      <c r="E1104" s="97" t="s">
        <v>583</v>
      </c>
      <c r="F1104" s="190" t="s">
        <v>203</v>
      </c>
      <c r="G1104" s="111" t="n">
        <v>11257</v>
      </c>
    </row>
    <row r="1105" customFormat="false" ht="31.5" hidden="false" customHeight="false" outlineLevel="0" collapsed="false">
      <c r="A1105" s="282" t="s">
        <v>584</v>
      </c>
      <c r="B1105" s="119"/>
      <c r="C1105" s="286" t="s">
        <v>35</v>
      </c>
      <c r="D1105" s="286" t="s">
        <v>18</v>
      </c>
      <c r="E1105" s="97" t="s">
        <v>585</v>
      </c>
      <c r="F1105" s="97"/>
      <c r="G1105" s="287" t="n">
        <f aca="false">G1106</f>
        <v>229.7</v>
      </c>
    </row>
    <row r="1106" customFormat="false" ht="15.75" hidden="false" customHeight="false" outlineLevel="0" collapsed="false">
      <c r="A1106" s="135" t="s">
        <v>200</v>
      </c>
      <c r="B1106" s="107"/>
      <c r="C1106" s="88" t="s">
        <v>35</v>
      </c>
      <c r="D1106" s="88" t="s">
        <v>18</v>
      </c>
      <c r="E1106" s="97" t="s">
        <v>585</v>
      </c>
      <c r="F1106" s="97" t="s">
        <v>201</v>
      </c>
      <c r="G1106" s="285" t="n">
        <f aca="false">G1107</f>
        <v>229.7</v>
      </c>
    </row>
    <row r="1107" customFormat="false" ht="15.75" hidden="false" customHeight="false" outlineLevel="0" collapsed="false">
      <c r="A1107" s="105" t="s">
        <v>202</v>
      </c>
      <c r="B1107" s="288"/>
      <c r="C1107" s="289" t="s">
        <v>35</v>
      </c>
      <c r="D1107" s="289" t="s">
        <v>18</v>
      </c>
      <c r="E1107" s="242" t="s">
        <v>585</v>
      </c>
      <c r="F1107" s="190" t="s">
        <v>203</v>
      </c>
      <c r="G1107" s="193" t="n">
        <v>229.7</v>
      </c>
    </row>
    <row r="1108" customFormat="false" ht="15.75" hidden="false" customHeight="false" outlineLevel="0" collapsed="false">
      <c r="A1108" s="294" t="s">
        <v>706</v>
      </c>
      <c r="B1108" s="109"/>
      <c r="C1108" s="87" t="s">
        <v>26</v>
      </c>
      <c r="D1108" s="87"/>
      <c r="E1108" s="100"/>
      <c r="F1108" s="100"/>
      <c r="G1108" s="116" t="n">
        <f aca="false">G1109</f>
        <v>2500</v>
      </c>
    </row>
    <row r="1109" customFormat="false" ht="15.75" hidden="false" customHeight="false" outlineLevel="0" collapsed="false">
      <c r="A1109" s="294" t="s">
        <v>67</v>
      </c>
      <c r="B1109" s="109"/>
      <c r="C1109" s="87" t="s">
        <v>26</v>
      </c>
      <c r="D1109" s="87" t="s">
        <v>16</v>
      </c>
      <c r="E1109" s="100"/>
      <c r="F1109" s="100"/>
      <c r="G1109" s="116" t="n">
        <f aca="false">G1110</f>
        <v>2500</v>
      </c>
    </row>
    <row r="1110" customFormat="false" ht="31.5" hidden="false" customHeight="false" outlineLevel="0" collapsed="false">
      <c r="A1110" s="108" t="s">
        <v>275</v>
      </c>
      <c r="B1110" s="109"/>
      <c r="C1110" s="88" t="s">
        <v>26</v>
      </c>
      <c r="D1110" s="88" t="s">
        <v>16</v>
      </c>
      <c r="E1110" s="100" t="s">
        <v>279</v>
      </c>
      <c r="F1110" s="100"/>
      <c r="G1110" s="116" t="n">
        <f aca="false">G1111+G1114</f>
        <v>2500</v>
      </c>
    </row>
    <row r="1111" customFormat="false" ht="47.25" hidden="false" customHeight="false" outlineLevel="0" collapsed="false">
      <c r="A1111" s="282" t="s">
        <v>707</v>
      </c>
      <c r="B1111" s="91"/>
      <c r="C1111" s="88" t="s">
        <v>26</v>
      </c>
      <c r="D1111" s="88" t="s">
        <v>16</v>
      </c>
      <c r="E1111" s="97" t="s">
        <v>279</v>
      </c>
      <c r="F1111" s="202"/>
      <c r="G1111" s="203" t="n">
        <f aca="false">G1112</f>
        <v>1500</v>
      </c>
    </row>
    <row r="1112" customFormat="false" ht="15.75" hidden="false" customHeight="false" outlineLevel="0" collapsed="false">
      <c r="A1112" s="98" t="s">
        <v>594</v>
      </c>
      <c r="B1112" s="107"/>
      <c r="C1112" s="88" t="s">
        <v>26</v>
      </c>
      <c r="D1112" s="88" t="s">
        <v>16</v>
      </c>
      <c r="E1112" s="97" t="s">
        <v>279</v>
      </c>
      <c r="F1112" s="97" t="s">
        <v>595</v>
      </c>
      <c r="G1112" s="111" t="n">
        <f aca="false">G1113</f>
        <v>1500</v>
      </c>
    </row>
    <row r="1113" customFormat="false" ht="15.75" hidden="false" customHeight="false" outlineLevel="0" collapsed="false">
      <c r="A1113" s="238" t="s">
        <v>596</v>
      </c>
      <c r="B1113" s="107"/>
      <c r="C1113" s="88" t="s">
        <v>26</v>
      </c>
      <c r="D1113" s="88" t="s">
        <v>16</v>
      </c>
      <c r="E1113" s="97" t="s">
        <v>279</v>
      </c>
      <c r="F1113" s="97" t="s">
        <v>597</v>
      </c>
      <c r="G1113" s="111" t="n">
        <v>1500</v>
      </c>
    </row>
    <row r="1114" customFormat="false" ht="47.25" hidden="false" customHeight="false" outlineLevel="0" collapsed="false">
      <c r="A1114" s="282" t="s">
        <v>708</v>
      </c>
      <c r="B1114" s="91"/>
      <c r="C1114" s="88" t="s">
        <v>26</v>
      </c>
      <c r="D1114" s="88" t="s">
        <v>16</v>
      </c>
      <c r="E1114" s="97" t="s">
        <v>279</v>
      </c>
      <c r="F1114" s="202"/>
      <c r="G1114" s="203" t="n">
        <f aca="false">G1115</f>
        <v>1000</v>
      </c>
    </row>
    <row r="1115" customFormat="false" ht="15.75" hidden="false" customHeight="false" outlineLevel="0" collapsed="false">
      <c r="A1115" s="98" t="s">
        <v>594</v>
      </c>
      <c r="B1115" s="107"/>
      <c r="C1115" s="88" t="s">
        <v>26</v>
      </c>
      <c r="D1115" s="88" t="s">
        <v>16</v>
      </c>
      <c r="E1115" s="97" t="s">
        <v>279</v>
      </c>
      <c r="F1115" s="97" t="s">
        <v>595</v>
      </c>
      <c r="G1115" s="111" t="n">
        <f aca="false">G1116</f>
        <v>1000</v>
      </c>
    </row>
    <row r="1116" customFormat="false" ht="15.75" hidden="false" customHeight="false" outlineLevel="0" collapsed="false">
      <c r="A1116" s="238" t="s">
        <v>596</v>
      </c>
      <c r="B1116" s="107"/>
      <c r="C1116" s="88" t="s">
        <v>26</v>
      </c>
      <c r="D1116" s="88" t="s">
        <v>16</v>
      </c>
      <c r="E1116" s="97" t="s">
        <v>279</v>
      </c>
      <c r="F1116" s="97" t="s">
        <v>597</v>
      </c>
      <c r="G1116" s="111" t="n">
        <v>1000</v>
      </c>
    </row>
    <row r="1117" customFormat="false" ht="15.75" hidden="false" customHeight="false" outlineLevel="0" collapsed="false">
      <c r="A1117" s="295" t="s">
        <v>709</v>
      </c>
      <c r="B1117" s="296"/>
      <c r="C1117" s="296"/>
      <c r="D1117" s="296"/>
      <c r="E1117" s="296"/>
      <c r="F1117" s="296"/>
      <c r="G1117" s="297" t="n">
        <f aca="false">G17+G200+G245+G268+G528+G784+G804+G876+G896</f>
        <v>1954928.086</v>
      </c>
      <c r="W1117" s="57" t="s">
        <v>72</v>
      </c>
    </row>
  </sheetData>
  <autoFilter ref="A16:G108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1201"/>
  <sheetViews>
    <sheetView showFormulas="false" showGridLines="true" showRowColHeaders="true" showZeros="true" rightToLeft="false" tabSelected="false" showOutlineSymbols="true" defaultGridColor="true" view="pageBreakPreview" topLeftCell="A1042" colorId="64" zoomScale="80" zoomScaleNormal="80" zoomScalePageLayoutView="80" workbookViewId="0">
      <selection pane="topLeft" activeCell="A1046" activeCellId="0" sqref="A10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2.28"/>
    <col collapsed="false" customWidth="true" hidden="false" outlineLevel="0" max="3" min="2" style="55" width="4.99"/>
    <col collapsed="false" customWidth="true" hidden="false" outlineLevel="0" max="4" min="4" style="55" width="5.28"/>
    <col collapsed="false" customWidth="true" hidden="false" outlineLevel="0" max="5" min="5" style="55" width="16.28"/>
    <col collapsed="false" customWidth="true" hidden="false" outlineLevel="0" max="6" min="6" style="55" width="5.13"/>
    <col collapsed="false" customWidth="true" hidden="false" outlineLevel="0" max="7" min="7" style="298" width="14.28"/>
    <col collapsed="false" customWidth="true" hidden="true" outlineLevel="0" max="8" min="8" style="57" width="13.14"/>
    <col collapsed="false" customWidth="true" hidden="true" outlineLevel="0" max="9" min="9" style="57" width="13.28"/>
    <col collapsed="false" customWidth="true" hidden="true" outlineLevel="0" max="16" min="10" style="57" width="9.06"/>
    <col collapsed="false" customWidth="true" hidden="true" outlineLevel="0" max="17" min="17" style="1" width="12.28"/>
    <col collapsed="false" customWidth="true" hidden="true" outlineLevel="0" max="18" min="18" style="57" width="10.13"/>
    <col collapsed="false" customWidth="true" hidden="true" outlineLevel="0" max="22" min="19" style="57" width="9.06"/>
    <col collapsed="false" customWidth="true" hidden="false" outlineLevel="0" max="24" min="23" style="298" width="14.28"/>
    <col collapsed="false" customWidth="false" hidden="false" outlineLevel="0" max="257" min="25" style="57" width="9.14"/>
  </cols>
  <sheetData>
    <row r="1" s="61" customFormat="true" ht="15.75" hidden="false" customHeight="true" outlineLevel="0" collapsed="false">
      <c r="A1" s="58"/>
      <c r="B1" s="59"/>
      <c r="C1" s="59"/>
      <c r="D1" s="299" t="s">
        <v>710</v>
      </c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</row>
    <row r="2" s="61" customFormat="true" ht="15.75" hidden="false" customHeight="false" outlineLevel="0" collapsed="false">
      <c r="A2" s="58"/>
      <c r="B2" s="60"/>
      <c r="C2" s="60"/>
      <c r="D2" s="60"/>
      <c r="E2" s="63"/>
      <c r="F2" s="60"/>
      <c r="G2" s="59"/>
      <c r="Q2" s="62"/>
      <c r="W2" s="59"/>
      <c r="X2" s="59"/>
    </row>
    <row r="3" customFormat="false" ht="18.7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8.75" hidden="false" customHeight="false" outlineLevel="0" collapsed="false">
      <c r="A4" s="66"/>
      <c r="B4" s="67"/>
      <c r="C4" s="67"/>
      <c r="D4" s="67"/>
      <c r="E4" s="67"/>
      <c r="F4" s="67"/>
      <c r="G4" s="67"/>
      <c r="W4" s="67"/>
      <c r="X4" s="67"/>
    </row>
    <row r="5" s="61" customFormat="true" ht="82.5" hidden="false" customHeight="false" outlineLevel="0" collapsed="false">
      <c r="A5" s="69" t="s">
        <v>8</v>
      </c>
      <c r="B5" s="70" t="s">
        <v>87</v>
      </c>
      <c r="C5" s="70" t="s">
        <v>9</v>
      </c>
      <c r="D5" s="70" t="s">
        <v>10</v>
      </c>
      <c r="E5" s="70" t="s">
        <v>88</v>
      </c>
      <c r="F5" s="70" t="s">
        <v>89</v>
      </c>
      <c r="G5" s="11" t="s">
        <v>74</v>
      </c>
      <c r="H5" s="11" t="s">
        <v>75</v>
      </c>
      <c r="I5" s="11" t="s">
        <v>76</v>
      </c>
      <c r="J5" s="11" t="s">
        <v>74</v>
      </c>
      <c r="K5" s="11" t="s">
        <v>75</v>
      </c>
      <c r="L5" s="11" t="s">
        <v>76</v>
      </c>
      <c r="M5" s="11" t="s">
        <v>74</v>
      </c>
      <c r="N5" s="11" t="s">
        <v>75</v>
      </c>
      <c r="O5" s="11" t="s">
        <v>76</v>
      </c>
      <c r="P5" s="11" t="s">
        <v>74</v>
      </c>
      <c r="Q5" s="11" t="s">
        <v>75</v>
      </c>
      <c r="R5" s="11" t="s">
        <v>76</v>
      </c>
      <c r="S5" s="11" t="s">
        <v>74</v>
      </c>
      <c r="T5" s="11" t="s">
        <v>75</v>
      </c>
      <c r="U5" s="11" t="s">
        <v>76</v>
      </c>
      <c r="V5" s="11" t="s">
        <v>74</v>
      </c>
      <c r="W5" s="11" t="s">
        <v>75</v>
      </c>
      <c r="X5" s="11" t="s">
        <v>76</v>
      </c>
    </row>
    <row r="6" s="75" customFormat="true" ht="18.75" hidden="false" customHeight="false" outlineLevel="0" collapsed="false">
      <c r="A6" s="71" t="n">
        <v>1</v>
      </c>
      <c r="B6" s="72" t="n">
        <v>2</v>
      </c>
      <c r="C6" s="72" t="n">
        <v>3</v>
      </c>
      <c r="D6" s="72" t="n">
        <v>4</v>
      </c>
      <c r="E6" s="72" t="n">
        <v>5</v>
      </c>
      <c r="F6" s="73" t="n">
        <v>6</v>
      </c>
      <c r="G6" s="74" t="s">
        <v>90</v>
      </c>
      <c r="I6" s="76"/>
      <c r="J6" s="76"/>
      <c r="Q6" s="77"/>
      <c r="W6" s="74" t="s">
        <v>711</v>
      </c>
      <c r="X6" s="74" t="s">
        <v>712</v>
      </c>
    </row>
    <row r="7" customFormat="false" ht="15.75" hidden="false" customHeight="false" outlineLevel="0" collapsed="false">
      <c r="A7" s="78" t="s">
        <v>91</v>
      </c>
      <c r="B7" s="79" t="s">
        <v>92</v>
      </c>
      <c r="C7" s="80"/>
      <c r="D7" s="80"/>
      <c r="E7" s="81"/>
      <c r="F7" s="80"/>
      <c r="G7" s="82" t="n">
        <f aca="false">G8+G104+G112+G144+G183+G174</f>
        <v>125589.3</v>
      </c>
      <c r="H7" s="82" t="n">
        <f aca="false">H8+H104+H112+H144+H183+H174</f>
        <v>0</v>
      </c>
      <c r="I7" s="82" t="n">
        <f aca="false">I8+I104+I112+I144+I183+I174</f>
        <v>0</v>
      </c>
      <c r="J7" s="82" t="n">
        <f aca="false">J8+J104+J112+J144+J183+J174</f>
        <v>0</v>
      </c>
      <c r="K7" s="82" t="n">
        <f aca="false">K8+K104+K112+K144+K183+K174</f>
        <v>0</v>
      </c>
      <c r="L7" s="82" t="n">
        <f aca="false">L8+L104+L112+L144+L183+L174</f>
        <v>0</v>
      </c>
      <c r="M7" s="82" t="n">
        <f aca="false">M8+M104+M112+M144+M183+M174</f>
        <v>0</v>
      </c>
      <c r="N7" s="82" t="n">
        <f aca="false">N8+N104+N112+N144+N183+N174</f>
        <v>0</v>
      </c>
      <c r="O7" s="82" t="n">
        <f aca="false">O8+O104+O112+O144+O183+O174</f>
        <v>0</v>
      </c>
      <c r="P7" s="82" t="n">
        <f aca="false">P8+P104+P112+P144+P183+P174</f>
        <v>0</v>
      </c>
      <c r="Q7" s="82" t="n">
        <f aca="false">Q8+Q104+Q112+Q144+Q183+Q174</f>
        <v>0</v>
      </c>
      <c r="R7" s="82" t="n">
        <f aca="false">R8+R104+R112+R144+R183+R174</f>
        <v>0</v>
      </c>
      <c r="S7" s="82" t="n">
        <f aca="false">S8+S104+S112+S144+S183+S174</f>
        <v>0</v>
      </c>
      <c r="T7" s="82" t="n">
        <f aca="false">T8+T104+T112+T144+T183+T174</f>
        <v>0</v>
      </c>
      <c r="U7" s="82" t="n">
        <f aca="false">U8+U104+U112+U144+U183+U174</f>
        <v>0</v>
      </c>
      <c r="V7" s="82" t="n">
        <f aca="false">V8+V104+V112+V144+V183+V174</f>
        <v>0</v>
      </c>
      <c r="W7" s="82" t="n">
        <f aca="false">W8+W104+W112+W144+W183+W174</f>
        <v>125096</v>
      </c>
      <c r="X7" s="82" t="n">
        <f aca="false">X8+X104+X112+X144+X183+X174</f>
        <v>493.3</v>
      </c>
    </row>
    <row r="8" customFormat="false" ht="15.75" hidden="false" customHeight="false" outlineLevel="0" collapsed="false">
      <c r="A8" s="85" t="s">
        <v>13</v>
      </c>
      <c r="B8" s="86"/>
      <c r="C8" s="87" t="s">
        <v>14</v>
      </c>
      <c r="D8" s="88"/>
      <c r="E8" s="89" t="s">
        <v>93</v>
      </c>
      <c r="F8" s="88"/>
      <c r="G8" s="90" t="n">
        <f aca="false">G9+G14+G50+G55</f>
        <v>88080.7</v>
      </c>
      <c r="J8" s="83"/>
      <c r="Q8" s="57"/>
      <c r="R8" s="83"/>
      <c r="W8" s="300" t="n">
        <f aca="false">W9+W14+W50+W55</f>
        <v>87587.4</v>
      </c>
      <c r="X8" s="300" t="n">
        <f aca="false">X9+X14+X50+X55</f>
        <v>493.3</v>
      </c>
    </row>
    <row r="9" customFormat="false" ht="15.75" hidden="false" customHeight="false" outlineLevel="0" collapsed="false">
      <c r="A9" s="85" t="s">
        <v>94</v>
      </c>
      <c r="B9" s="86"/>
      <c r="C9" s="87" t="s">
        <v>14</v>
      </c>
      <c r="D9" s="87" t="s">
        <v>16</v>
      </c>
      <c r="E9" s="89"/>
      <c r="F9" s="91"/>
      <c r="G9" s="90" t="n">
        <f aca="false">G10</f>
        <v>3503.1</v>
      </c>
      <c r="J9" s="83"/>
      <c r="W9" s="300" t="n">
        <f aca="false">W10</f>
        <v>3503.1</v>
      </c>
      <c r="X9" s="300" t="n">
        <f aca="false">X10</f>
        <v>0</v>
      </c>
    </row>
    <row r="10" customFormat="false" ht="31.5" hidden="false" customHeight="false" outlineLevel="0" collapsed="false">
      <c r="A10" s="85" t="s">
        <v>95</v>
      </c>
      <c r="B10" s="86"/>
      <c r="C10" s="87" t="s">
        <v>14</v>
      </c>
      <c r="D10" s="87" t="s">
        <v>16</v>
      </c>
      <c r="E10" s="92" t="s">
        <v>96</v>
      </c>
      <c r="F10" s="93"/>
      <c r="G10" s="90" t="n">
        <f aca="false">G11</f>
        <v>3503.1</v>
      </c>
      <c r="J10" s="83"/>
      <c r="K10" s="83"/>
      <c r="R10" s="83"/>
      <c r="W10" s="300" t="n">
        <f aca="false">W11</f>
        <v>3503.1</v>
      </c>
      <c r="X10" s="300" t="n">
        <f aca="false">X11</f>
        <v>0</v>
      </c>
    </row>
    <row r="11" customFormat="false" ht="15.75" hidden="false" customHeight="false" outlineLevel="0" collapsed="false">
      <c r="A11" s="94" t="s">
        <v>97</v>
      </c>
      <c r="B11" s="86"/>
      <c r="C11" s="88" t="s">
        <v>14</v>
      </c>
      <c r="D11" s="88" t="s">
        <v>16</v>
      </c>
      <c r="E11" s="89" t="s">
        <v>98</v>
      </c>
      <c r="F11" s="91"/>
      <c r="G11" s="95" t="n">
        <f aca="false">G12</f>
        <v>3503.1</v>
      </c>
      <c r="J11" s="83"/>
      <c r="K11" s="83"/>
      <c r="Q11" s="84"/>
      <c r="R11" s="83" t="n">
        <f aca="false">G11+G27</f>
        <v>38674.7</v>
      </c>
      <c r="S11" s="57" t="s">
        <v>99</v>
      </c>
      <c r="T11" s="83" t="n">
        <f aca="false">G11+G27+G195+G240+G248+G467+G522+G871+G875+G890+G798</f>
        <v>118627.1</v>
      </c>
      <c r="V11" s="83" t="n">
        <f aca="false">G11+G27+G195+G240+G248+G467+G522+G798+G871+G875+G890</f>
        <v>118627.1</v>
      </c>
      <c r="W11" s="301" t="n">
        <f aca="false">W12</f>
        <v>3503.1</v>
      </c>
      <c r="X11" s="301" t="n">
        <f aca="false">X12</f>
        <v>0</v>
      </c>
    </row>
    <row r="12" customFormat="false" ht="47.25" hidden="false" customHeight="false" outlineLevel="0" collapsed="false">
      <c r="A12" s="96" t="s">
        <v>100</v>
      </c>
      <c r="B12" s="86"/>
      <c r="C12" s="88" t="s">
        <v>14</v>
      </c>
      <c r="D12" s="88" t="s">
        <v>16</v>
      </c>
      <c r="E12" s="89" t="s">
        <v>98</v>
      </c>
      <c r="F12" s="97" t="s">
        <v>101</v>
      </c>
      <c r="G12" s="95" t="n">
        <f aca="false">G13</f>
        <v>3503.1</v>
      </c>
      <c r="J12" s="83"/>
      <c r="R12" s="83" t="n">
        <f aca="false">G195</f>
        <v>13006.1</v>
      </c>
      <c r="S12" s="57" t="s">
        <v>102</v>
      </c>
      <c r="W12" s="301" t="n">
        <f aca="false">W13</f>
        <v>3503.1</v>
      </c>
      <c r="X12" s="301" t="n">
        <f aca="false">X13</f>
        <v>0</v>
      </c>
    </row>
    <row r="13" customFormat="false" ht="15.75" hidden="false" customHeight="false" outlineLevel="0" collapsed="false">
      <c r="A13" s="98" t="s">
        <v>103</v>
      </c>
      <c r="B13" s="86"/>
      <c r="C13" s="88" t="s">
        <v>14</v>
      </c>
      <c r="D13" s="88" t="s">
        <v>16</v>
      </c>
      <c r="E13" s="89" t="s">
        <v>98</v>
      </c>
      <c r="F13" s="97" t="s">
        <v>104</v>
      </c>
      <c r="G13" s="95" t="n">
        <v>3503.1</v>
      </c>
      <c r="J13" s="83"/>
      <c r="R13" s="83" t="n">
        <f aca="false">G240+G248</f>
        <v>6420.4</v>
      </c>
      <c r="S13" s="57" t="s">
        <v>105</v>
      </c>
      <c r="W13" s="301" t="n">
        <v>3503.1</v>
      </c>
      <c r="X13" s="301" t="n">
        <f aca="false">G13-W13</f>
        <v>0</v>
      </c>
    </row>
    <row r="14" customFormat="false" ht="31.5" hidden="false" customHeight="false" outlineLevel="0" collapsed="false">
      <c r="A14" s="85" t="s">
        <v>19</v>
      </c>
      <c r="B14" s="99"/>
      <c r="C14" s="87" t="s">
        <v>14</v>
      </c>
      <c r="D14" s="87" t="s">
        <v>20</v>
      </c>
      <c r="E14" s="92" t="s">
        <v>93</v>
      </c>
      <c r="F14" s="100"/>
      <c r="G14" s="90" t="n">
        <f aca="false">G15+G26+G22</f>
        <v>40367.9</v>
      </c>
      <c r="Q14" s="84" t="n">
        <f aca="false">G14+G520+G776+G888</f>
        <v>72721.5</v>
      </c>
      <c r="R14" s="83"/>
      <c r="U14" s="83" t="n">
        <f aca="false">G14+G520+G776+G888</f>
        <v>72721.5</v>
      </c>
      <c r="W14" s="300" t="n">
        <f aca="false">W15+W26+W22</f>
        <v>39884.8</v>
      </c>
      <c r="X14" s="300" t="n">
        <f aca="false">X15+X26+X22</f>
        <v>483.1</v>
      </c>
      <c r="Z14" s="101"/>
    </row>
    <row r="15" s="102" customFormat="true" ht="31.5" hidden="false" customHeight="false" outlineLevel="0" collapsed="false">
      <c r="A15" s="85" t="s">
        <v>106</v>
      </c>
      <c r="B15" s="86"/>
      <c r="C15" s="87" t="s">
        <v>14</v>
      </c>
      <c r="D15" s="87" t="s">
        <v>20</v>
      </c>
      <c r="E15" s="92" t="s">
        <v>107</v>
      </c>
      <c r="F15" s="100"/>
      <c r="G15" s="90" t="n">
        <f aca="false">G16+G19</f>
        <v>1667.9</v>
      </c>
      <c r="J15" s="103"/>
      <c r="Q15" s="25"/>
      <c r="W15" s="300" t="n">
        <f aca="false">W16+W19</f>
        <v>1184.8</v>
      </c>
      <c r="X15" s="300" t="n">
        <f aca="false">X16+X19</f>
        <v>483.1</v>
      </c>
    </row>
    <row r="16" customFormat="false" ht="15.75" hidden="false" customHeight="false" outlineLevel="0" collapsed="false">
      <c r="A16" s="94" t="s">
        <v>97</v>
      </c>
      <c r="B16" s="99"/>
      <c r="C16" s="88" t="s">
        <v>14</v>
      </c>
      <c r="D16" s="88" t="s">
        <v>20</v>
      </c>
      <c r="E16" s="89" t="s">
        <v>108</v>
      </c>
      <c r="F16" s="97"/>
      <c r="G16" s="104" t="n">
        <f aca="false">G17</f>
        <v>1662.4</v>
      </c>
      <c r="J16" s="83"/>
      <c r="W16" s="302" t="n">
        <f aca="false">W17</f>
        <v>1179.3</v>
      </c>
      <c r="X16" s="302" t="n">
        <f aca="false">X17</f>
        <v>483.1</v>
      </c>
    </row>
    <row r="17" customFormat="false" ht="15.75" hidden="false" customHeight="false" outlineLevel="0" collapsed="false">
      <c r="A17" s="98" t="s">
        <v>109</v>
      </c>
      <c r="B17" s="99"/>
      <c r="C17" s="88" t="s">
        <v>14</v>
      </c>
      <c r="D17" s="88" t="s">
        <v>20</v>
      </c>
      <c r="E17" s="89" t="s">
        <v>108</v>
      </c>
      <c r="F17" s="97" t="s">
        <v>110</v>
      </c>
      <c r="G17" s="104" t="n">
        <f aca="false">SUM(G18)</f>
        <v>1662.4</v>
      </c>
      <c r="W17" s="302" t="n">
        <f aca="false">SUM(W18)</f>
        <v>1179.3</v>
      </c>
      <c r="X17" s="302" t="n">
        <f aca="false">SUM(X18)</f>
        <v>483.1</v>
      </c>
    </row>
    <row r="18" customFormat="false" ht="15.75" hidden="false" customHeight="false" outlineLevel="0" collapsed="false">
      <c r="A18" s="98" t="s">
        <v>111</v>
      </c>
      <c r="B18" s="99"/>
      <c r="C18" s="88" t="s">
        <v>14</v>
      </c>
      <c r="D18" s="88" t="s">
        <v>20</v>
      </c>
      <c r="E18" s="89" t="s">
        <v>108</v>
      </c>
      <c r="F18" s="97" t="s">
        <v>112</v>
      </c>
      <c r="G18" s="104" t="n">
        <v>1662.4</v>
      </c>
      <c r="I18" s="76"/>
      <c r="J18" s="76"/>
      <c r="W18" s="302" t="n">
        <f aca="false">1266-141+54.3</f>
        <v>1179.3</v>
      </c>
      <c r="X18" s="301" t="n">
        <f aca="false">G18-W18</f>
        <v>483.1</v>
      </c>
    </row>
    <row r="19" customFormat="false" ht="15.75" hidden="false" customHeight="false" outlineLevel="0" collapsed="false">
      <c r="A19" s="105" t="s">
        <v>113</v>
      </c>
      <c r="B19" s="99"/>
      <c r="C19" s="88" t="s">
        <v>14</v>
      </c>
      <c r="D19" s="88" t="s">
        <v>20</v>
      </c>
      <c r="E19" s="106" t="s">
        <v>114</v>
      </c>
      <c r="F19" s="97"/>
      <c r="G19" s="104" t="n">
        <f aca="false">G20</f>
        <v>5.5</v>
      </c>
      <c r="I19" s="83"/>
      <c r="W19" s="302" t="n">
        <f aca="false">W20</f>
        <v>5.5</v>
      </c>
      <c r="X19" s="302" t="n">
        <f aca="false">X20</f>
        <v>0</v>
      </c>
    </row>
    <row r="20" customFormat="false" ht="15.75" hidden="false" customHeight="false" outlineLevel="0" collapsed="false">
      <c r="A20" s="98" t="s">
        <v>109</v>
      </c>
      <c r="B20" s="99"/>
      <c r="C20" s="88" t="s">
        <v>14</v>
      </c>
      <c r="D20" s="88" t="s">
        <v>20</v>
      </c>
      <c r="E20" s="106" t="s">
        <v>114</v>
      </c>
      <c r="F20" s="97" t="s">
        <v>110</v>
      </c>
      <c r="G20" s="104" t="n">
        <f aca="false">G21</f>
        <v>5.5</v>
      </c>
      <c r="I20" s="76"/>
      <c r="J20" s="76"/>
      <c r="W20" s="302" t="n">
        <f aca="false">W21</f>
        <v>5.5</v>
      </c>
      <c r="X20" s="302" t="n">
        <f aca="false">X21</f>
        <v>0</v>
      </c>
    </row>
    <row r="21" customFormat="false" ht="15.75" hidden="false" customHeight="false" outlineLevel="0" collapsed="false">
      <c r="A21" s="98" t="s">
        <v>111</v>
      </c>
      <c r="B21" s="107"/>
      <c r="C21" s="88" t="s">
        <v>14</v>
      </c>
      <c r="D21" s="88" t="s">
        <v>20</v>
      </c>
      <c r="E21" s="106" t="s">
        <v>114</v>
      </c>
      <c r="F21" s="97" t="s">
        <v>112</v>
      </c>
      <c r="G21" s="104" t="n">
        <v>5.5</v>
      </c>
      <c r="I21" s="83"/>
      <c r="W21" s="302" t="n">
        <v>5.5</v>
      </c>
      <c r="X21" s="301" t="n">
        <f aca="false">G21-W21</f>
        <v>0</v>
      </c>
    </row>
    <row r="22" customFormat="false" ht="39.4" hidden="false" customHeight="true" outlineLevel="0" collapsed="false">
      <c r="A22" s="108" t="s">
        <v>115</v>
      </c>
      <c r="B22" s="109"/>
      <c r="C22" s="87" t="s">
        <v>14</v>
      </c>
      <c r="D22" s="87" t="s">
        <v>20</v>
      </c>
      <c r="E22" s="92" t="s">
        <v>116</v>
      </c>
      <c r="F22" s="100"/>
      <c r="G22" s="110" t="n">
        <f aca="false">G23</f>
        <v>35</v>
      </c>
      <c r="I22" s="76"/>
      <c r="J22" s="76"/>
      <c r="W22" s="303" t="n">
        <f aca="false">W23</f>
        <v>35</v>
      </c>
      <c r="X22" s="303" t="n">
        <f aca="false">X23</f>
        <v>0</v>
      </c>
    </row>
    <row r="23" customFormat="false" ht="15.75" hidden="false" customHeight="false" outlineLevel="0" collapsed="false">
      <c r="A23" s="105" t="s">
        <v>117</v>
      </c>
      <c r="B23" s="99"/>
      <c r="C23" s="88" t="s">
        <v>14</v>
      </c>
      <c r="D23" s="88" t="s">
        <v>20</v>
      </c>
      <c r="E23" s="97" t="s">
        <v>118</v>
      </c>
      <c r="F23" s="97"/>
      <c r="G23" s="104" t="n">
        <f aca="false">G24</f>
        <v>35</v>
      </c>
      <c r="I23" s="83"/>
      <c r="W23" s="302" t="n">
        <f aca="false">W24</f>
        <v>35</v>
      </c>
      <c r="X23" s="302" t="n">
        <f aca="false">X24</f>
        <v>0</v>
      </c>
    </row>
    <row r="24" customFormat="false" ht="15.75" hidden="false" customHeight="false" outlineLevel="0" collapsed="false">
      <c r="A24" s="98" t="s">
        <v>109</v>
      </c>
      <c r="B24" s="99"/>
      <c r="C24" s="88" t="s">
        <v>14</v>
      </c>
      <c r="D24" s="88" t="s">
        <v>20</v>
      </c>
      <c r="E24" s="97" t="s">
        <v>118</v>
      </c>
      <c r="F24" s="97" t="s">
        <v>110</v>
      </c>
      <c r="G24" s="104" t="n">
        <f aca="false">G25</f>
        <v>35</v>
      </c>
      <c r="I24" s="76"/>
      <c r="J24" s="76"/>
      <c r="W24" s="302" t="n">
        <f aca="false">W25</f>
        <v>35</v>
      </c>
      <c r="X24" s="302" t="n">
        <f aca="false">X25</f>
        <v>0</v>
      </c>
    </row>
    <row r="25" customFormat="false" ht="15.75" hidden="false" customHeight="false" outlineLevel="0" collapsed="false">
      <c r="A25" s="98" t="s">
        <v>111</v>
      </c>
      <c r="B25" s="107"/>
      <c r="C25" s="88" t="s">
        <v>14</v>
      </c>
      <c r="D25" s="88" t="s">
        <v>20</v>
      </c>
      <c r="E25" s="97" t="s">
        <v>118</v>
      </c>
      <c r="F25" s="97" t="s">
        <v>112</v>
      </c>
      <c r="G25" s="111" t="n">
        <v>35</v>
      </c>
      <c r="H25" s="304"/>
      <c r="I25" s="305"/>
      <c r="J25" s="304"/>
      <c r="K25" s="304"/>
      <c r="L25" s="304"/>
      <c r="M25" s="304"/>
      <c r="N25" s="304"/>
      <c r="O25" s="304"/>
      <c r="P25" s="304"/>
      <c r="Q25" s="306"/>
      <c r="R25" s="304"/>
      <c r="S25" s="304"/>
      <c r="T25" s="304"/>
      <c r="U25" s="304"/>
      <c r="V25" s="304"/>
      <c r="W25" s="302" t="n">
        <v>35</v>
      </c>
      <c r="X25" s="301" t="n">
        <f aca="false">G25-W25</f>
        <v>0</v>
      </c>
    </row>
    <row r="26" customFormat="false" ht="31.5" hidden="false" customHeight="false" outlineLevel="0" collapsed="false">
      <c r="A26" s="85" t="s">
        <v>95</v>
      </c>
      <c r="B26" s="86"/>
      <c r="C26" s="87" t="s">
        <v>14</v>
      </c>
      <c r="D26" s="87" t="s">
        <v>20</v>
      </c>
      <c r="E26" s="92" t="s">
        <v>96</v>
      </c>
      <c r="F26" s="100"/>
      <c r="G26" s="112" t="n">
        <f aca="false">G27+G32+G42+G45+G37</f>
        <v>38665</v>
      </c>
      <c r="H26" s="57" t="n">
        <v>30436.4</v>
      </c>
      <c r="I26" s="83"/>
      <c r="W26" s="307" t="n">
        <f aca="false">W27+W32+W42+W45+W37</f>
        <v>38665</v>
      </c>
      <c r="X26" s="303" t="n">
        <f aca="false">X27+X32+X42+X45+X37</f>
        <v>0</v>
      </c>
    </row>
    <row r="27" customFormat="false" ht="15.75" hidden="false" customHeight="false" outlineLevel="0" collapsed="false">
      <c r="A27" s="94" t="s">
        <v>97</v>
      </c>
      <c r="B27" s="86"/>
      <c r="C27" s="88" t="s">
        <v>14</v>
      </c>
      <c r="D27" s="88" t="s">
        <v>20</v>
      </c>
      <c r="E27" s="89" t="s">
        <v>98</v>
      </c>
      <c r="F27" s="97"/>
      <c r="G27" s="111" t="n">
        <f aca="false">G28+G30</f>
        <v>35171.6</v>
      </c>
      <c r="R27" s="83" t="n">
        <f aca="false">G467</f>
        <v>15684</v>
      </c>
      <c r="S27" s="57" t="s">
        <v>119</v>
      </c>
      <c r="W27" s="111" t="n">
        <f aca="false">W28+W30</f>
        <v>35171.6</v>
      </c>
      <c r="X27" s="111" t="n">
        <f aca="false">X28+X30</f>
        <v>0</v>
      </c>
    </row>
    <row r="28" customFormat="false" ht="47.25" hidden="false" customHeight="false" outlineLevel="0" collapsed="false">
      <c r="A28" s="98" t="s">
        <v>100</v>
      </c>
      <c r="B28" s="86"/>
      <c r="C28" s="88" t="s">
        <v>14</v>
      </c>
      <c r="D28" s="88" t="s">
        <v>20</v>
      </c>
      <c r="E28" s="89" t="s">
        <v>98</v>
      </c>
      <c r="F28" s="97" t="s">
        <v>101</v>
      </c>
      <c r="G28" s="111" t="n">
        <f aca="false">G29</f>
        <v>34409.6</v>
      </c>
      <c r="R28" s="83" t="n">
        <f aca="false">G522</f>
        <v>10703.3</v>
      </c>
      <c r="S28" s="57" t="s">
        <v>120</v>
      </c>
      <c r="W28" s="111" t="n">
        <f aca="false">W29</f>
        <v>34409.6</v>
      </c>
      <c r="X28" s="111" t="n">
        <f aca="false">X29</f>
        <v>0</v>
      </c>
    </row>
    <row r="29" customFormat="false" ht="15.75" hidden="false" customHeight="false" outlineLevel="0" collapsed="false">
      <c r="A29" s="98" t="s">
        <v>103</v>
      </c>
      <c r="B29" s="107"/>
      <c r="C29" s="88" t="s">
        <v>14</v>
      </c>
      <c r="D29" s="88" t="s">
        <v>20</v>
      </c>
      <c r="E29" s="89" t="s">
        <v>98</v>
      </c>
      <c r="F29" s="97" t="s">
        <v>104</v>
      </c>
      <c r="G29" s="111" t="n">
        <f aca="false">42967.1-6049.8-1827-680.7</f>
        <v>34409.6</v>
      </c>
      <c r="R29" s="83" t="n">
        <f aca="false">G798</f>
        <v>15256.2</v>
      </c>
      <c r="S29" s="57" t="s">
        <v>121</v>
      </c>
      <c r="W29" s="111" t="n">
        <f aca="false">42967.1-6049.8-1827-680.7</f>
        <v>34409.6</v>
      </c>
      <c r="X29" s="301" t="n">
        <f aca="false">G29-W29</f>
        <v>0</v>
      </c>
    </row>
    <row r="30" customFormat="false" ht="15.75" hidden="false" customHeight="false" outlineLevel="0" collapsed="false">
      <c r="A30" s="98" t="s">
        <v>109</v>
      </c>
      <c r="B30" s="107"/>
      <c r="C30" s="88" t="s">
        <v>14</v>
      </c>
      <c r="D30" s="88" t="s">
        <v>20</v>
      </c>
      <c r="E30" s="89" t="s">
        <v>98</v>
      </c>
      <c r="F30" s="97" t="s">
        <v>110</v>
      </c>
      <c r="G30" s="111" t="n">
        <f aca="false">G31</f>
        <v>762</v>
      </c>
      <c r="R30" s="83" t="n">
        <f aca="false">G871+G875</f>
        <v>3450</v>
      </c>
      <c r="S30" s="57" t="s">
        <v>122</v>
      </c>
      <c r="W30" s="111" t="n">
        <f aca="false">W31</f>
        <v>762</v>
      </c>
      <c r="X30" s="111" t="n">
        <f aca="false">X31</f>
        <v>0</v>
      </c>
    </row>
    <row r="31" customFormat="false" ht="15.75" hidden="false" customHeight="false" outlineLevel="0" collapsed="false">
      <c r="A31" s="98" t="s">
        <v>111</v>
      </c>
      <c r="B31" s="107"/>
      <c r="C31" s="88" t="s">
        <v>14</v>
      </c>
      <c r="D31" s="88" t="s">
        <v>20</v>
      </c>
      <c r="E31" s="89" t="s">
        <v>98</v>
      </c>
      <c r="F31" s="97" t="s">
        <v>112</v>
      </c>
      <c r="G31" s="111" t="n">
        <f aca="false">752+10</f>
        <v>762</v>
      </c>
      <c r="R31" s="83" t="n">
        <f aca="false">G890</f>
        <v>15432.4</v>
      </c>
      <c r="S31" s="57" t="s">
        <v>123</v>
      </c>
      <c r="W31" s="111" t="n">
        <f aca="false">752+10</f>
        <v>762</v>
      </c>
      <c r="X31" s="301" t="n">
        <f aca="false">G31-W31</f>
        <v>0</v>
      </c>
    </row>
    <row r="32" customFormat="false" ht="47.25" hidden="false" customHeight="false" outlineLevel="0" collapsed="false">
      <c r="A32" s="96" t="s">
        <v>124</v>
      </c>
      <c r="B32" s="86"/>
      <c r="C32" s="88" t="s">
        <v>14</v>
      </c>
      <c r="D32" s="88" t="s">
        <v>20</v>
      </c>
      <c r="E32" s="113" t="s">
        <v>125</v>
      </c>
      <c r="F32" s="97"/>
      <c r="G32" s="111" t="n">
        <f aca="false">G33+G35</f>
        <v>1974.3</v>
      </c>
      <c r="W32" s="111" t="n">
        <f aca="false">W33+W35</f>
        <v>1974.3</v>
      </c>
      <c r="X32" s="111" t="n">
        <f aca="false">X33+X35</f>
        <v>0</v>
      </c>
    </row>
    <row r="33" customFormat="false" ht="47.25" hidden="false" customHeight="false" outlineLevel="0" collapsed="false">
      <c r="A33" s="98" t="s">
        <v>100</v>
      </c>
      <c r="B33" s="86"/>
      <c r="C33" s="88" t="s">
        <v>14</v>
      </c>
      <c r="D33" s="88" t="s">
        <v>20</v>
      </c>
      <c r="E33" s="113" t="s">
        <v>125</v>
      </c>
      <c r="F33" s="97" t="s">
        <v>101</v>
      </c>
      <c r="G33" s="111" t="n">
        <f aca="false">G34</f>
        <v>1834.3</v>
      </c>
      <c r="W33" s="111" t="n">
        <f aca="false">W34</f>
        <v>1834.3</v>
      </c>
      <c r="X33" s="111" t="n">
        <f aca="false">X34</f>
        <v>0</v>
      </c>
    </row>
    <row r="34" customFormat="false" ht="15.75" hidden="false" customHeight="false" outlineLevel="0" collapsed="false">
      <c r="A34" s="98" t="s">
        <v>103</v>
      </c>
      <c r="B34" s="107"/>
      <c r="C34" s="88" t="s">
        <v>14</v>
      </c>
      <c r="D34" s="88" t="s">
        <v>20</v>
      </c>
      <c r="E34" s="113" t="s">
        <v>125</v>
      </c>
      <c r="F34" s="97" t="s">
        <v>104</v>
      </c>
      <c r="G34" s="111" t="n">
        <v>1834.3</v>
      </c>
      <c r="W34" s="111" t="n">
        <v>1834.3</v>
      </c>
      <c r="X34" s="301" t="n">
        <f aca="false">G34-W34</f>
        <v>0</v>
      </c>
    </row>
    <row r="35" customFormat="false" ht="15.75" hidden="false" customHeight="false" outlineLevel="0" collapsed="false">
      <c r="A35" s="98" t="s">
        <v>109</v>
      </c>
      <c r="B35" s="107"/>
      <c r="C35" s="88" t="s">
        <v>14</v>
      </c>
      <c r="D35" s="88" t="s">
        <v>20</v>
      </c>
      <c r="E35" s="113" t="s">
        <v>125</v>
      </c>
      <c r="F35" s="97" t="s">
        <v>110</v>
      </c>
      <c r="G35" s="111" t="n">
        <f aca="false">G36</f>
        <v>140</v>
      </c>
      <c r="W35" s="111" t="n">
        <f aca="false">W36</f>
        <v>140</v>
      </c>
      <c r="X35" s="111" t="n">
        <f aca="false">X36</f>
        <v>0</v>
      </c>
    </row>
    <row r="36" customFormat="false" ht="15.75" hidden="false" customHeight="false" outlineLevel="0" collapsed="false">
      <c r="A36" s="98" t="s">
        <v>111</v>
      </c>
      <c r="B36" s="107"/>
      <c r="C36" s="88" t="s">
        <v>14</v>
      </c>
      <c r="D36" s="88" t="s">
        <v>20</v>
      </c>
      <c r="E36" s="113" t="s">
        <v>125</v>
      </c>
      <c r="F36" s="97" t="s">
        <v>112</v>
      </c>
      <c r="G36" s="111" t="n">
        <v>140</v>
      </c>
      <c r="W36" s="111" t="n">
        <v>140</v>
      </c>
      <c r="X36" s="301" t="n">
        <f aca="false">G36-W36</f>
        <v>0</v>
      </c>
    </row>
    <row r="37" customFormat="false" ht="33" hidden="false" customHeight="true" outlineLevel="0" collapsed="false">
      <c r="A37" s="96" t="s">
        <v>126</v>
      </c>
      <c r="B37" s="99"/>
      <c r="C37" s="88" t="s">
        <v>14</v>
      </c>
      <c r="D37" s="88" t="s">
        <v>20</v>
      </c>
      <c r="E37" s="114" t="s">
        <v>127</v>
      </c>
      <c r="F37" s="97"/>
      <c r="G37" s="111" t="n">
        <f aca="false">G38+G40</f>
        <v>1007.4</v>
      </c>
      <c r="W37" s="111" t="n">
        <f aca="false">W38+W40</f>
        <v>1007.4</v>
      </c>
      <c r="X37" s="111" t="n">
        <f aca="false">X38+X40</f>
        <v>0</v>
      </c>
    </row>
    <row r="38" customFormat="false" ht="47.25" hidden="false" customHeight="false" outlineLevel="0" collapsed="false">
      <c r="A38" s="98" t="s">
        <v>100</v>
      </c>
      <c r="B38" s="99"/>
      <c r="C38" s="88" t="s">
        <v>14</v>
      </c>
      <c r="D38" s="88" t="s">
        <v>20</v>
      </c>
      <c r="E38" s="114" t="s">
        <v>127</v>
      </c>
      <c r="F38" s="97" t="s">
        <v>101</v>
      </c>
      <c r="G38" s="111" t="n">
        <f aca="false">G39</f>
        <v>832.4</v>
      </c>
      <c r="W38" s="111" t="n">
        <f aca="false">W39</f>
        <v>832.4</v>
      </c>
      <c r="X38" s="111" t="n">
        <f aca="false">X39</f>
        <v>0</v>
      </c>
    </row>
    <row r="39" customFormat="false" ht="30.75" hidden="false" customHeight="true" outlineLevel="0" collapsed="false">
      <c r="A39" s="98" t="s">
        <v>103</v>
      </c>
      <c r="B39" s="99"/>
      <c r="C39" s="88" t="s">
        <v>14</v>
      </c>
      <c r="D39" s="88" t="s">
        <v>20</v>
      </c>
      <c r="E39" s="114" t="s">
        <v>127</v>
      </c>
      <c r="F39" s="97" t="s">
        <v>104</v>
      </c>
      <c r="G39" s="111" t="n">
        <v>832.4</v>
      </c>
      <c r="W39" s="111" t="n">
        <v>832.4</v>
      </c>
      <c r="X39" s="301" t="n">
        <f aca="false">G39-W39</f>
        <v>0</v>
      </c>
    </row>
    <row r="40" customFormat="false" ht="15.75" hidden="false" customHeight="false" outlineLevel="0" collapsed="false">
      <c r="A40" s="98" t="s">
        <v>109</v>
      </c>
      <c r="B40" s="99"/>
      <c r="C40" s="88" t="s">
        <v>14</v>
      </c>
      <c r="D40" s="88" t="s">
        <v>20</v>
      </c>
      <c r="E40" s="114" t="s">
        <v>127</v>
      </c>
      <c r="F40" s="97" t="s">
        <v>110</v>
      </c>
      <c r="G40" s="111" t="n">
        <f aca="false">G41</f>
        <v>175</v>
      </c>
      <c r="W40" s="111" t="n">
        <f aca="false">W41</f>
        <v>175</v>
      </c>
      <c r="X40" s="111" t="n">
        <f aca="false">X41</f>
        <v>0</v>
      </c>
    </row>
    <row r="41" customFormat="false" ht="15.75" hidden="false" customHeight="false" outlineLevel="0" collapsed="false">
      <c r="A41" s="98" t="s">
        <v>111</v>
      </c>
      <c r="B41" s="107"/>
      <c r="C41" s="88" t="s">
        <v>14</v>
      </c>
      <c r="D41" s="88" t="s">
        <v>20</v>
      </c>
      <c r="E41" s="114" t="s">
        <v>127</v>
      </c>
      <c r="F41" s="97" t="s">
        <v>112</v>
      </c>
      <c r="G41" s="111" t="n">
        <v>175</v>
      </c>
      <c r="W41" s="111" t="n">
        <v>175</v>
      </c>
      <c r="X41" s="301" t="n">
        <f aca="false">G41-W41</f>
        <v>0</v>
      </c>
    </row>
    <row r="42" customFormat="false" ht="47.25" hidden="false" customHeight="false" outlineLevel="0" collapsed="false">
      <c r="A42" s="98" t="s">
        <v>128</v>
      </c>
      <c r="B42" s="99"/>
      <c r="C42" s="88" t="s">
        <v>14</v>
      </c>
      <c r="D42" s="88" t="s">
        <v>20</v>
      </c>
      <c r="E42" s="106" t="s">
        <v>129</v>
      </c>
      <c r="F42" s="97"/>
      <c r="G42" s="111" t="n">
        <f aca="false">G43</f>
        <v>7</v>
      </c>
      <c r="W42" s="111" t="n">
        <f aca="false">W43</f>
        <v>7</v>
      </c>
      <c r="X42" s="111" t="n">
        <f aca="false">X43</f>
        <v>0</v>
      </c>
    </row>
    <row r="43" customFormat="false" ht="15.75" hidden="false" customHeight="false" outlineLevel="0" collapsed="false">
      <c r="A43" s="98" t="s">
        <v>109</v>
      </c>
      <c r="B43" s="99"/>
      <c r="C43" s="88" t="s">
        <v>14</v>
      </c>
      <c r="D43" s="88" t="s">
        <v>20</v>
      </c>
      <c r="E43" s="106" t="s">
        <v>129</v>
      </c>
      <c r="F43" s="97" t="s">
        <v>110</v>
      </c>
      <c r="G43" s="111" t="n">
        <f aca="false">G44</f>
        <v>7</v>
      </c>
      <c r="W43" s="111" t="n">
        <f aca="false">W44</f>
        <v>7</v>
      </c>
      <c r="X43" s="111" t="n">
        <f aca="false">X44</f>
        <v>0</v>
      </c>
    </row>
    <row r="44" customFormat="false" ht="15.75" hidden="false" customHeight="false" outlineLevel="0" collapsed="false">
      <c r="A44" s="98" t="s">
        <v>111</v>
      </c>
      <c r="B44" s="107"/>
      <c r="C44" s="88" t="s">
        <v>14</v>
      </c>
      <c r="D44" s="88" t="s">
        <v>20</v>
      </c>
      <c r="E44" s="106" t="s">
        <v>129</v>
      </c>
      <c r="F44" s="97" t="s">
        <v>112</v>
      </c>
      <c r="G44" s="111" t="n">
        <v>7</v>
      </c>
      <c r="W44" s="111" t="n">
        <v>7</v>
      </c>
      <c r="X44" s="301" t="n">
        <f aca="false">G44-W44</f>
        <v>0</v>
      </c>
    </row>
    <row r="45" customFormat="false" ht="15.75" hidden="false" customHeight="false" outlineLevel="0" collapsed="false">
      <c r="A45" s="115" t="s">
        <v>130</v>
      </c>
      <c r="B45" s="86"/>
      <c r="C45" s="88" t="s">
        <v>14</v>
      </c>
      <c r="D45" s="88" t="s">
        <v>20</v>
      </c>
      <c r="E45" s="113" t="s">
        <v>131</v>
      </c>
      <c r="F45" s="97"/>
      <c r="G45" s="111" t="n">
        <f aca="false">G46+G48</f>
        <v>504.7</v>
      </c>
      <c r="W45" s="111" t="n">
        <f aca="false">W46+W48</f>
        <v>504.7</v>
      </c>
      <c r="X45" s="111" t="n">
        <f aca="false">X46+X48</f>
        <v>0</v>
      </c>
    </row>
    <row r="46" customFormat="false" ht="47.25" hidden="false" customHeight="false" outlineLevel="0" collapsed="false">
      <c r="A46" s="98" t="s">
        <v>100</v>
      </c>
      <c r="B46" s="86"/>
      <c r="C46" s="88" t="s">
        <v>14</v>
      </c>
      <c r="D46" s="88" t="s">
        <v>20</v>
      </c>
      <c r="E46" s="113" t="s">
        <v>131</v>
      </c>
      <c r="F46" s="97" t="s">
        <v>101</v>
      </c>
      <c r="G46" s="111" t="n">
        <f aca="false">G47</f>
        <v>470.9</v>
      </c>
      <c r="W46" s="111" t="n">
        <f aca="false">W47</f>
        <v>470.9</v>
      </c>
      <c r="X46" s="111" t="n">
        <f aca="false">X47</f>
        <v>0</v>
      </c>
    </row>
    <row r="47" customFormat="false" ht="15.75" hidden="false" customHeight="false" outlineLevel="0" collapsed="false">
      <c r="A47" s="98" t="s">
        <v>103</v>
      </c>
      <c r="B47" s="107"/>
      <c r="C47" s="88" t="s">
        <v>14</v>
      </c>
      <c r="D47" s="88" t="s">
        <v>20</v>
      </c>
      <c r="E47" s="113" t="s">
        <v>131</v>
      </c>
      <c r="F47" s="97" t="s">
        <v>104</v>
      </c>
      <c r="G47" s="111" t="n">
        <v>470.9</v>
      </c>
      <c r="W47" s="111" t="n">
        <v>470.9</v>
      </c>
      <c r="X47" s="301" t="n">
        <f aca="false">G47-W47</f>
        <v>0</v>
      </c>
    </row>
    <row r="48" customFormat="false" ht="15.75" hidden="false" customHeight="false" outlineLevel="0" collapsed="false">
      <c r="A48" s="98" t="s">
        <v>109</v>
      </c>
      <c r="B48" s="107"/>
      <c r="C48" s="88" t="s">
        <v>14</v>
      </c>
      <c r="D48" s="88" t="s">
        <v>20</v>
      </c>
      <c r="E48" s="113" t="s">
        <v>131</v>
      </c>
      <c r="F48" s="97" t="s">
        <v>110</v>
      </c>
      <c r="G48" s="111" t="n">
        <f aca="false">G49</f>
        <v>33.8</v>
      </c>
      <c r="W48" s="111" t="n">
        <f aca="false">W49</f>
        <v>33.8</v>
      </c>
      <c r="X48" s="111" t="n">
        <f aca="false">X49</f>
        <v>0</v>
      </c>
    </row>
    <row r="49" customFormat="false" ht="15.75" hidden="false" customHeight="false" outlineLevel="0" collapsed="false">
      <c r="A49" s="98" t="s">
        <v>111</v>
      </c>
      <c r="B49" s="107"/>
      <c r="C49" s="88" t="s">
        <v>14</v>
      </c>
      <c r="D49" s="88" t="s">
        <v>20</v>
      </c>
      <c r="E49" s="113" t="s">
        <v>131</v>
      </c>
      <c r="F49" s="97" t="s">
        <v>112</v>
      </c>
      <c r="G49" s="111" t="n">
        <v>33.8</v>
      </c>
      <c r="Q49" s="84"/>
      <c r="W49" s="111" t="n">
        <v>33.8</v>
      </c>
      <c r="X49" s="301" t="n">
        <f aca="false">G49-W49</f>
        <v>0</v>
      </c>
    </row>
    <row r="50" customFormat="false" ht="15.75" hidden="false" customHeight="false" outlineLevel="0" collapsed="false">
      <c r="A50" s="108" t="s">
        <v>21</v>
      </c>
      <c r="B50" s="107"/>
      <c r="C50" s="87" t="s">
        <v>14</v>
      </c>
      <c r="D50" s="87" t="s">
        <v>22</v>
      </c>
      <c r="E50" s="92"/>
      <c r="F50" s="100"/>
      <c r="G50" s="116" t="n">
        <f aca="false">G51</f>
        <v>4.8</v>
      </c>
      <c r="W50" s="116" t="n">
        <f aca="false">W51</f>
        <v>4.8</v>
      </c>
      <c r="X50" s="116" t="n">
        <f aca="false">X51</f>
        <v>0</v>
      </c>
    </row>
    <row r="51" customFormat="false" ht="31.5" hidden="false" customHeight="false" outlineLevel="0" collapsed="false">
      <c r="A51" s="85" t="s">
        <v>95</v>
      </c>
      <c r="B51" s="107"/>
      <c r="C51" s="87" t="s">
        <v>14</v>
      </c>
      <c r="D51" s="87" t="s">
        <v>22</v>
      </c>
      <c r="E51" s="92" t="s">
        <v>96</v>
      </c>
      <c r="F51" s="100"/>
      <c r="G51" s="116" t="n">
        <f aca="false">G52</f>
        <v>4.8</v>
      </c>
      <c r="W51" s="116" t="n">
        <f aca="false">W52</f>
        <v>4.8</v>
      </c>
      <c r="X51" s="116" t="n">
        <f aca="false">X52</f>
        <v>0</v>
      </c>
    </row>
    <row r="52" customFormat="false" ht="31.5" hidden="false" customHeight="false" outlineLevel="0" collapsed="false">
      <c r="A52" s="117" t="s">
        <v>132</v>
      </c>
      <c r="B52" s="107"/>
      <c r="C52" s="88" t="s">
        <v>14</v>
      </c>
      <c r="D52" s="88" t="s">
        <v>22</v>
      </c>
      <c r="E52" s="89" t="s">
        <v>133</v>
      </c>
      <c r="F52" s="97"/>
      <c r="G52" s="111" t="n">
        <f aca="false">G53</f>
        <v>4.8</v>
      </c>
      <c r="W52" s="111" t="n">
        <f aca="false">W53</f>
        <v>4.8</v>
      </c>
      <c r="X52" s="111" t="n">
        <f aca="false">X53</f>
        <v>0</v>
      </c>
    </row>
    <row r="53" customFormat="false" ht="15.75" hidden="false" customHeight="false" outlineLevel="0" collapsed="false">
      <c r="A53" s="98" t="s">
        <v>109</v>
      </c>
      <c r="B53" s="107"/>
      <c r="C53" s="88" t="s">
        <v>14</v>
      </c>
      <c r="D53" s="88" t="s">
        <v>22</v>
      </c>
      <c r="E53" s="89" t="s">
        <v>133</v>
      </c>
      <c r="F53" s="97" t="s">
        <v>110</v>
      </c>
      <c r="G53" s="111" t="n">
        <f aca="false">G54</f>
        <v>4.8</v>
      </c>
      <c r="W53" s="111" t="n">
        <f aca="false">W54</f>
        <v>4.8</v>
      </c>
      <c r="X53" s="111" t="n">
        <f aca="false">X54</f>
        <v>0</v>
      </c>
    </row>
    <row r="54" customFormat="false" ht="15.75" hidden="false" customHeight="false" outlineLevel="0" collapsed="false">
      <c r="A54" s="98" t="s">
        <v>111</v>
      </c>
      <c r="B54" s="107"/>
      <c r="C54" s="88" t="s">
        <v>14</v>
      </c>
      <c r="D54" s="88" t="s">
        <v>22</v>
      </c>
      <c r="E54" s="89" t="s">
        <v>133</v>
      </c>
      <c r="F54" s="97" t="s">
        <v>112</v>
      </c>
      <c r="G54" s="111" t="n">
        <v>4.8</v>
      </c>
      <c r="W54" s="111" t="n">
        <v>4.8</v>
      </c>
      <c r="X54" s="301" t="n">
        <f aca="false">G54-W54</f>
        <v>0</v>
      </c>
    </row>
    <row r="55" customFormat="false" ht="15.75" hidden="false" customHeight="false" outlineLevel="0" collapsed="false">
      <c r="A55" s="118" t="s">
        <v>27</v>
      </c>
      <c r="B55" s="119"/>
      <c r="C55" s="120" t="s">
        <v>14</v>
      </c>
      <c r="D55" s="120" t="s">
        <v>28</v>
      </c>
      <c r="E55" s="121"/>
      <c r="F55" s="122"/>
      <c r="G55" s="116" t="n">
        <f aca="false">G56+G79+G83+G98</f>
        <v>44204.9</v>
      </c>
      <c r="W55" s="116" t="n">
        <f aca="false">W56+W79+W83+W98</f>
        <v>44194.7</v>
      </c>
      <c r="X55" s="116" t="n">
        <f aca="false">X56+X79+X83+X98</f>
        <v>10.2</v>
      </c>
    </row>
    <row r="56" customFormat="false" ht="31.5" hidden="false" customHeight="false" outlineLevel="0" collapsed="false">
      <c r="A56" s="118" t="s">
        <v>134</v>
      </c>
      <c r="B56" s="123"/>
      <c r="C56" s="120" t="s">
        <v>14</v>
      </c>
      <c r="D56" s="120" t="s">
        <v>28</v>
      </c>
      <c r="E56" s="124" t="s">
        <v>135</v>
      </c>
      <c r="F56" s="125"/>
      <c r="G56" s="116" t="n">
        <f aca="false">G57+G66</f>
        <v>2478.6</v>
      </c>
      <c r="W56" s="116" t="n">
        <f aca="false">W57+W66</f>
        <v>2468.4</v>
      </c>
      <c r="X56" s="116" t="n">
        <f aca="false">X57+X66</f>
        <v>10.2</v>
      </c>
    </row>
    <row r="57" customFormat="false" ht="31.5" hidden="false" customHeight="false" outlineLevel="0" collapsed="false">
      <c r="A57" s="85" t="s">
        <v>136</v>
      </c>
      <c r="B57" s="109"/>
      <c r="C57" s="87" t="s">
        <v>14</v>
      </c>
      <c r="D57" s="87" t="s">
        <v>28</v>
      </c>
      <c r="E57" s="92" t="s">
        <v>137</v>
      </c>
      <c r="F57" s="100"/>
      <c r="G57" s="116" t="n">
        <f aca="false">G58+G63</f>
        <v>2265.6</v>
      </c>
      <c r="H57" s="116" t="e">
        <f aca="false">H58+#REF!+H63</f>
        <v>#VALUE!</v>
      </c>
      <c r="I57" s="116" t="e">
        <f aca="false">I58+#REF!+I63</f>
        <v>#VALUE!</v>
      </c>
      <c r="J57" s="116" t="e">
        <f aca="false">J58+#REF!+J63</f>
        <v>#VALUE!</v>
      </c>
      <c r="K57" s="116" t="e">
        <f aca="false">K58+#REF!+K63</f>
        <v>#VALUE!</v>
      </c>
      <c r="L57" s="116" t="e">
        <f aca="false">L58+#REF!+L63</f>
        <v>#VALUE!</v>
      </c>
      <c r="M57" s="116" t="e">
        <f aca="false">M58+#REF!+M63</f>
        <v>#VALUE!</v>
      </c>
      <c r="N57" s="116" t="e">
        <f aca="false">N58+#REF!+N63</f>
        <v>#VALUE!</v>
      </c>
      <c r="O57" s="116" t="e">
        <f aca="false">O58+#REF!+O63</f>
        <v>#VALUE!</v>
      </c>
      <c r="P57" s="116" t="e">
        <f aca="false">P58+#REF!+P63</f>
        <v>#VALUE!</v>
      </c>
      <c r="Q57" s="116" t="e">
        <f aca="false">Q58+#REF!+Q63</f>
        <v>#VALUE!</v>
      </c>
      <c r="R57" s="116" t="e">
        <f aca="false">R58+#REF!+R63</f>
        <v>#VALUE!</v>
      </c>
      <c r="S57" s="116" t="e">
        <f aca="false">S58+#REF!+S63</f>
        <v>#VALUE!</v>
      </c>
      <c r="T57" s="116" t="e">
        <f aca="false">T58+#REF!+T63</f>
        <v>#VALUE!</v>
      </c>
      <c r="U57" s="116" t="e">
        <f aca="false">U58+#REF!+U63</f>
        <v>#VALUE!</v>
      </c>
      <c r="V57" s="116" t="e">
        <f aca="false">V58+#REF!+V63</f>
        <v>#VALUE!</v>
      </c>
      <c r="W57" s="116" t="n">
        <f aca="false">W58+W63</f>
        <v>2255.4</v>
      </c>
      <c r="X57" s="116" t="n">
        <f aca="false">X58+X63</f>
        <v>10.2</v>
      </c>
    </row>
    <row r="58" customFormat="false" ht="15.75" hidden="false" customHeight="false" outlineLevel="0" collapsed="false">
      <c r="A58" s="105" t="s">
        <v>138</v>
      </c>
      <c r="B58" s="107"/>
      <c r="C58" s="88" t="s">
        <v>14</v>
      </c>
      <c r="D58" s="88" t="s">
        <v>28</v>
      </c>
      <c r="E58" s="89" t="s">
        <v>139</v>
      </c>
      <c r="F58" s="97"/>
      <c r="G58" s="111" t="n">
        <f aca="false">G59+G61</f>
        <v>64.9</v>
      </c>
      <c r="W58" s="111" t="n">
        <f aca="false">W59+W61</f>
        <v>54.7</v>
      </c>
      <c r="X58" s="111" t="n">
        <f aca="false">X59+X61</f>
        <v>10.2</v>
      </c>
    </row>
    <row r="59" customFormat="false" ht="47.25" hidden="false" customHeight="false" outlineLevel="0" collapsed="false">
      <c r="A59" s="98" t="s">
        <v>100</v>
      </c>
      <c r="B59" s="107"/>
      <c r="C59" s="88" t="s">
        <v>14</v>
      </c>
      <c r="D59" s="88" t="s">
        <v>28</v>
      </c>
      <c r="E59" s="89" t="s">
        <v>139</v>
      </c>
      <c r="F59" s="97" t="s">
        <v>101</v>
      </c>
      <c r="G59" s="111" t="n">
        <f aca="false">G60</f>
        <v>13.2</v>
      </c>
      <c r="R59" s="83"/>
      <c r="W59" s="111" t="n">
        <f aca="false">W60</f>
        <v>13.2</v>
      </c>
      <c r="X59" s="111" t="n">
        <f aca="false">X60</f>
        <v>0</v>
      </c>
    </row>
    <row r="60" customFormat="false" ht="15.75" hidden="false" customHeight="false" outlineLevel="0" collapsed="false">
      <c r="A60" s="98" t="s">
        <v>103</v>
      </c>
      <c r="B60" s="107"/>
      <c r="C60" s="88" t="s">
        <v>14</v>
      </c>
      <c r="D60" s="88" t="s">
        <v>28</v>
      </c>
      <c r="E60" s="89" t="s">
        <v>139</v>
      </c>
      <c r="F60" s="97" t="s">
        <v>104</v>
      </c>
      <c r="G60" s="111" t="n">
        <v>13.2</v>
      </c>
      <c r="W60" s="111" t="n">
        <v>13.2</v>
      </c>
      <c r="X60" s="301" t="n">
        <f aca="false">G60-W60</f>
        <v>0</v>
      </c>
    </row>
    <row r="61" customFormat="false" ht="15.75" hidden="false" customHeight="false" outlineLevel="0" collapsed="false">
      <c r="A61" s="98" t="s">
        <v>109</v>
      </c>
      <c r="B61" s="107"/>
      <c r="C61" s="88" t="s">
        <v>14</v>
      </c>
      <c r="D61" s="88" t="s">
        <v>28</v>
      </c>
      <c r="E61" s="89" t="s">
        <v>139</v>
      </c>
      <c r="F61" s="97" t="s">
        <v>110</v>
      </c>
      <c r="G61" s="111" t="n">
        <f aca="false">G62</f>
        <v>51.7</v>
      </c>
      <c r="W61" s="111" t="n">
        <f aca="false">W62</f>
        <v>41.5</v>
      </c>
      <c r="X61" s="111" t="n">
        <f aca="false">X62</f>
        <v>10.2</v>
      </c>
    </row>
    <row r="62" customFormat="false" ht="15.75" hidden="false" customHeight="false" outlineLevel="0" collapsed="false">
      <c r="A62" s="98" t="s">
        <v>111</v>
      </c>
      <c r="B62" s="107"/>
      <c r="C62" s="88" t="s">
        <v>14</v>
      </c>
      <c r="D62" s="88" t="s">
        <v>28</v>
      </c>
      <c r="E62" s="89" t="s">
        <v>139</v>
      </c>
      <c r="F62" s="97" t="s">
        <v>112</v>
      </c>
      <c r="G62" s="111" t="n">
        <f aca="false">41.5+10.2</f>
        <v>51.7</v>
      </c>
      <c r="W62" s="111" t="n">
        <v>41.5</v>
      </c>
      <c r="X62" s="301" t="n">
        <f aca="false">G62-W62</f>
        <v>10.2</v>
      </c>
    </row>
    <row r="63" customFormat="false" ht="47.25" hidden="false" customHeight="false" outlineLevel="0" collapsed="false">
      <c r="A63" s="96" t="s">
        <v>140</v>
      </c>
      <c r="B63" s="107"/>
      <c r="C63" s="88" t="s">
        <v>14</v>
      </c>
      <c r="D63" s="88" t="s">
        <v>28</v>
      </c>
      <c r="E63" s="89" t="s">
        <v>141</v>
      </c>
      <c r="F63" s="97"/>
      <c r="G63" s="111" t="n">
        <f aca="false">G64</f>
        <v>2200.7</v>
      </c>
      <c r="W63" s="111" t="n">
        <f aca="false">W64</f>
        <v>2200.7</v>
      </c>
      <c r="X63" s="111" t="n">
        <f aca="false">X64</f>
        <v>0</v>
      </c>
    </row>
    <row r="64" customFormat="false" ht="15.75" hidden="false" customHeight="false" outlineLevel="0" collapsed="false">
      <c r="A64" s="98" t="s">
        <v>109</v>
      </c>
      <c r="B64" s="107"/>
      <c r="C64" s="88" t="s">
        <v>14</v>
      </c>
      <c r="D64" s="88" t="s">
        <v>28</v>
      </c>
      <c r="E64" s="89" t="s">
        <v>141</v>
      </c>
      <c r="F64" s="97" t="s">
        <v>110</v>
      </c>
      <c r="G64" s="111" t="n">
        <f aca="false">G65</f>
        <v>2200.7</v>
      </c>
      <c r="W64" s="111" t="n">
        <f aca="false">W65</f>
        <v>2200.7</v>
      </c>
      <c r="X64" s="111" t="n">
        <f aca="false">X65</f>
        <v>0</v>
      </c>
    </row>
    <row r="65" customFormat="false" ht="15.75" hidden="false" customHeight="false" outlineLevel="0" collapsed="false">
      <c r="A65" s="98" t="s">
        <v>111</v>
      </c>
      <c r="B65" s="107"/>
      <c r="C65" s="88" t="s">
        <v>14</v>
      </c>
      <c r="D65" s="88" t="s">
        <v>28</v>
      </c>
      <c r="E65" s="89" t="s">
        <v>141</v>
      </c>
      <c r="F65" s="97" t="s">
        <v>112</v>
      </c>
      <c r="G65" s="111" t="n">
        <f aca="false">1650.5+550.2</f>
        <v>2200.7</v>
      </c>
      <c r="W65" s="111" t="n">
        <f aca="false">1650.5+550.2</f>
        <v>2200.7</v>
      </c>
      <c r="X65" s="301" t="n">
        <f aca="false">G65-W65</f>
        <v>0</v>
      </c>
    </row>
    <row r="66" customFormat="false" ht="31.5" hidden="false" customHeight="false" outlineLevel="0" collapsed="false">
      <c r="A66" s="126" t="s">
        <v>142</v>
      </c>
      <c r="B66" s="107"/>
      <c r="C66" s="87" t="s">
        <v>14</v>
      </c>
      <c r="D66" s="87" t="s">
        <v>28</v>
      </c>
      <c r="E66" s="92" t="s">
        <v>143</v>
      </c>
      <c r="F66" s="100"/>
      <c r="G66" s="116" t="n">
        <f aca="false">G67+G76</f>
        <v>213</v>
      </c>
      <c r="H66" s="116" t="n">
        <f aca="false">H67+H76</f>
        <v>0</v>
      </c>
      <c r="I66" s="116" t="n">
        <f aca="false">I67+I76</f>
        <v>0</v>
      </c>
      <c r="J66" s="116" t="n">
        <f aca="false">J67+J76</f>
        <v>0</v>
      </c>
      <c r="K66" s="116" t="n">
        <f aca="false">K67+K76</f>
        <v>0</v>
      </c>
      <c r="L66" s="116" t="n">
        <f aca="false">L67+L76</f>
        <v>0</v>
      </c>
      <c r="M66" s="116" t="n">
        <f aca="false">M67+M76</f>
        <v>0</v>
      </c>
      <c r="N66" s="116" t="n">
        <f aca="false">N67+N76</f>
        <v>0</v>
      </c>
      <c r="O66" s="116" t="n">
        <f aca="false">O67+O76</f>
        <v>0</v>
      </c>
      <c r="P66" s="116" t="n">
        <f aca="false">P67+P76</f>
        <v>0</v>
      </c>
      <c r="Q66" s="116" t="n">
        <f aca="false">Q67+Q76</f>
        <v>0</v>
      </c>
      <c r="R66" s="116" t="n">
        <f aca="false">R67+R76</f>
        <v>0</v>
      </c>
      <c r="S66" s="116" t="n">
        <f aca="false">S67+S76</f>
        <v>0</v>
      </c>
      <c r="T66" s="116" t="n">
        <f aca="false">T67+T76</f>
        <v>0</v>
      </c>
      <c r="U66" s="116" t="n">
        <f aca="false">U67+U76</f>
        <v>0</v>
      </c>
      <c r="V66" s="116" t="n">
        <f aca="false">V67+V76</f>
        <v>0</v>
      </c>
      <c r="W66" s="116" t="n">
        <f aca="false">W67+W76</f>
        <v>213</v>
      </c>
      <c r="X66" s="116" t="n">
        <f aca="false">X67+X76</f>
        <v>0</v>
      </c>
    </row>
    <row r="67" customFormat="false" ht="15.75" hidden="false" customHeight="false" outlineLevel="0" collapsed="false">
      <c r="A67" s="105" t="s">
        <v>144</v>
      </c>
      <c r="B67" s="107"/>
      <c r="C67" s="88" t="s">
        <v>14</v>
      </c>
      <c r="D67" s="88" t="s">
        <v>28</v>
      </c>
      <c r="E67" s="89" t="s">
        <v>145</v>
      </c>
      <c r="F67" s="97"/>
      <c r="G67" s="111" t="n">
        <f aca="false">G68+G72+G70+G74</f>
        <v>80</v>
      </c>
      <c r="W67" s="111" t="n">
        <f aca="false">W68+W72+W70+W74</f>
        <v>80</v>
      </c>
      <c r="X67" s="111" t="n">
        <f aca="false">X68+X72+X70+X74</f>
        <v>0</v>
      </c>
    </row>
    <row r="68" customFormat="false" ht="47.25" hidden="false" customHeight="false" outlineLevel="0" collapsed="false">
      <c r="A68" s="98" t="s">
        <v>100</v>
      </c>
      <c r="B68" s="107"/>
      <c r="C68" s="88" t="s">
        <v>14</v>
      </c>
      <c r="D68" s="88" t="s">
        <v>28</v>
      </c>
      <c r="E68" s="89" t="s">
        <v>145</v>
      </c>
      <c r="F68" s="97" t="s">
        <v>101</v>
      </c>
      <c r="G68" s="111" t="n">
        <f aca="false">G69</f>
        <v>36</v>
      </c>
      <c r="W68" s="111" t="n">
        <f aca="false">W69</f>
        <v>36</v>
      </c>
      <c r="X68" s="111" t="n">
        <f aca="false">X69</f>
        <v>0</v>
      </c>
    </row>
    <row r="69" customFormat="false" ht="15.75" hidden="false" customHeight="false" outlineLevel="0" collapsed="false">
      <c r="A69" s="98" t="s">
        <v>103</v>
      </c>
      <c r="B69" s="107"/>
      <c r="C69" s="88" t="s">
        <v>14</v>
      </c>
      <c r="D69" s="88" t="s">
        <v>28</v>
      </c>
      <c r="E69" s="89" t="s">
        <v>145</v>
      </c>
      <c r="F69" s="97" t="s">
        <v>104</v>
      </c>
      <c r="G69" s="111" t="n">
        <v>36</v>
      </c>
      <c r="W69" s="111" t="n">
        <v>36</v>
      </c>
      <c r="X69" s="301" t="n">
        <f aca="false">G69-W69</f>
        <v>0</v>
      </c>
    </row>
    <row r="70" customFormat="false" ht="15.75" hidden="false" customHeight="false" outlineLevel="0" collapsed="false">
      <c r="A70" s="98" t="s">
        <v>109</v>
      </c>
      <c r="B70" s="107"/>
      <c r="C70" s="88" t="s">
        <v>14</v>
      </c>
      <c r="D70" s="88" t="s">
        <v>28</v>
      </c>
      <c r="E70" s="89" t="s">
        <v>145</v>
      </c>
      <c r="F70" s="97" t="s">
        <v>110</v>
      </c>
      <c r="G70" s="111" t="n">
        <f aca="false">G71</f>
        <v>20</v>
      </c>
      <c r="W70" s="111" t="n">
        <f aca="false">W71</f>
        <v>20</v>
      </c>
      <c r="X70" s="111" t="n">
        <f aca="false">X71</f>
        <v>0</v>
      </c>
    </row>
    <row r="71" customFormat="false" ht="15.75" hidden="false" customHeight="false" outlineLevel="0" collapsed="false">
      <c r="A71" s="98" t="s">
        <v>111</v>
      </c>
      <c r="B71" s="107"/>
      <c r="C71" s="88" t="s">
        <v>14</v>
      </c>
      <c r="D71" s="88" t="s">
        <v>28</v>
      </c>
      <c r="E71" s="89" t="s">
        <v>145</v>
      </c>
      <c r="F71" s="97" t="s">
        <v>112</v>
      </c>
      <c r="G71" s="111" t="n">
        <v>20</v>
      </c>
      <c r="W71" s="111" t="n">
        <v>20</v>
      </c>
      <c r="X71" s="301" t="n">
        <f aca="false">G71-W71</f>
        <v>0</v>
      </c>
    </row>
    <row r="72" customFormat="false" ht="31.5" hidden="false" customHeight="false" outlineLevel="0" collapsed="false">
      <c r="A72" s="98" t="s">
        <v>146</v>
      </c>
      <c r="B72" s="107"/>
      <c r="C72" s="88" t="s">
        <v>14</v>
      </c>
      <c r="D72" s="88" t="s">
        <v>28</v>
      </c>
      <c r="E72" s="89" t="s">
        <v>145</v>
      </c>
      <c r="F72" s="97" t="s">
        <v>147</v>
      </c>
      <c r="G72" s="111" t="n">
        <f aca="false">G73</f>
        <v>20</v>
      </c>
      <c r="W72" s="111" t="n">
        <f aca="false">W73</f>
        <v>20</v>
      </c>
      <c r="X72" s="111" t="n">
        <f aca="false">X73</f>
        <v>0</v>
      </c>
    </row>
    <row r="73" customFormat="false" ht="31.5" hidden="false" customHeight="false" outlineLevel="0" collapsed="false">
      <c r="A73" s="127" t="s">
        <v>148</v>
      </c>
      <c r="B73" s="107"/>
      <c r="C73" s="88" t="s">
        <v>14</v>
      </c>
      <c r="D73" s="88" t="s">
        <v>28</v>
      </c>
      <c r="E73" s="89" t="s">
        <v>145</v>
      </c>
      <c r="F73" s="97" t="s">
        <v>149</v>
      </c>
      <c r="G73" s="111" t="n">
        <v>20</v>
      </c>
      <c r="W73" s="111" t="n">
        <v>20</v>
      </c>
      <c r="X73" s="301" t="n">
        <f aca="false">G73-W73</f>
        <v>0</v>
      </c>
    </row>
    <row r="74" customFormat="false" ht="15.75" hidden="false" customHeight="false" outlineLevel="0" collapsed="false">
      <c r="A74" s="98" t="s">
        <v>150</v>
      </c>
      <c r="B74" s="107"/>
      <c r="C74" s="88" t="s">
        <v>14</v>
      </c>
      <c r="D74" s="88" t="s">
        <v>28</v>
      </c>
      <c r="E74" s="89" t="s">
        <v>145</v>
      </c>
      <c r="F74" s="97" t="s">
        <v>151</v>
      </c>
      <c r="G74" s="111" t="n">
        <f aca="false">G75</f>
        <v>4</v>
      </c>
      <c r="W74" s="111" t="n">
        <f aca="false">W75</f>
        <v>4</v>
      </c>
      <c r="X74" s="111" t="n">
        <f aca="false">X75</f>
        <v>0</v>
      </c>
    </row>
    <row r="75" customFormat="false" ht="15.75" hidden="false" customHeight="false" outlineLevel="0" collapsed="false">
      <c r="A75" s="98" t="s">
        <v>152</v>
      </c>
      <c r="B75" s="107"/>
      <c r="C75" s="88" t="s">
        <v>14</v>
      </c>
      <c r="D75" s="88" t="s">
        <v>28</v>
      </c>
      <c r="E75" s="89" t="s">
        <v>145</v>
      </c>
      <c r="F75" s="97" t="s">
        <v>153</v>
      </c>
      <c r="G75" s="111" t="n">
        <v>4</v>
      </c>
      <c r="W75" s="111" t="n">
        <v>4</v>
      </c>
      <c r="X75" s="301" t="n">
        <f aca="false">G75-W75</f>
        <v>0</v>
      </c>
    </row>
    <row r="76" customFormat="false" ht="47.25" hidden="false" customHeight="false" outlineLevel="0" collapsed="false">
      <c r="A76" s="96" t="s">
        <v>154</v>
      </c>
      <c r="B76" s="107"/>
      <c r="C76" s="88" t="s">
        <v>14</v>
      </c>
      <c r="D76" s="88" t="s">
        <v>28</v>
      </c>
      <c r="E76" s="89" t="s">
        <v>155</v>
      </c>
      <c r="F76" s="97"/>
      <c r="G76" s="111" t="n">
        <f aca="false">G77</f>
        <v>133</v>
      </c>
      <c r="W76" s="111" t="n">
        <f aca="false">W77</f>
        <v>133</v>
      </c>
      <c r="X76" s="111" t="n">
        <f aca="false">X77</f>
        <v>0</v>
      </c>
    </row>
    <row r="77" customFormat="false" ht="31.5" hidden="false" customHeight="false" outlineLevel="0" collapsed="false">
      <c r="A77" s="98" t="s">
        <v>146</v>
      </c>
      <c r="B77" s="107"/>
      <c r="C77" s="88" t="s">
        <v>14</v>
      </c>
      <c r="D77" s="88" t="s">
        <v>28</v>
      </c>
      <c r="E77" s="89" t="s">
        <v>155</v>
      </c>
      <c r="F77" s="97" t="s">
        <v>147</v>
      </c>
      <c r="G77" s="111" t="n">
        <f aca="false">G78</f>
        <v>133</v>
      </c>
      <c r="W77" s="111" t="n">
        <f aca="false">W78</f>
        <v>133</v>
      </c>
      <c r="X77" s="111" t="n">
        <f aca="false">X78</f>
        <v>0</v>
      </c>
    </row>
    <row r="78" customFormat="false" ht="31.5" hidden="false" customHeight="false" outlineLevel="0" collapsed="false">
      <c r="A78" s="98" t="s">
        <v>148</v>
      </c>
      <c r="B78" s="107"/>
      <c r="C78" s="88" t="s">
        <v>14</v>
      </c>
      <c r="D78" s="88" t="s">
        <v>28</v>
      </c>
      <c r="E78" s="89" t="s">
        <v>155</v>
      </c>
      <c r="F78" s="97" t="s">
        <v>149</v>
      </c>
      <c r="G78" s="111" t="n">
        <v>133</v>
      </c>
      <c r="W78" s="111" t="n">
        <v>133</v>
      </c>
      <c r="X78" s="301" t="n">
        <f aca="false">G78-W78</f>
        <v>0</v>
      </c>
    </row>
    <row r="79" customFormat="false" ht="31.5" hidden="false" customHeight="false" outlineLevel="0" collapsed="false">
      <c r="A79" s="128" t="s">
        <v>156</v>
      </c>
      <c r="B79" s="129"/>
      <c r="C79" s="130" t="s">
        <v>14</v>
      </c>
      <c r="D79" s="130" t="s">
        <v>28</v>
      </c>
      <c r="E79" s="92" t="s">
        <v>157</v>
      </c>
      <c r="F79" s="131"/>
      <c r="G79" s="116" t="n">
        <f aca="false">G80</f>
        <v>92</v>
      </c>
      <c r="W79" s="116" t="n">
        <f aca="false">W80</f>
        <v>92</v>
      </c>
      <c r="X79" s="116" t="n">
        <f aca="false">X80</f>
        <v>0</v>
      </c>
    </row>
    <row r="80" customFormat="false" ht="15.75" hidden="false" customHeight="false" outlineLevel="0" collapsed="false">
      <c r="A80" s="105" t="s">
        <v>158</v>
      </c>
      <c r="B80" s="107"/>
      <c r="C80" s="132" t="s">
        <v>14</v>
      </c>
      <c r="D80" s="132" t="s">
        <v>28</v>
      </c>
      <c r="E80" s="133" t="s">
        <v>159</v>
      </c>
      <c r="F80" s="134"/>
      <c r="G80" s="111" t="n">
        <f aca="false">G81</f>
        <v>92</v>
      </c>
      <c r="W80" s="111" t="n">
        <f aca="false">W81</f>
        <v>92</v>
      </c>
      <c r="X80" s="111" t="n">
        <f aca="false">X81</f>
        <v>0</v>
      </c>
    </row>
    <row r="81" customFormat="false" ht="15.75" hidden="false" customHeight="false" outlineLevel="0" collapsed="false">
      <c r="A81" s="98" t="s">
        <v>109</v>
      </c>
      <c r="B81" s="99"/>
      <c r="C81" s="132" t="s">
        <v>14</v>
      </c>
      <c r="D81" s="132" t="s">
        <v>28</v>
      </c>
      <c r="E81" s="133" t="s">
        <v>159</v>
      </c>
      <c r="F81" s="134" t="s">
        <v>110</v>
      </c>
      <c r="G81" s="111" t="n">
        <f aca="false">G82</f>
        <v>92</v>
      </c>
      <c r="W81" s="111" t="n">
        <f aca="false">W82</f>
        <v>92</v>
      </c>
      <c r="X81" s="111" t="n">
        <f aca="false">X82</f>
        <v>0</v>
      </c>
    </row>
    <row r="82" customFormat="false" ht="15.75" hidden="false" customHeight="false" outlineLevel="0" collapsed="false">
      <c r="A82" s="98" t="s">
        <v>111</v>
      </c>
      <c r="B82" s="107"/>
      <c r="C82" s="132" t="s">
        <v>14</v>
      </c>
      <c r="D82" s="132" t="s">
        <v>28</v>
      </c>
      <c r="E82" s="133" t="s">
        <v>159</v>
      </c>
      <c r="F82" s="134" t="s">
        <v>112</v>
      </c>
      <c r="G82" s="111" t="n">
        <v>92</v>
      </c>
      <c r="W82" s="111" t="n">
        <v>92</v>
      </c>
      <c r="X82" s="301" t="n">
        <f aca="false">G82-W82</f>
        <v>0</v>
      </c>
    </row>
    <row r="83" s="102" customFormat="true" ht="31.5" hidden="false" customHeight="false" outlineLevel="0" collapsed="false">
      <c r="A83" s="85" t="s">
        <v>95</v>
      </c>
      <c r="B83" s="86"/>
      <c r="C83" s="87" t="s">
        <v>14</v>
      </c>
      <c r="D83" s="87" t="s">
        <v>28</v>
      </c>
      <c r="E83" s="92" t="s">
        <v>96</v>
      </c>
      <c r="F83" s="100"/>
      <c r="G83" s="116" t="n">
        <f aca="false">G93+G84</f>
        <v>40434.3</v>
      </c>
      <c r="Q83" s="25"/>
      <c r="W83" s="116" t="n">
        <f aca="false">W93+W84</f>
        <v>40484.3</v>
      </c>
      <c r="X83" s="116" t="n">
        <f aca="false">X93+X84</f>
        <v>-50</v>
      </c>
    </row>
    <row r="84" customFormat="false" ht="15.75" hidden="false" customHeight="false" outlineLevel="0" collapsed="false">
      <c r="A84" s="94" t="s">
        <v>160</v>
      </c>
      <c r="B84" s="86"/>
      <c r="C84" s="88" t="s">
        <v>14</v>
      </c>
      <c r="D84" s="88" t="s">
        <v>28</v>
      </c>
      <c r="E84" s="89" t="s">
        <v>161</v>
      </c>
      <c r="F84" s="97"/>
      <c r="G84" s="111" t="n">
        <f aca="false">G85+G87+G91+G89</f>
        <v>38619.3</v>
      </c>
      <c r="H84" s="111" t="n">
        <f aca="false">H85+H87+H91+H89</f>
        <v>0</v>
      </c>
      <c r="I84" s="111" t="n">
        <f aca="false">I85+I87+I91+I89</f>
        <v>0</v>
      </c>
      <c r="J84" s="111" t="n">
        <f aca="false">J85+J87+J91+J89</f>
        <v>0</v>
      </c>
      <c r="K84" s="111" t="n">
        <f aca="false">K85+K87+K91+K89</f>
        <v>0</v>
      </c>
      <c r="L84" s="111" t="n">
        <f aca="false">L85+L87+L91+L89</f>
        <v>0</v>
      </c>
      <c r="M84" s="111" t="n">
        <f aca="false">M85+M87+M91+M89</f>
        <v>0</v>
      </c>
      <c r="N84" s="111" t="n">
        <f aca="false">N85+N87+N91+N89</f>
        <v>0</v>
      </c>
      <c r="O84" s="111" t="n">
        <f aca="false">O85+O87+O91+O89</f>
        <v>0</v>
      </c>
      <c r="P84" s="111" t="n">
        <f aca="false">P85+P87+P91+P89</f>
        <v>0</v>
      </c>
      <c r="Q84" s="111" t="n">
        <f aca="false">Q85+Q87+Q91+Q89</f>
        <v>0</v>
      </c>
      <c r="R84" s="111" t="n">
        <f aca="false">R85+R87+R91+R89</f>
        <v>0</v>
      </c>
      <c r="S84" s="111" t="n">
        <f aca="false">S85+S87+S91+S89</f>
        <v>0</v>
      </c>
      <c r="T84" s="111" t="n">
        <f aca="false">T85+T87+T91+T89</f>
        <v>0</v>
      </c>
      <c r="U84" s="111" t="n">
        <f aca="false">U85+U87+U91+U89</f>
        <v>0</v>
      </c>
      <c r="V84" s="111" t="n">
        <f aca="false">V85+V87+V91+V89</f>
        <v>0</v>
      </c>
      <c r="W84" s="111" t="n">
        <f aca="false">W85+W87+W91+W89</f>
        <v>38619.3</v>
      </c>
      <c r="X84" s="111" t="n">
        <f aca="false">X85+X87+X91+X89</f>
        <v>0</v>
      </c>
    </row>
    <row r="85" customFormat="false" ht="47.25" hidden="false" customHeight="false" outlineLevel="0" collapsed="false">
      <c r="A85" s="98" t="s">
        <v>100</v>
      </c>
      <c r="B85" s="86"/>
      <c r="C85" s="88" t="s">
        <v>14</v>
      </c>
      <c r="D85" s="88" t="s">
        <v>28</v>
      </c>
      <c r="E85" s="89" t="s">
        <v>161</v>
      </c>
      <c r="F85" s="97" t="s">
        <v>101</v>
      </c>
      <c r="G85" s="111" t="n">
        <f aca="false">G86</f>
        <v>22318.3</v>
      </c>
      <c r="W85" s="111" t="n">
        <f aca="false">W86</f>
        <v>22318.3</v>
      </c>
      <c r="X85" s="111" t="n">
        <f aca="false">X86</f>
        <v>0</v>
      </c>
    </row>
    <row r="86" customFormat="false" ht="15.75" hidden="false" customHeight="false" outlineLevel="0" collapsed="false">
      <c r="A86" s="98" t="s">
        <v>162</v>
      </c>
      <c r="B86" s="86"/>
      <c r="C86" s="88" t="s">
        <v>14</v>
      </c>
      <c r="D86" s="88" t="s">
        <v>28</v>
      </c>
      <c r="E86" s="89" t="s">
        <v>161</v>
      </c>
      <c r="F86" s="97" t="s">
        <v>163</v>
      </c>
      <c r="G86" s="111" t="n">
        <f aca="false">9449.7+8190.8+2473.6+1523.5+680.7</f>
        <v>22318.3</v>
      </c>
      <c r="W86" s="111" t="n">
        <f aca="false">9449.7+8190.8+2473.6+1523.5+680.7</f>
        <v>22318.3</v>
      </c>
      <c r="X86" s="301" t="n">
        <f aca="false">G86-W86</f>
        <v>0</v>
      </c>
    </row>
    <row r="87" customFormat="false" ht="15.75" hidden="false" customHeight="false" outlineLevel="0" collapsed="false">
      <c r="A87" s="98" t="s">
        <v>109</v>
      </c>
      <c r="B87" s="86"/>
      <c r="C87" s="88" t="s">
        <v>14</v>
      </c>
      <c r="D87" s="88" t="s">
        <v>28</v>
      </c>
      <c r="E87" s="89" t="s">
        <v>161</v>
      </c>
      <c r="F87" s="97" t="s">
        <v>110</v>
      </c>
      <c r="G87" s="111" t="n">
        <f aca="false">G88</f>
        <v>16073.6</v>
      </c>
      <c r="W87" s="111" t="n">
        <f aca="false">W88</f>
        <v>16073.6</v>
      </c>
      <c r="X87" s="111" t="n">
        <f aca="false">X88</f>
        <v>0</v>
      </c>
    </row>
    <row r="88" customFormat="false" ht="15.75" hidden="false" customHeight="false" outlineLevel="0" collapsed="false">
      <c r="A88" s="98" t="s">
        <v>111</v>
      </c>
      <c r="B88" s="86"/>
      <c r="C88" s="88" t="s">
        <v>14</v>
      </c>
      <c r="D88" s="88" t="s">
        <v>28</v>
      </c>
      <c r="E88" s="89" t="s">
        <v>161</v>
      </c>
      <c r="F88" s="97" t="s">
        <v>112</v>
      </c>
      <c r="G88" s="111" t="n">
        <v>16073.6</v>
      </c>
      <c r="W88" s="111" t="n">
        <v>16073.6</v>
      </c>
      <c r="X88" s="301" t="n">
        <f aca="false">G88-W88</f>
        <v>0</v>
      </c>
    </row>
    <row r="89" customFormat="false" ht="15.75" hidden="false" customHeight="false" outlineLevel="0" collapsed="false">
      <c r="A89" s="135" t="s">
        <v>150</v>
      </c>
      <c r="B89" s="86"/>
      <c r="C89" s="88" t="s">
        <v>14</v>
      </c>
      <c r="D89" s="88" t="s">
        <v>28</v>
      </c>
      <c r="E89" s="89" t="s">
        <v>161</v>
      </c>
      <c r="F89" s="97" t="s">
        <v>151</v>
      </c>
      <c r="G89" s="111" t="n">
        <f aca="false">G90</f>
        <v>1</v>
      </c>
      <c r="Q89" s="57"/>
      <c r="W89" s="111" t="n">
        <f aca="false">W90</f>
        <v>1</v>
      </c>
      <c r="X89" s="111" t="n">
        <f aca="false">X90</f>
        <v>0</v>
      </c>
    </row>
    <row r="90" customFormat="false" ht="15.75" hidden="false" customHeight="false" outlineLevel="0" collapsed="false">
      <c r="A90" s="98" t="s">
        <v>164</v>
      </c>
      <c r="B90" s="86"/>
      <c r="C90" s="88" t="s">
        <v>14</v>
      </c>
      <c r="D90" s="88" t="s">
        <v>28</v>
      </c>
      <c r="E90" s="89" t="s">
        <v>161</v>
      </c>
      <c r="F90" s="97" t="s">
        <v>165</v>
      </c>
      <c r="G90" s="111" t="n">
        <v>1</v>
      </c>
      <c r="Q90" s="57"/>
      <c r="W90" s="111" t="n">
        <v>1</v>
      </c>
      <c r="X90" s="301" t="n">
        <f aca="false">G90-W90</f>
        <v>0</v>
      </c>
    </row>
    <row r="91" customFormat="false" ht="15.75" hidden="false" customHeight="false" outlineLevel="0" collapsed="false">
      <c r="A91" s="135" t="s">
        <v>150</v>
      </c>
      <c r="B91" s="86"/>
      <c r="C91" s="88" t="s">
        <v>14</v>
      </c>
      <c r="D91" s="88" t="s">
        <v>28</v>
      </c>
      <c r="E91" s="89" t="s">
        <v>161</v>
      </c>
      <c r="F91" s="97" t="s">
        <v>151</v>
      </c>
      <c r="G91" s="111" t="n">
        <f aca="false">G92</f>
        <v>226.4</v>
      </c>
      <c r="W91" s="111" t="n">
        <f aca="false">W92</f>
        <v>226.4</v>
      </c>
      <c r="X91" s="111" t="n">
        <f aca="false">X92</f>
        <v>0</v>
      </c>
    </row>
    <row r="92" customFormat="false" ht="15.75" hidden="false" customHeight="false" outlineLevel="0" collapsed="false">
      <c r="A92" s="135" t="s">
        <v>152</v>
      </c>
      <c r="B92" s="86"/>
      <c r="C92" s="88" t="s">
        <v>14</v>
      </c>
      <c r="D92" s="88" t="s">
        <v>28</v>
      </c>
      <c r="E92" s="89" t="s">
        <v>161</v>
      </c>
      <c r="F92" s="97" t="s">
        <v>153</v>
      </c>
      <c r="G92" s="111" t="n">
        <v>226.4</v>
      </c>
      <c r="W92" s="111" t="n">
        <v>226.4</v>
      </c>
      <c r="X92" s="301" t="n">
        <f aca="false">G92-W92</f>
        <v>0</v>
      </c>
    </row>
    <row r="93" customFormat="false" ht="31.5" hidden="false" customHeight="false" outlineLevel="0" collapsed="false">
      <c r="A93" s="105" t="s">
        <v>166</v>
      </c>
      <c r="B93" s="107"/>
      <c r="C93" s="88" t="s">
        <v>14</v>
      </c>
      <c r="D93" s="88" t="s">
        <v>28</v>
      </c>
      <c r="E93" s="89" t="s">
        <v>167</v>
      </c>
      <c r="F93" s="97"/>
      <c r="G93" s="111" t="n">
        <f aca="false">SUM(G94,G96)</f>
        <v>1815</v>
      </c>
      <c r="W93" s="111" t="n">
        <f aca="false">SUM(W94,W96)</f>
        <v>1865</v>
      </c>
      <c r="X93" s="111" t="n">
        <f aca="false">SUM(X94,X96)</f>
        <v>-50</v>
      </c>
    </row>
    <row r="94" customFormat="false" ht="15.75" hidden="false" customHeight="false" outlineLevel="0" collapsed="false">
      <c r="A94" s="98" t="s">
        <v>109</v>
      </c>
      <c r="B94" s="99"/>
      <c r="C94" s="88" t="s">
        <v>14</v>
      </c>
      <c r="D94" s="88" t="s">
        <v>28</v>
      </c>
      <c r="E94" s="89" t="s">
        <v>167</v>
      </c>
      <c r="F94" s="97" t="s">
        <v>110</v>
      </c>
      <c r="G94" s="111" t="n">
        <f aca="false">G95</f>
        <v>1780</v>
      </c>
      <c r="W94" s="111" t="n">
        <f aca="false">W95</f>
        <v>1830</v>
      </c>
      <c r="X94" s="111" t="n">
        <f aca="false">X95</f>
        <v>-50</v>
      </c>
    </row>
    <row r="95" customFormat="false" ht="15.75" hidden="false" customHeight="false" outlineLevel="0" collapsed="false">
      <c r="A95" s="98" t="s">
        <v>111</v>
      </c>
      <c r="B95" s="107"/>
      <c r="C95" s="88" t="s">
        <v>14</v>
      </c>
      <c r="D95" s="88" t="s">
        <v>28</v>
      </c>
      <c r="E95" s="89" t="s">
        <v>167</v>
      </c>
      <c r="F95" s="97" t="s">
        <v>112</v>
      </c>
      <c r="G95" s="111" t="n">
        <v>1780</v>
      </c>
      <c r="W95" s="111" t="n">
        <f aca="false">1980-150</f>
        <v>1830</v>
      </c>
      <c r="X95" s="301" t="n">
        <f aca="false">G95-W95</f>
        <v>-50</v>
      </c>
    </row>
    <row r="96" customFormat="false" ht="15.75" hidden="false" customHeight="false" outlineLevel="0" collapsed="false">
      <c r="A96" s="135" t="s">
        <v>150</v>
      </c>
      <c r="B96" s="107"/>
      <c r="C96" s="88" t="s">
        <v>168</v>
      </c>
      <c r="D96" s="88" t="s">
        <v>28</v>
      </c>
      <c r="E96" s="89" t="s">
        <v>167</v>
      </c>
      <c r="F96" s="97" t="s">
        <v>151</v>
      </c>
      <c r="G96" s="111" t="n">
        <f aca="false">G97</f>
        <v>35</v>
      </c>
      <c r="W96" s="111" t="n">
        <f aca="false">W97</f>
        <v>35</v>
      </c>
      <c r="X96" s="111" t="n">
        <f aca="false">X97</f>
        <v>0</v>
      </c>
    </row>
    <row r="97" customFormat="false" ht="15.75" hidden="false" customHeight="false" outlineLevel="0" collapsed="false">
      <c r="A97" s="135" t="s">
        <v>152</v>
      </c>
      <c r="B97" s="107"/>
      <c r="C97" s="88" t="s">
        <v>14</v>
      </c>
      <c r="D97" s="88" t="s">
        <v>28</v>
      </c>
      <c r="E97" s="89" t="s">
        <v>167</v>
      </c>
      <c r="F97" s="97" t="s">
        <v>153</v>
      </c>
      <c r="G97" s="111" t="n">
        <v>35</v>
      </c>
      <c r="W97" s="111" t="n">
        <v>35</v>
      </c>
      <c r="X97" s="301" t="n">
        <f aca="false">G97-W97</f>
        <v>0</v>
      </c>
    </row>
    <row r="98" customFormat="false" ht="15.75" hidden="false" customHeight="false" outlineLevel="0" collapsed="false">
      <c r="A98" s="85" t="s">
        <v>169</v>
      </c>
      <c r="B98" s="109"/>
      <c r="C98" s="87" t="s">
        <v>14</v>
      </c>
      <c r="D98" s="87" t="s">
        <v>28</v>
      </c>
      <c r="E98" s="137" t="s">
        <v>170</v>
      </c>
      <c r="F98" s="100"/>
      <c r="G98" s="116" t="n">
        <f aca="false">G99+G102</f>
        <v>1200</v>
      </c>
      <c r="H98" s="116" t="n">
        <f aca="false">H99+H102</f>
        <v>0</v>
      </c>
      <c r="I98" s="116" t="n">
        <f aca="false">I99+I102</f>
        <v>0</v>
      </c>
      <c r="J98" s="116" t="n">
        <f aca="false">J99+J102</f>
        <v>0</v>
      </c>
      <c r="K98" s="116" t="n">
        <f aca="false">K99+K102</f>
        <v>0</v>
      </c>
      <c r="L98" s="116" t="n">
        <f aca="false">L99+L102</f>
        <v>0</v>
      </c>
      <c r="M98" s="116" t="n">
        <f aca="false">M99+M102</f>
        <v>0</v>
      </c>
      <c r="N98" s="116" t="n">
        <f aca="false">N99+N102</f>
        <v>0</v>
      </c>
      <c r="O98" s="116" t="n">
        <f aca="false">O99+O102</f>
        <v>0</v>
      </c>
      <c r="P98" s="116" t="n">
        <f aca="false">P99+P102</f>
        <v>0</v>
      </c>
      <c r="Q98" s="116" t="n">
        <f aca="false">Q99+Q102</f>
        <v>0</v>
      </c>
      <c r="R98" s="116" t="n">
        <f aca="false">R99+R102</f>
        <v>0</v>
      </c>
      <c r="S98" s="116" t="n">
        <f aca="false">S99+S102</f>
        <v>0</v>
      </c>
      <c r="T98" s="116" t="n">
        <f aca="false">T99+T102</f>
        <v>0</v>
      </c>
      <c r="U98" s="116" t="n">
        <f aca="false">U99+U102</f>
        <v>0</v>
      </c>
      <c r="V98" s="116" t="n">
        <f aca="false">V99+V102</f>
        <v>0</v>
      </c>
      <c r="W98" s="116" t="n">
        <f aca="false">W99+W102</f>
        <v>1150</v>
      </c>
      <c r="X98" s="116" t="n">
        <f aca="false">X99+X102</f>
        <v>50</v>
      </c>
    </row>
    <row r="99" customFormat="false" ht="15.75" hidden="false" customHeight="false" outlineLevel="0" collapsed="false">
      <c r="A99" s="105" t="s">
        <v>171</v>
      </c>
      <c r="B99" s="107"/>
      <c r="C99" s="88" t="s">
        <v>14</v>
      </c>
      <c r="D99" s="88" t="s">
        <v>28</v>
      </c>
      <c r="E99" s="134" t="s">
        <v>172</v>
      </c>
      <c r="F99" s="97"/>
      <c r="G99" s="111" t="n">
        <f aca="false">G100</f>
        <v>0</v>
      </c>
      <c r="W99" s="111" t="n">
        <f aca="false">W100</f>
        <v>0</v>
      </c>
      <c r="X99" s="111" t="n">
        <f aca="false">X100</f>
        <v>0</v>
      </c>
    </row>
    <row r="100" customFormat="false" ht="15.75" hidden="false" customHeight="false" outlineLevel="0" collapsed="false">
      <c r="A100" s="138" t="s">
        <v>150</v>
      </c>
      <c r="B100" s="107"/>
      <c r="C100" s="88" t="s">
        <v>14</v>
      </c>
      <c r="D100" s="88" t="s">
        <v>28</v>
      </c>
      <c r="E100" s="134" t="s">
        <v>172</v>
      </c>
      <c r="F100" s="97" t="s">
        <v>151</v>
      </c>
      <c r="G100" s="111" t="n">
        <f aca="false">G101</f>
        <v>0</v>
      </c>
      <c r="W100" s="111" t="n">
        <f aca="false">W101</f>
        <v>0</v>
      </c>
      <c r="X100" s="111" t="n">
        <f aca="false">X101</f>
        <v>0</v>
      </c>
    </row>
    <row r="101" customFormat="false" ht="15.75" hidden="false" customHeight="false" outlineLevel="0" collapsed="false">
      <c r="A101" s="138" t="s">
        <v>164</v>
      </c>
      <c r="B101" s="107"/>
      <c r="C101" s="88" t="s">
        <v>14</v>
      </c>
      <c r="D101" s="88" t="s">
        <v>28</v>
      </c>
      <c r="E101" s="134" t="s">
        <v>172</v>
      </c>
      <c r="F101" s="97" t="s">
        <v>165</v>
      </c>
      <c r="G101" s="111" t="n">
        <f aca="false">350-350</f>
        <v>0</v>
      </c>
      <c r="W101" s="111" t="n">
        <f aca="false">350-350</f>
        <v>0</v>
      </c>
      <c r="X101" s="301" t="n">
        <f aca="false">G101-W101</f>
        <v>0</v>
      </c>
    </row>
    <row r="102" customFormat="false" ht="15.75" hidden="false" customHeight="false" outlineLevel="0" collapsed="false">
      <c r="A102" s="138" t="s">
        <v>150</v>
      </c>
      <c r="B102" s="107"/>
      <c r="C102" s="88" t="s">
        <v>14</v>
      </c>
      <c r="D102" s="88" t="s">
        <v>28</v>
      </c>
      <c r="E102" s="134" t="s">
        <v>172</v>
      </c>
      <c r="F102" s="97" t="s">
        <v>151</v>
      </c>
      <c r="G102" s="111" t="n">
        <f aca="false">G103</f>
        <v>1200</v>
      </c>
      <c r="W102" s="111" t="n">
        <f aca="false">W103</f>
        <v>1150</v>
      </c>
      <c r="X102" s="111" t="n">
        <f aca="false">X103</f>
        <v>50</v>
      </c>
    </row>
    <row r="103" customFormat="false" ht="15.75" hidden="false" customHeight="false" outlineLevel="0" collapsed="false">
      <c r="A103" s="138" t="s">
        <v>152</v>
      </c>
      <c r="B103" s="107"/>
      <c r="C103" s="88" t="s">
        <v>14</v>
      </c>
      <c r="D103" s="88" t="s">
        <v>28</v>
      </c>
      <c r="E103" s="134" t="s">
        <v>172</v>
      </c>
      <c r="F103" s="97" t="s">
        <v>153</v>
      </c>
      <c r="G103" s="111" t="n">
        <v>1200</v>
      </c>
      <c r="W103" s="111" t="n">
        <f aca="false">650+500</f>
        <v>1150</v>
      </c>
      <c r="X103" s="301" t="n">
        <f aca="false">G103-W103</f>
        <v>50</v>
      </c>
    </row>
    <row r="104" customFormat="false" ht="15.75" hidden="false" customHeight="false" outlineLevel="0" collapsed="false">
      <c r="A104" s="139" t="s">
        <v>173</v>
      </c>
      <c r="B104" s="109"/>
      <c r="C104" s="87" t="s">
        <v>16</v>
      </c>
      <c r="D104" s="87"/>
      <c r="E104" s="92"/>
      <c r="F104" s="100"/>
      <c r="G104" s="116" t="n">
        <f aca="false">G105</f>
        <v>753.3</v>
      </c>
      <c r="Q104" s="57"/>
      <c r="W104" s="116" t="n">
        <f aca="false">W105</f>
        <v>753.3</v>
      </c>
      <c r="X104" s="116" t="n">
        <f aca="false">X105</f>
        <v>0</v>
      </c>
    </row>
    <row r="105" customFormat="false" ht="15.75" hidden="false" customHeight="false" outlineLevel="0" collapsed="false">
      <c r="A105" s="139" t="s">
        <v>30</v>
      </c>
      <c r="B105" s="107"/>
      <c r="C105" s="87" t="s">
        <v>16</v>
      </c>
      <c r="D105" s="87" t="s">
        <v>18</v>
      </c>
      <c r="E105" s="89"/>
      <c r="F105" s="97"/>
      <c r="G105" s="111" t="n">
        <f aca="false">G106</f>
        <v>753.3</v>
      </c>
      <c r="Q105" s="57"/>
      <c r="W105" s="111" t="n">
        <f aca="false">W106</f>
        <v>753.3</v>
      </c>
      <c r="X105" s="111" t="n">
        <f aca="false">X106</f>
        <v>0</v>
      </c>
    </row>
    <row r="106" customFormat="false" ht="31.5" hidden="false" customHeight="false" outlineLevel="0" collapsed="false">
      <c r="A106" s="139" t="s">
        <v>174</v>
      </c>
      <c r="B106" s="107"/>
      <c r="C106" s="87" t="s">
        <v>16</v>
      </c>
      <c r="D106" s="87" t="s">
        <v>18</v>
      </c>
      <c r="E106" s="92" t="s">
        <v>96</v>
      </c>
      <c r="F106" s="100"/>
      <c r="G106" s="116" t="n">
        <f aca="false">G107</f>
        <v>753.3</v>
      </c>
      <c r="Q106" s="57"/>
      <c r="W106" s="116" t="n">
        <f aca="false">W107</f>
        <v>753.3</v>
      </c>
      <c r="X106" s="116" t="n">
        <f aca="false">X107</f>
        <v>0</v>
      </c>
    </row>
    <row r="107" customFormat="false" ht="31.5" hidden="false" customHeight="false" outlineLevel="0" collapsed="false">
      <c r="A107" s="96" t="s">
        <v>175</v>
      </c>
      <c r="B107" s="107"/>
      <c r="C107" s="88" t="s">
        <v>16</v>
      </c>
      <c r="D107" s="88" t="s">
        <v>18</v>
      </c>
      <c r="E107" s="89" t="s">
        <v>176</v>
      </c>
      <c r="F107" s="97"/>
      <c r="G107" s="111" t="n">
        <f aca="false">G108+G110</f>
        <v>753.3</v>
      </c>
      <c r="Q107" s="57"/>
      <c r="W107" s="111" t="n">
        <f aca="false">W108+W110</f>
        <v>753.3</v>
      </c>
      <c r="X107" s="111" t="n">
        <f aca="false">X108+X110</f>
        <v>0</v>
      </c>
    </row>
    <row r="108" customFormat="false" ht="47.25" hidden="false" customHeight="false" outlineLevel="0" collapsed="false">
      <c r="A108" s="98" t="s">
        <v>100</v>
      </c>
      <c r="B108" s="107"/>
      <c r="C108" s="88" t="s">
        <v>16</v>
      </c>
      <c r="D108" s="88" t="s">
        <v>18</v>
      </c>
      <c r="E108" s="89" t="s">
        <v>176</v>
      </c>
      <c r="F108" s="97" t="s">
        <v>101</v>
      </c>
      <c r="G108" s="111" t="n">
        <f aca="false">G109</f>
        <v>730.8</v>
      </c>
      <c r="Q108" s="57"/>
      <c r="W108" s="111" t="n">
        <f aca="false">W109</f>
        <v>730.8</v>
      </c>
      <c r="X108" s="111" t="n">
        <f aca="false">X109</f>
        <v>0</v>
      </c>
    </row>
    <row r="109" customFormat="false" ht="15.75" hidden="false" customHeight="false" outlineLevel="0" collapsed="false">
      <c r="A109" s="98" t="s">
        <v>103</v>
      </c>
      <c r="B109" s="107"/>
      <c r="C109" s="88" t="s">
        <v>16</v>
      </c>
      <c r="D109" s="88" t="s">
        <v>18</v>
      </c>
      <c r="E109" s="89" t="s">
        <v>176</v>
      </c>
      <c r="F109" s="97" t="s">
        <v>104</v>
      </c>
      <c r="G109" s="111" t="n">
        <f aca="false">705.6+25.2</f>
        <v>730.8</v>
      </c>
      <c r="Q109" s="57"/>
      <c r="W109" s="111" t="n">
        <f aca="false">705.6+25.2</f>
        <v>730.8</v>
      </c>
      <c r="X109" s="301" t="n">
        <f aca="false">G109-W109</f>
        <v>0</v>
      </c>
    </row>
    <row r="110" customFormat="false" ht="15.75" hidden="false" customHeight="false" outlineLevel="0" collapsed="false">
      <c r="A110" s="98" t="s">
        <v>109</v>
      </c>
      <c r="B110" s="107"/>
      <c r="C110" s="88" t="s">
        <v>16</v>
      </c>
      <c r="D110" s="88" t="s">
        <v>18</v>
      </c>
      <c r="E110" s="89" t="s">
        <v>176</v>
      </c>
      <c r="F110" s="97" t="s">
        <v>110</v>
      </c>
      <c r="G110" s="111" t="n">
        <f aca="false">G111</f>
        <v>22.5</v>
      </c>
      <c r="Q110" s="57"/>
      <c r="W110" s="111" t="n">
        <f aca="false">W111</f>
        <v>22.5</v>
      </c>
      <c r="X110" s="111" t="n">
        <f aca="false">X111</f>
        <v>0</v>
      </c>
    </row>
    <row r="111" customFormat="false" ht="15.75" hidden="false" customHeight="false" outlineLevel="0" collapsed="false">
      <c r="A111" s="98" t="s">
        <v>111</v>
      </c>
      <c r="B111" s="107"/>
      <c r="C111" s="88" t="s">
        <v>16</v>
      </c>
      <c r="D111" s="88" t="s">
        <v>18</v>
      </c>
      <c r="E111" s="89" t="s">
        <v>176</v>
      </c>
      <c r="F111" s="97" t="s">
        <v>112</v>
      </c>
      <c r="G111" s="111" t="n">
        <v>22.5</v>
      </c>
      <c r="Q111" s="57"/>
      <c r="W111" s="111" t="n">
        <v>22.5</v>
      </c>
      <c r="X111" s="301" t="n">
        <f aca="false">G111-W111</f>
        <v>0</v>
      </c>
    </row>
    <row r="112" customFormat="false" ht="15.75" hidden="false" customHeight="false" outlineLevel="0" collapsed="false">
      <c r="A112" s="140" t="s">
        <v>31</v>
      </c>
      <c r="B112" s="86"/>
      <c r="C112" s="87" t="s">
        <v>18</v>
      </c>
      <c r="D112" s="88"/>
      <c r="E112" s="89" t="s">
        <v>93</v>
      </c>
      <c r="F112" s="88"/>
      <c r="G112" s="116" t="n">
        <f aca="false">G113+G130</f>
        <v>6066</v>
      </c>
      <c r="Q112" s="57"/>
      <c r="W112" s="116" t="n">
        <f aca="false">W113+W130</f>
        <v>6066</v>
      </c>
      <c r="X112" s="116" t="n">
        <f aca="false">X113+X130</f>
        <v>0</v>
      </c>
    </row>
    <row r="113" customFormat="false" ht="31.5" hidden="false" customHeight="false" outlineLevel="0" collapsed="false">
      <c r="A113" s="140" t="s">
        <v>177</v>
      </c>
      <c r="B113" s="107"/>
      <c r="C113" s="87" t="s">
        <v>18</v>
      </c>
      <c r="D113" s="87" t="s">
        <v>33</v>
      </c>
      <c r="E113" s="92" t="s">
        <v>93</v>
      </c>
      <c r="F113" s="100" t="s">
        <v>93</v>
      </c>
      <c r="G113" s="116" t="n">
        <f aca="false">G114</f>
        <v>4303</v>
      </c>
      <c r="Q113" s="57"/>
      <c r="W113" s="116" t="n">
        <f aca="false">W114</f>
        <v>4303</v>
      </c>
      <c r="X113" s="116" t="n">
        <f aca="false">X114</f>
        <v>0</v>
      </c>
    </row>
    <row r="114" s="102" customFormat="true" ht="31.5" hidden="false" customHeight="false" outlineLevel="0" collapsed="false">
      <c r="A114" s="141" t="s">
        <v>178</v>
      </c>
      <c r="B114" s="107"/>
      <c r="C114" s="87" t="s">
        <v>18</v>
      </c>
      <c r="D114" s="87" t="s">
        <v>33</v>
      </c>
      <c r="E114" s="92" t="s">
        <v>179</v>
      </c>
      <c r="F114" s="100"/>
      <c r="G114" s="116" t="n">
        <f aca="false">G115+G126+G122</f>
        <v>4303</v>
      </c>
      <c r="Q114" s="25"/>
      <c r="W114" s="116" t="n">
        <f aca="false">W115+W126+W122</f>
        <v>4303</v>
      </c>
      <c r="X114" s="116" t="n">
        <f aca="false">X115+X126+X122</f>
        <v>0</v>
      </c>
    </row>
    <row r="115" s="102" customFormat="true" ht="47.25" hidden="false" customHeight="false" outlineLevel="0" collapsed="false">
      <c r="A115" s="141" t="s">
        <v>180</v>
      </c>
      <c r="B115" s="109"/>
      <c r="C115" s="87" t="s">
        <v>18</v>
      </c>
      <c r="D115" s="87" t="s">
        <v>33</v>
      </c>
      <c r="E115" s="92" t="s">
        <v>181</v>
      </c>
      <c r="F115" s="100"/>
      <c r="G115" s="116" t="n">
        <f aca="false">G116+G119</f>
        <v>3933</v>
      </c>
      <c r="Q115" s="25"/>
      <c r="W115" s="116" t="n">
        <f aca="false">W116+W119</f>
        <v>3933</v>
      </c>
      <c r="X115" s="116" t="n">
        <f aca="false">X116+X119</f>
        <v>0</v>
      </c>
    </row>
    <row r="116" customFormat="false" ht="15.75" hidden="false" customHeight="false" outlineLevel="0" collapsed="false">
      <c r="A116" s="94" t="s">
        <v>160</v>
      </c>
      <c r="B116" s="107"/>
      <c r="C116" s="88" t="s">
        <v>18</v>
      </c>
      <c r="D116" s="88" t="s">
        <v>33</v>
      </c>
      <c r="E116" s="89" t="s">
        <v>182</v>
      </c>
      <c r="F116" s="97"/>
      <c r="G116" s="111" t="n">
        <f aca="false">G117</f>
        <v>3913</v>
      </c>
      <c r="W116" s="111" t="n">
        <f aca="false">W117</f>
        <v>3913</v>
      </c>
      <c r="X116" s="111" t="n">
        <f aca="false">X117</f>
        <v>0</v>
      </c>
    </row>
    <row r="117" customFormat="false" ht="47.25" hidden="false" customHeight="false" outlineLevel="0" collapsed="false">
      <c r="A117" s="138" t="s">
        <v>100</v>
      </c>
      <c r="B117" s="99"/>
      <c r="C117" s="88" t="s">
        <v>18</v>
      </c>
      <c r="D117" s="88" t="s">
        <v>33</v>
      </c>
      <c r="E117" s="89" t="s">
        <v>182</v>
      </c>
      <c r="F117" s="97" t="s">
        <v>101</v>
      </c>
      <c r="G117" s="111" t="n">
        <f aca="false">G118</f>
        <v>3913</v>
      </c>
      <c r="W117" s="111" t="n">
        <f aca="false">W118</f>
        <v>3913</v>
      </c>
      <c r="X117" s="111" t="n">
        <f aca="false">X118</f>
        <v>0</v>
      </c>
    </row>
    <row r="118" customFormat="false" ht="15.75" hidden="false" customHeight="false" outlineLevel="0" collapsed="false">
      <c r="A118" s="98" t="s">
        <v>162</v>
      </c>
      <c r="B118" s="107"/>
      <c r="C118" s="88" t="s">
        <v>18</v>
      </c>
      <c r="D118" s="88" t="s">
        <v>33</v>
      </c>
      <c r="E118" s="89" t="s">
        <v>182</v>
      </c>
      <c r="F118" s="97" t="s">
        <v>163</v>
      </c>
      <c r="G118" s="111" t="n">
        <v>3913</v>
      </c>
      <c r="W118" s="111" t="n">
        <v>3913</v>
      </c>
      <c r="X118" s="301" t="n">
        <f aca="false">G118-W118</f>
        <v>0</v>
      </c>
    </row>
    <row r="119" customFormat="false" ht="31.5" hidden="false" customHeight="false" outlineLevel="0" collapsed="false">
      <c r="A119" s="98" t="s">
        <v>183</v>
      </c>
      <c r="B119" s="107"/>
      <c r="C119" s="88" t="s">
        <v>18</v>
      </c>
      <c r="D119" s="88" t="s">
        <v>33</v>
      </c>
      <c r="E119" s="89" t="s">
        <v>184</v>
      </c>
      <c r="F119" s="97"/>
      <c r="G119" s="111" t="n">
        <f aca="false">G120</f>
        <v>20</v>
      </c>
      <c r="W119" s="111" t="n">
        <f aca="false">W120</f>
        <v>20</v>
      </c>
      <c r="X119" s="111" t="n">
        <f aca="false">X120</f>
        <v>0</v>
      </c>
    </row>
    <row r="120" customFormat="false" ht="15.75" hidden="false" customHeight="false" outlineLevel="0" collapsed="false">
      <c r="A120" s="142" t="s">
        <v>109</v>
      </c>
      <c r="B120" s="99"/>
      <c r="C120" s="88" t="s">
        <v>18</v>
      </c>
      <c r="D120" s="88" t="s">
        <v>33</v>
      </c>
      <c r="E120" s="89" t="s">
        <v>184</v>
      </c>
      <c r="F120" s="97" t="s">
        <v>110</v>
      </c>
      <c r="G120" s="111" t="n">
        <f aca="false">G121</f>
        <v>20</v>
      </c>
      <c r="W120" s="111" t="n">
        <f aca="false">W121</f>
        <v>20</v>
      </c>
      <c r="X120" s="111" t="n">
        <f aca="false">X121</f>
        <v>0</v>
      </c>
    </row>
    <row r="121" customFormat="false" ht="15.75" hidden="false" customHeight="false" outlineLevel="0" collapsed="false">
      <c r="A121" s="142" t="s">
        <v>111</v>
      </c>
      <c r="B121" s="107"/>
      <c r="C121" s="88" t="s">
        <v>18</v>
      </c>
      <c r="D121" s="88" t="s">
        <v>33</v>
      </c>
      <c r="E121" s="89" t="s">
        <v>184</v>
      </c>
      <c r="F121" s="97" t="s">
        <v>112</v>
      </c>
      <c r="G121" s="111" t="n">
        <v>20</v>
      </c>
      <c r="W121" s="111" t="n">
        <v>20</v>
      </c>
      <c r="X121" s="301" t="n">
        <f aca="false">G121-W121</f>
        <v>0</v>
      </c>
    </row>
    <row r="122" customFormat="false" ht="15.75" hidden="false" customHeight="false" outlineLevel="0" collapsed="false">
      <c r="A122" s="143" t="s">
        <v>185</v>
      </c>
      <c r="B122" s="109"/>
      <c r="C122" s="87" t="s">
        <v>18</v>
      </c>
      <c r="D122" s="87" t="s">
        <v>33</v>
      </c>
      <c r="E122" s="92" t="s">
        <v>186</v>
      </c>
      <c r="F122" s="100"/>
      <c r="G122" s="116" t="n">
        <f aca="false">G123</f>
        <v>70</v>
      </c>
      <c r="W122" s="116" t="n">
        <f aca="false">W123</f>
        <v>70</v>
      </c>
      <c r="X122" s="116" t="n">
        <f aca="false">X123</f>
        <v>0</v>
      </c>
    </row>
    <row r="123" customFormat="false" ht="31.5" hidden="false" customHeight="false" outlineLevel="0" collapsed="false">
      <c r="A123" s="144" t="s">
        <v>183</v>
      </c>
      <c r="B123" s="107"/>
      <c r="C123" s="88" t="s">
        <v>18</v>
      </c>
      <c r="D123" s="88" t="s">
        <v>33</v>
      </c>
      <c r="E123" s="134" t="s">
        <v>187</v>
      </c>
      <c r="F123" s="97"/>
      <c r="G123" s="111" t="n">
        <f aca="false">G124</f>
        <v>70</v>
      </c>
      <c r="W123" s="111" t="n">
        <f aca="false">W124</f>
        <v>70</v>
      </c>
      <c r="X123" s="111" t="n">
        <f aca="false">X124</f>
        <v>0</v>
      </c>
    </row>
    <row r="124" customFormat="false" ht="15.75" hidden="false" customHeight="false" outlineLevel="0" collapsed="false">
      <c r="A124" s="138" t="s">
        <v>109</v>
      </c>
      <c r="B124" s="107"/>
      <c r="C124" s="88" t="s">
        <v>18</v>
      </c>
      <c r="D124" s="88" t="s">
        <v>33</v>
      </c>
      <c r="E124" s="134" t="s">
        <v>187</v>
      </c>
      <c r="F124" s="97" t="s">
        <v>110</v>
      </c>
      <c r="G124" s="111" t="n">
        <f aca="false">G125</f>
        <v>70</v>
      </c>
      <c r="W124" s="111" t="n">
        <f aca="false">W125</f>
        <v>70</v>
      </c>
      <c r="X124" s="111" t="n">
        <f aca="false">X125</f>
        <v>0</v>
      </c>
    </row>
    <row r="125" customFormat="false" ht="15.75" hidden="false" customHeight="false" outlineLevel="0" collapsed="false">
      <c r="A125" s="138" t="s">
        <v>111</v>
      </c>
      <c r="B125" s="107"/>
      <c r="C125" s="88" t="s">
        <v>18</v>
      </c>
      <c r="D125" s="88" t="s">
        <v>33</v>
      </c>
      <c r="E125" s="134" t="s">
        <v>187</v>
      </c>
      <c r="F125" s="97" t="s">
        <v>112</v>
      </c>
      <c r="G125" s="111" t="n">
        <v>70</v>
      </c>
      <c r="W125" s="111" t="n">
        <v>70</v>
      </c>
      <c r="X125" s="301" t="n">
        <f aca="false">G125-W125</f>
        <v>0</v>
      </c>
    </row>
    <row r="126" customFormat="false" ht="15.75" hidden="false" customHeight="false" outlineLevel="0" collapsed="false">
      <c r="A126" s="145" t="s">
        <v>188</v>
      </c>
      <c r="B126" s="109"/>
      <c r="C126" s="87" t="s">
        <v>18</v>
      </c>
      <c r="D126" s="87" t="s">
        <v>33</v>
      </c>
      <c r="E126" s="92" t="s">
        <v>189</v>
      </c>
      <c r="F126" s="100"/>
      <c r="G126" s="116" t="n">
        <f aca="false">G127</f>
        <v>300</v>
      </c>
      <c r="W126" s="116" t="n">
        <f aca="false">W127</f>
        <v>300</v>
      </c>
      <c r="X126" s="116" t="n">
        <f aca="false">X127</f>
        <v>0</v>
      </c>
    </row>
    <row r="127" customFormat="false" ht="15.75" hidden="false" customHeight="false" outlineLevel="0" collapsed="false">
      <c r="A127" s="146" t="s">
        <v>190</v>
      </c>
      <c r="B127" s="107"/>
      <c r="C127" s="88" t="s">
        <v>18</v>
      </c>
      <c r="D127" s="88" t="s">
        <v>33</v>
      </c>
      <c r="E127" s="89" t="s">
        <v>191</v>
      </c>
      <c r="F127" s="97"/>
      <c r="G127" s="111" t="n">
        <f aca="false">SUM(G128)</f>
        <v>300</v>
      </c>
      <c r="W127" s="111" t="n">
        <f aca="false">SUM(W128)</f>
        <v>300</v>
      </c>
      <c r="X127" s="111" t="n">
        <f aca="false">SUM(X128)</f>
        <v>0</v>
      </c>
    </row>
    <row r="128" customFormat="false" ht="15.75" hidden="false" customHeight="false" outlineLevel="0" collapsed="false">
      <c r="A128" s="142" t="s">
        <v>109</v>
      </c>
      <c r="B128" s="99"/>
      <c r="C128" s="88" t="s">
        <v>18</v>
      </c>
      <c r="D128" s="88" t="s">
        <v>33</v>
      </c>
      <c r="E128" s="89" t="s">
        <v>191</v>
      </c>
      <c r="F128" s="97" t="s">
        <v>110</v>
      </c>
      <c r="G128" s="111" t="n">
        <f aca="false">G129</f>
        <v>300</v>
      </c>
      <c r="W128" s="111" t="n">
        <f aca="false">W129</f>
        <v>300</v>
      </c>
      <c r="X128" s="111" t="n">
        <f aca="false">X129</f>
        <v>0</v>
      </c>
    </row>
    <row r="129" customFormat="false" ht="15.75" hidden="false" customHeight="false" outlineLevel="0" collapsed="false">
      <c r="A129" s="142" t="s">
        <v>111</v>
      </c>
      <c r="B129" s="107"/>
      <c r="C129" s="88" t="s">
        <v>18</v>
      </c>
      <c r="D129" s="88" t="s">
        <v>33</v>
      </c>
      <c r="E129" s="89" t="s">
        <v>191</v>
      </c>
      <c r="F129" s="97" t="s">
        <v>112</v>
      </c>
      <c r="G129" s="111" t="n">
        <v>300</v>
      </c>
      <c r="W129" s="111" t="n">
        <v>300</v>
      </c>
      <c r="X129" s="301" t="n">
        <f aca="false">G129-W129</f>
        <v>0</v>
      </c>
    </row>
    <row r="130" customFormat="false" ht="31.5" hidden="false" customHeight="false" outlineLevel="0" collapsed="false">
      <c r="A130" s="147" t="s">
        <v>34</v>
      </c>
      <c r="B130" s="107"/>
      <c r="C130" s="87" t="s">
        <v>18</v>
      </c>
      <c r="D130" s="87" t="s">
        <v>35</v>
      </c>
      <c r="E130" s="92"/>
      <c r="F130" s="97"/>
      <c r="G130" s="116" t="n">
        <f aca="false">G131</f>
        <v>1763</v>
      </c>
      <c r="W130" s="116" t="n">
        <f aca="false">W131</f>
        <v>1763</v>
      </c>
      <c r="X130" s="116" t="n">
        <f aca="false">X131</f>
        <v>0</v>
      </c>
    </row>
    <row r="131" customFormat="false" ht="31.5" hidden="false" customHeight="false" outlineLevel="0" collapsed="false">
      <c r="A131" s="141" t="s">
        <v>178</v>
      </c>
      <c r="B131" s="107"/>
      <c r="C131" s="87" t="s">
        <v>18</v>
      </c>
      <c r="D131" s="87" t="s">
        <v>35</v>
      </c>
      <c r="E131" s="92" t="s">
        <v>179</v>
      </c>
      <c r="F131" s="97"/>
      <c r="G131" s="116" t="n">
        <f aca="false">G132</f>
        <v>1763</v>
      </c>
      <c r="H131" s="116" t="n">
        <f aca="false">H132</f>
        <v>0</v>
      </c>
      <c r="I131" s="116" t="n">
        <f aca="false">I132</f>
        <v>0</v>
      </c>
      <c r="J131" s="116" t="n">
        <f aca="false">J132</f>
        <v>0</v>
      </c>
      <c r="K131" s="116" t="n">
        <f aca="false">K132</f>
        <v>0</v>
      </c>
      <c r="L131" s="116" t="n">
        <f aca="false">L132</f>
        <v>0</v>
      </c>
      <c r="M131" s="116" t="n">
        <f aca="false">M132</f>
        <v>0</v>
      </c>
      <c r="N131" s="116" t="n">
        <f aca="false">N132</f>
        <v>0</v>
      </c>
      <c r="O131" s="116" t="n">
        <f aca="false">O132</f>
        <v>0</v>
      </c>
      <c r="P131" s="116" t="n">
        <f aca="false">P132</f>
        <v>0</v>
      </c>
      <c r="Q131" s="116" t="n">
        <f aca="false">Q132</f>
        <v>0</v>
      </c>
      <c r="R131" s="116" t="n">
        <f aca="false">R132</f>
        <v>0</v>
      </c>
      <c r="S131" s="116" t="n">
        <f aca="false">S132</f>
        <v>0</v>
      </c>
      <c r="T131" s="116" t="n">
        <f aca="false">T132</f>
        <v>0</v>
      </c>
      <c r="U131" s="116" t="n">
        <f aca="false">U132</f>
        <v>0</v>
      </c>
      <c r="V131" s="116" t="n">
        <f aca="false">V132</f>
        <v>0</v>
      </c>
      <c r="W131" s="116" t="n">
        <f aca="false">W132</f>
        <v>1763</v>
      </c>
      <c r="X131" s="116" t="n">
        <f aca="false">X132</f>
        <v>0</v>
      </c>
    </row>
    <row r="132" customFormat="false" ht="15.75" hidden="false" customHeight="false" outlineLevel="0" collapsed="false">
      <c r="A132" s="143" t="s">
        <v>192</v>
      </c>
      <c r="B132" s="107"/>
      <c r="C132" s="88" t="s">
        <v>18</v>
      </c>
      <c r="D132" s="88" t="s">
        <v>35</v>
      </c>
      <c r="E132" s="89" t="s">
        <v>193</v>
      </c>
      <c r="F132" s="97"/>
      <c r="G132" s="111" t="n">
        <f aca="false">G133+G138+G141</f>
        <v>1763</v>
      </c>
      <c r="H132" s="111" t="n">
        <f aca="false">H133+H138+H141</f>
        <v>0</v>
      </c>
      <c r="I132" s="111" t="n">
        <f aca="false">I133+I138+I141</f>
        <v>0</v>
      </c>
      <c r="J132" s="111" t="n">
        <f aca="false">J133+J138+J141</f>
        <v>0</v>
      </c>
      <c r="K132" s="111" t="n">
        <f aca="false">K133+K138+K141</f>
        <v>0</v>
      </c>
      <c r="L132" s="111" t="n">
        <f aca="false">L133+L138+L141</f>
        <v>0</v>
      </c>
      <c r="M132" s="111" t="n">
        <f aca="false">M133+M138+M141</f>
        <v>0</v>
      </c>
      <c r="N132" s="111" t="n">
        <f aca="false">N133+N138+N141</f>
        <v>0</v>
      </c>
      <c r="O132" s="111" t="n">
        <f aca="false">O133+O138+O141</f>
        <v>0</v>
      </c>
      <c r="P132" s="111" t="n">
        <f aca="false">P133+P138+P141</f>
        <v>0</v>
      </c>
      <c r="Q132" s="111" t="n">
        <f aca="false">Q133+Q138+Q141</f>
        <v>0</v>
      </c>
      <c r="R132" s="111" t="n">
        <f aca="false">R133+R138+R141</f>
        <v>0</v>
      </c>
      <c r="S132" s="111" t="n">
        <f aca="false">S133+S138+S141</f>
        <v>0</v>
      </c>
      <c r="T132" s="111" t="n">
        <f aca="false">T133+T138+T141</f>
        <v>0</v>
      </c>
      <c r="U132" s="111" t="n">
        <f aca="false">U133+U138+U141</f>
        <v>0</v>
      </c>
      <c r="V132" s="111" t="n">
        <f aca="false">V133+V138+V141</f>
        <v>0</v>
      </c>
      <c r="W132" s="111" t="n">
        <f aca="false">W133+W138+W141</f>
        <v>1763</v>
      </c>
      <c r="X132" s="111" t="n">
        <f aca="false">X133+X138+X141</f>
        <v>0</v>
      </c>
    </row>
    <row r="133" customFormat="false" ht="15.75" hidden="false" customHeight="false" outlineLevel="0" collapsed="false">
      <c r="A133" s="144" t="s">
        <v>194</v>
      </c>
      <c r="B133" s="107"/>
      <c r="C133" s="88" t="s">
        <v>18</v>
      </c>
      <c r="D133" s="88" t="s">
        <v>35</v>
      </c>
      <c r="E133" s="134" t="s">
        <v>195</v>
      </c>
      <c r="F133" s="97"/>
      <c r="G133" s="111" t="n">
        <f aca="false">G134+G136</f>
        <v>1123</v>
      </c>
      <c r="W133" s="111" t="n">
        <f aca="false">W134+W136</f>
        <v>1123</v>
      </c>
      <c r="X133" s="111" t="n">
        <f aca="false">X134+X136</f>
        <v>0</v>
      </c>
    </row>
    <row r="134" customFormat="false" ht="47.25" hidden="false" customHeight="false" outlineLevel="0" collapsed="false">
      <c r="A134" s="138" t="s">
        <v>100</v>
      </c>
      <c r="B134" s="107"/>
      <c r="C134" s="88" t="s">
        <v>18</v>
      </c>
      <c r="D134" s="88" t="s">
        <v>35</v>
      </c>
      <c r="E134" s="134" t="s">
        <v>195</v>
      </c>
      <c r="F134" s="148" t="s">
        <v>101</v>
      </c>
      <c r="G134" s="111" t="n">
        <f aca="false">G135</f>
        <v>40</v>
      </c>
      <c r="W134" s="111" t="n">
        <f aca="false">W135</f>
        <v>40</v>
      </c>
      <c r="X134" s="111" t="n">
        <f aca="false">X135</f>
        <v>0</v>
      </c>
    </row>
    <row r="135" customFormat="false" ht="15.75" hidden="false" customHeight="false" outlineLevel="0" collapsed="false">
      <c r="A135" s="138" t="s">
        <v>103</v>
      </c>
      <c r="B135" s="107"/>
      <c r="C135" s="88" t="s">
        <v>18</v>
      </c>
      <c r="D135" s="88" t="s">
        <v>35</v>
      </c>
      <c r="E135" s="134" t="s">
        <v>195</v>
      </c>
      <c r="F135" s="148" t="s">
        <v>104</v>
      </c>
      <c r="G135" s="111" t="n">
        <v>40</v>
      </c>
      <c r="W135" s="111" t="n">
        <v>40</v>
      </c>
      <c r="X135" s="301" t="n">
        <f aca="false">G135-W135</f>
        <v>0</v>
      </c>
    </row>
    <row r="136" customFormat="false" ht="15.75" hidden="false" customHeight="false" outlineLevel="0" collapsed="false">
      <c r="A136" s="138" t="s">
        <v>109</v>
      </c>
      <c r="B136" s="107"/>
      <c r="C136" s="88" t="s">
        <v>18</v>
      </c>
      <c r="D136" s="88" t="s">
        <v>35</v>
      </c>
      <c r="E136" s="134" t="s">
        <v>195</v>
      </c>
      <c r="F136" s="148" t="s">
        <v>110</v>
      </c>
      <c r="G136" s="111" t="n">
        <f aca="false">G137</f>
        <v>1083</v>
      </c>
      <c r="W136" s="111" t="n">
        <f aca="false">W137</f>
        <v>1083</v>
      </c>
      <c r="X136" s="111" t="n">
        <f aca="false">X137</f>
        <v>0</v>
      </c>
    </row>
    <row r="137" customFormat="false" ht="15.75" hidden="false" customHeight="false" outlineLevel="0" collapsed="false">
      <c r="A137" s="138" t="s">
        <v>111</v>
      </c>
      <c r="B137" s="107"/>
      <c r="C137" s="88" t="s">
        <v>18</v>
      </c>
      <c r="D137" s="88" t="s">
        <v>35</v>
      </c>
      <c r="E137" s="134" t="s">
        <v>195</v>
      </c>
      <c r="F137" s="148" t="s">
        <v>112</v>
      </c>
      <c r="G137" s="111" t="n">
        <v>1083</v>
      </c>
      <c r="W137" s="111" t="n">
        <v>1083</v>
      </c>
      <c r="X137" s="301" t="n">
        <f aca="false">G137-W137</f>
        <v>0</v>
      </c>
    </row>
    <row r="138" customFormat="false" ht="47.25" hidden="false" customHeight="false" outlineLevel="0" collapsed="false">
      <c r="A138" s="96" t="s">
        <v>196</v>
      </c>
      <c r="B138" s="107"/>
      <c r="C138" s="88" t="s">
        <v>18</v>
      </c>
      <c r="D138" s="88" t="s">
        <v>35</v>
      </c>
      <c r="E138" s="134" t="s">
        <v>197</v>
      </c>
      <c r="F138" s="148"/>
      <c r="G138" s="111" t="n">
        <f aca="false">G139</f>
        <v>600</v>
      </c>
      <c r="W138" s="111" t="n">
        <f aca="false">W139</f>
        <v>600</v>
      </c>
      <c r="X138" s="111" t="n">
        <f aca="false">X139</f>
        <v>0</v>
      </c>
    </row>
    <row r="139" customFormat="false" ht="15.75" hidden="false" customHeight="false" outlineLevel="0" collapsed="false">
      <c r="A139" s="138" t="s">
        <v>109</v>
      </c>
      <c r="B139" s="107"/>
      <c r="C139" s="88" t="s">
        <v>18</v>
      </c>
      <c r="D139" s="88" t="s">
        <v>35</v>
      </c>
      <c r="E139" s="134" t="s">
        <v>197</v>
      </c>
      <c r="F139" s="148" t="s">
        <v>110</v>
      </c>
      <c r="G139" s="111" t="n">
        <f aca="false">G140</f>
        <v>600</v>
      </c>
      <c r="W139" s="111" t="n">
        <f aca="false">W140</f>
        <v>600</v>
      </c>
      <c r="X139" s="111" t="n">
        <f aca="false">X140</f>
        <v>0</v>
      </c>
    </row>
    <row r="140" customFormat="false" ht="15.75" hidden="false" customHeight="false" outlineLevel="0" collapsed="false">
      <c r="A140" s="138" t="s">
        <v>111</v>
      </c>
      <c r="B140" s="107"/>
      <c r="C140" s="88" t="s">
        <v>18</v>
      </c>
      <c r="D140" s="88" t="s">
        <v>35</v>
      </c>
      <c r="E140" s="134" t="s">
        <v>197</v>
      </c>
      <c r="F140" s="148" t="s">
        <v>112</v>
      </c>
      <c r="G140" s="111" t="n">
        <v>600</v>
      </c>
      <c r="W140" s="111" t="n">
        <v>600</v>
      </c>
      <c r="X140" s="301" t="n">
        <f aca="false">G140-W140</f>
        <v>0</v>
      </c>
    </row>
    <row r="141" customFormat="false" ht="31.5" hidden="false" customHeight="false" outlineLevel="0" collapsed="false">
      <c r="A141" s="96" t="s">
        <v>198</v>
      </c>
      <c r="B141" s="107"/>
      <c r="C141" s="88" t="s">
        <v>18</v>
      </c>
      <c r="D141" s="88" t="s">
        <v>35</v>
      </c>
      <c r="E141" s="134" t="s">
        <v>199</v>
      </c>
      <c r="F141" s="148"/>
      <c r="G141" s="111" t="n">
        <f aca="false">G142</f>
        <v>40</v>
      </c>
      <c r="W141" s="111" t="n">
        <f aca="false">W142</f>
        <v>40</v>
      </c>
      <c r="X141" s="111" t="n">
        <f aca="false">X142</f>
        <v>0</v>
      </c>
    </row>
    <row r="142" customFormat="false" ht="15.75" hidden="false" customHeight="false" outlineLevel="0" collapsed="false">
      <c r="A142" s="135" t="s">
        <v>200</v>
      </c>
      <c r="B142" s="107"/>
      <c r="C142" s="88" t="s">
        <v>18</v>
      </c>
      <c r="D142" s="88" t="s">
        <v>35</v>
      </c>
      <c r="E142" s="134" t="s">
        <v>199</v>
      </c>
      <c r="F142" s="148" t="s">
        <v>201</v>
      </c>
      <c r="G142" s="111" t="n">
        <f aca="false">G143</f>
        <v>40</v>
      </c>
      <c r="W142" s="111" t="n">
        <f aca="false">W143</f>
        <v>40</v>
      </c>
      <c r="X142" s="111" t="n">
        <f aca="false">X143</f>
        <v>0</v>
      </c>
    </row>
    <row r="143" customFormat="false" ht="15.75" hidden="false" customHeight="false" outlineLevel="0" collapsed="false">
      <c r="A143" s="105" t="s">
        <v>202</v>
      </c>
      <c r="B143" s="99"/>
      <c r="C143" s="88" t="s">
        <v>18</v>
      </c>
      <c r="D143" s="88" t="s">
        <v>35</v>
      </c>
      <c r="E143" s="134" t="s">
        <v>199</v>
      </c>
      <c r="F143" s="148" t="s">
        <v>203</v>
      </c>
      <c r="G143" s="111" t="n">
        <v>40</v>
      </c>
      <c r="W143" s="111" t="n">
        <v>40</v>
      </c>
      <c r="X143" s="301" t="n">
        <f aca="false">G143-W143</f>
        <v>0</v>
      </c>
    </row>
    <row r="144" customFormat="false" ht="15.75" hidden="false" customHeight="false" outlineLevel="0" collapsed="false">
      <c r="A144" s="151" t="s">
        <v>36</v>
      </c>
      <c r="B144" s="86"/>
      <c r="C144" s="87" t="s">
        <v>20</v>
      </c>
      <c r="D144" s="87"/>
      <c r="E144" s="100"/>
      <c r="F144" s="152"/>
      <c r="G144" s="116" t="n">
        <f aca="false">G145+G156+G164</f>
        <v>29485</v>
      </c>
      <c r="Q144" s="57"/>
      <c r="W144" s="116" t="n">
        <f aca="false">W145+W156+W164</f>
        <v>29485</v>
      </c>
      <c r="X144" s="116" t="n">
        <f aca="false">X145+X156+X164</f>
        <v>0</v>
      </c>
    </row>
    <row r="145" s="149" customFormat="true" ht="15.75" hidden="false" customHeight="false" outlineLevel="0" collapsed="false">
      <c r="A145" s="85" t="s">
        <v>37</v>
      </c>
      <c r="B145" s="86"/>
      <c r="C145" s="87" t="s">
        <v>20</v>
      </c>
      <c r="D145" s="87" t="s">
        <v>22</v>
      </c>
      <c r="E145" s="89"/>
      <c r="F145" s="97"/>
      <c r="G145" s="116" t="n">
        <f aca="false">G146</f>
        <v>1115</v>
      </c>
      <c r="Q145" s="150"/>
      <c r="W145" s="116" t="n">
        <f aca="false">W146</f>
        <v>1115</v>
      </c>
      <c r="X145" s="116" t="n">
        <f aca="false">X146</f>
        <v>0</v>
      </c>
    </row>
    <row r="146" customFormat="false" ht="31.5" hidden="false" customHeight="false" outlineLevel="0" collapsed="false">
      <c r="A146" s="85" t="s">
        <v>204</v>
      </c>
      <c r="B146" s="86"/>
      <c r="C146" s="87" t="s">
        <v>20</v>
      </c>
      <c r="D146" s="87" t="s">
        <v>22</v>
      </c>
      <c r="E146" s="92" t="s">
        <v>205</v>
      </c>
      <c r="F146" s="97"/>
      <c r="G146" s="116" t="n">
        <f aca="false">G147+G150+G153</f>
        <v>1115</v>
      </c>
      <c r="H146" s="116" t="e">
        <f aca="false">H147+#REF!+H150+H153</f>
        <v>#VALUE!</v>
      </c>
      <c r="I146" s="116" t="e">
        <f aca="false">I147+#REF!+I150+I153</f>
        <v>#VALUE!</v>
      </c>
      <c r="J146" s="116" t="e">
        <f aca="false">J147+#REF!+J150+J153</f>
        <v>#VALUE!</v>
      </c>
      <c r="K146" s="116" t="e">
        <f aca="false">K147+#REF!+K150+K153</f>
        <v>#VALUE!</v>
      </c>
      <c r="L146" s="116" t="e">
        <f aca="false">L147+#REF!+L150+L153</f>
        <v>#VALUE!</v>
      </c>
      <c r="M146" s="116" t="e">
        <f aca="false">M147+#REF!+M150+M153</f>
        <v>#VALUE!</v>
      </c>
      <c r="N146" s="116" t="e">
        <f aca="false">N147+#REF!+N150+N153</f>
        <v>#VALUE!</v>
      </c>
      <c r="O146" s="116" t="e">
        <f aca="false">O147+#REF!+O150+O153</f>
        <v>#VALUE!</v>
      </c>
      <c r="P146" s="116" t="e">
        <f aca="false">P147+#REF!+P150+P153</f>
        <v>#VALUE!</v>
      </c>
      <c r="Q146" s="116" t="e">
        <f aca="false">Q147+#REF!+Q150+Q153</f>
        <v>#VALUE!</v>
      </c>
      <c r="R146" s="116" t="e">
        <f aca="false">R147+#REF!+R150+R153</f>
        <v>#VALUE!</v>
      </c>
      <c r="S146" s="116" t="e">
        <f aca="false">S147+#REF!+S150+S153</f>
        <v>#VALUE!</v>
      </c>
      <c r="T146" s="116" t="e">
        <f aca="false">T147+#REF!+T150+T153</f>
        <v>#VALUE!</v>
      </c>
      <c r="U146" s="116" t="e">
        <f aca="false">U147+#REF!+U150+U153</f>
        <v>#VALUE!</v>
      </c>
      <c r="V146" s="116" t="e">
        <f aca="false">V147+#REF!+V150+V153</f>
        <v>#VALUE!</v>
      </c>
      <c r="W146" s="116" t="n">
        <f aca="false">W147+W150+W153</f>
        <v>1115</v>
      </c>
      <c r="X146" s="116" t="n">
        <f aca="false">X147+X150+X153</f>
        <v>0</v>
      </c>
    </row>
    <row r="147" s="149" customFormat="true" ht="15.75" hidden="false" customHeight="false" outlineLevel="0" collapsed="false">
      <c r="A147" s="105" t="s">
        <v>206</v>
      </c>
      <c r="B147" s="99"/>
      <c r="C147" s="88" t="s">
        <v>20</v>
      </c>
      <c r="D147" s="88" t="s">
        <v>22</v>
      </c>
      <c r="E147" s="89" t="s">
        <v>207</v>
      </c>
      <c r="F147" s="97"/>
      <c r="G147" s="111" t="n">
        <f aca="false">G148</f>
        <v>115</v>
      </c>
      <c r="Q147" s="150"/>
      <c r="W147" s="111" t="n">
        <f aca="false">W148</f>
        <v>115</v>
      </c>
      <c r="X147" s="111" t="n">
        <f aca="false">X148</f>
        <v>0</v>
      </c>
    </row>
    <row r="148" customFormat="false" ht="15.75" hidden="false" customHeight="false" outlineLevel="0" collapsed="false">
      <c r="A148" s="98" t="s">
        <v>109</v>
      </c>
      <c r="B148" s="99"/>
      <c r="C148" s="88" t="s">
        <v>20</v>
      </c>
      <c r="D148" s="88" t="s">
        <v>22</v>
      </c>
      <c r="E148" s="89" t="s">
        <v>207</v>
      </c>
      <c r="F148" s="97" t="s">
        <v>110</v>
      </c>
      <c r="G148" s="111" t="n">
        <f aca="false">G149</f>
        <v>115</v>
      </c>
      <c r="Q148" s="84"/>
      <c r="W148" s="111" t="n">
        <f aca="false">W149</f>
        <v>115</v>
      </c>
      <c r="X148" s="111" t="n">
        <f aca="false">X149</f>
        <v>0</v>
      </c>
    </row>
    <row r="149" customFormat="false" ht="15.75" hidden="false" customHeight="false" outlineLevel="0" collapsed="false">
      <c r="A149" s="98" t="s">
        <v>111</v>
      </c>
      <c r="B149" s="99"/>
      <c r="C149" s="88" t="s">
        <v>20</v>
      </c>
      <c r="D149" s="88" t="s">
        <v>22</v>
      </c>
      <c r="E149" s="89" t="s">
        <v>207</v>
      </c>
      <c r="F149" s="97" t="s">
        <v>112</v>
      </c>
      <c r="G149" s="111" t="n">
        <v>115</v>
      </c>
      <c r="W149" s="111" t="n">
        <v>115</v>
      </c>
      <c r="X149" s="301" t="n">
        <f aca="false">G149-W149</f>
        <v>0</v>
      </c>
    </row>
    <row r="150" s="149" customFormat="true" ht="15.75" hidden="false" customHeight="false" outlineLevel="0" collapsed="false">
      <c r="A150" s="105" t="s">
        <v>208</v>
      </c>
      <c r="B150" s="99"/>
      <c r="C150" s="88" t="s">
        <v>20</v>
      </c>
      <c r="D150" s="88" t="s">
        <v>22</v>
      </c>
      <c r="E150" s="89" t="s">
        <v>209</v>
      </c>
      <c r="F150" s="97"/>
      <c r="G150" s="111" t="n">
        <f aca="false">G151</f>
        <v>1000</v>
      </c>
      <c r="Q150" s="150"/>
      <c r="W150" s="111" t="n">
        <f aca="false">W151</f>
        <v>1000</v>
      </c>
      <c r="X150" s="111" t="n">
        <f aca="false">X151</f>
        <v>0</v>
      </c>
    </row>
    <row r="151" s="149" customFormat="true" ht="15.75" hidden="false" customHeight="false" outlineLevel="0" collapsed="false">
      <c r="A151" s="105" t="s">
        <v>150</v>
      </c>
      <c r="B151" s="99"/>
      <c r="C151" s="88" t="s">
        <v>20</v>
      </c>
      <c r="D151" s="88" t="s">
        <v>22</v>
      </c>
      <c r="E151" s="89" t="s">
        <v>209</v>
      </c>
      <c r="F151" s="97" t="s">
        <v>151</v>
      </c>
      <c r="G151" s="111" t="n">
        <f aca="false">G152</f>
        <v>1000</v>
      </c>
      <c r="Q151" s="150"/>
      <c r="W151" s="111" t="n">
        <f aca="false">W152</f>
        <v>1000</v>
      </c>
      <c r="X151" s="111" t="n">
        <f aca="false">X152</f>
        <v>0</v>
      </c>
    </row>
    <row r="152" s="149" customFormat="true" ht="31.5" hidden="false" customHeight="false" outlineLevel="0" collapsed="false">
      <c r="A152" s="105" t="s">
        <v>210</v>
      </c>
      <c r="B152" s="99"/>
      <c r="C152" s="88" t="s">
        <v>20</v>
      </c>
      <c r="D152" s="88" t="s">
        <v>22</v>
      </c>
      <c r="E152" s="89" t="s">
        <v>209</v>
      </c>
      <c r="F152" s="97" t="s">
        <v>211</v>
      </c>
      <c r="G152" s="111" t="n">
        <v>1000</v>
      </c>
      <c r="Q152" s="150"/>
      <c r="W152" s="111" t="n">
        <v>1000</v>
      </c>
      <c r="X152" s="301" t="n">
        <f aca="false">G152-W152</f>
        <v>0</v>
      </c>
    </row>
    <row r="153" customFormat="false" ht="63" hidden="false" customHeight="false" outlineLevel="0" collapsed="false">
      <c r="A153" s="94" t="s">
        <v>212</v>
      </c>
      <c r="B153" s="99"/>
      <c r="C153" s="88" t="s">
        <v>20</v>
      </c>
      <c r="D153" s="88" t="s">
        <v>22</v>
      </c>
      <c r="E153" s="89" t="s">
        <v>213</v>
      </c>
      <c r="F153" s="97"/>
      <c r="G153" s="111" t="n">
        <f aca="false">G154</f>
        <v>0</v>
      </c>
      <c r="W153" s="111" t="n">
        <f aca="false">W154</f>
        <v>0</v>
      </c>
      <c r="X153" s="111" t="n">
        <f aca="false">X154</f>
        <v>0</v>
      </c>
    </row>
    <row r="154" customFormat="false" ht="15.75" hidden="false" customHeight="false" outlineLevel="0" collapsed="false">
      <c r="A154" s="98" t="s">
        <v>109</v>
      </c>
      <c r="B154" s="99"/>
      <c r="C154" s="88" t="s">
        <v>20</v>
      </c>
      <c r="D154" s="88" t="s">
        <v>22</v>
      </c>
      <c r="E154" s="89" t="s">
        <v>213</v>
      </c>
      <c r="F154" s="97" t="s">
        <v>110</v>
      </c>
      <c r="G154" s="111" t="n">
        <f aca="false">G155</f>
        <v>0</v>
      </c>
      <c r="H154" s="267"/>
      <c r="I154" s="308"/>
      <c r="W154" s="111" t="n">
        <f aca="false">W155</f>
        <v>0</v>
      </c>
      <c r="X154" s="111" t="n">
        <f aca="false">X155</f>
        <v>0</v>
      </c>
    </row>
    <row r="155" customFormat="false" ht="15.75" hidden="false" customHeight="false" outlineLevel="0" collapsed="false">
      <c r="A155" s="98" t="s">
        <v>111</v>
      </c>
      <c r="B155" s="99"/>
      <c r="C155" s="88" t="s">
        <v>20</v>
      </c>
      <c r="D155" s="88" t="s">
        <v>22</v>
      </c>
      <c r="E155" s="89" t="s">
        <v>213</v>
      </c>
      <c r="F155" s="97" t="s">
        <v>112</v>
      </c>
      <c r="G155" s="111" t="n">
        <v>0</v>
      </c>
      <c r="W155" s="111" t="n">
        <v>0</v>
      </c>
      <c r="X155" s="301" t="n">
        <f aca="false">G155-W155</f>
        <v>0</v>
      </c>
    </row>
    <row r="156" customFormat="false" ht="15.75" hidden="false" customHeight="false" outlineLevel="0" collapsed="false">
      <c r="A156" s="85" t="s">
        <v>40</v>
      </c>
      <c r="B156" s="86"/>
      <c r="C156" s="87" t="s">
        <v>20</v>
      </c>
      <c r="D156" s="87" t="s">
        <v>41</v>
      </c>
      <c r="E156" s="92"/>
      <c r="F156" s="100"/>
      <c r="G156" s="116" t="n">
        <f aca="false">G157</f>
        <v>27645.2</v>
      </c>
      <c r="H156" s="116" t="e">
        <f aca="false">H157</f>
        <v>#VALUE!</v>
      </c>
      <c r="I156" s="116" t="e">
        <f aca="false">I157</f>
        <v>#VALUE!</v>
      </c>
      <c r="J156" s="116" t="e">
        <f aca="false">J157</f>
        <v>#VALUE!</v>
      </c>
      <c r="K156" s="116" t="e">
        <f aca="false">K157</f>
        <v>#VALUE!</v>
      </c>
      <c r="L156" s="116" t="e">
        <f aca="false">L157</f>
        <v>#VALUE!</v>
      </c>
      <c r="M156" s="116" t="e">
        <f aca="false">M157</f>
        <v>#VALUE!</v>
      </c>
      <c r="N156" s="116" t="e">
        <f aca="false">N157</f>
        <v>#VALUE!</v>
      </c>
      <c r="O156" s="116" t="e">
        <f aca="false">O157</f>
        <v>#VALUE!</v>
      </c>
      <c r="P156" s="116" t="e">
        <f aca="false">P157</f>
        <v>#VALUE!</v>
      </c>
      <c r="Q156" s="116" t="e">
        <f aca="false">Q157</f>
        <v>#VALUE!</v>
      </c>
      <c r="R156" s="116" t="e">
        <f aca="false">R157</f>
        <v>#VALUE!</v>
      </c>
      <c r="S156" s="116" t="e">
        <f aca="false">S157</f>
        <v>#VALUE!</v>
      </c>
      <c r="T156" s="116" t="e">
        <f aca="false">T157</f>
        <v>#VALUE!</v>
      </c>
      <c r="U156" s="116" t="e">
        <f aca="false">U157</f>
        <v>#VALUE!</v>
      </c>
      <c r="V156" s="116" t="e">
        <f aca="false">V157</f>
        <v>#VALUE!</v>
      </c>
      <c r="W156" s="116" t="n">
        <f aca="false">W157</f>
        <v>27645.2</v>
      </c>
      <c r="X156" s="116" t="n">
        <f aca="false">X157</f>
        <v>0</v>
      </c>
    </row>
    <row r="157" customFormat="false" ht="31.5" hidden="false" customHeight="false" outlineLevel="0" collapsed="false">
      <c r="A157" s="85" t="s">
        <v>214</v>
      </c>
      <c r="B157" s="86"/>
      <c r="C157" s="87" t="s">
        <v>20</v>
      </c>
      <c r="D157" s="87" t="s">
        <v>41</v>
      </c>
      <c r="E157" s="92" t="s">
        <v>215</v>
      </c>
      <c r="F157" s="100"/>
      <c r="G157" s="116" t="n">
        <f aca="false">G158+G161</f>
        <v>27645.2</v>
      </c>
      <c r="H157" s="116" t="e">
        <f aca="false">H158+#REF!+H161</f>
        <v>#VALUE!</v>
      </c>
      <c r="I157" s="116" t="e">
        <f aca="false">I158+#REF!+I161</f>
        <v>#VALUE!</v>
      </c>
      <c r="J157" s="116" t="e">
        <f aca="false">J158+#REF!+J161</f>
        <v>#VALUE!</v>
      </c>
      <c r="K157" s="116" t="e">
        <f aca="false">K158+#REF!+K161</f>
        <v>#VALUE!</v>
      </c>
      <c r="L157" s="116" t="e">
        <f aca="false">L158+#REF!+L161</f>
        <v>#VALUE!</v>
      </c>
      <c r="M157" s="116" t="e">
        <f aca="false">M158+#REF!+M161</f>
        <v>#VALUE!</v>
      </c>
      <c r="N157" s="116" t="e">
        <f aca="false">N158+#REF!+N161</f>
        <v>#VALUE!</v>
      </c>
      <c r="O157" s="116" t="e">
        <f aca="false">O158+#REF!+O161</f>
        <v>#VALUE!</v>
      </c>
      <c r="P157" s="116" t="e">
        <f aca="false">P158+#REF!+P161</f>
        <v>#VALUE!</v>
      </c>
      <c r="Q157" s="116" t="e">
        <f aca="false">Q158+#REF!+Q161</f>
        <v>#VALUE!</v>
      </c>
      <c r="R157" s="116" t="e">
        <f aca="false">R158+#REF!+R161</f>
        <v>#VALUE!</v>
      </c>
      <c r="S157" s="116" t="e">
        <f aca="false">S158+#REF!+S161</f>
        <v>#VALUE!</v>
      </c>
      <c r="T157" s="116" t="e">
        <f aca="false">T158+#REF!+T161</f>
        <v>#VALUE!</v>
      </c>
      <c r="U157" s="116" t="e">
        <f aca="false">U158+#REF!+U161</f>
        <v>#VALUE!</v>
      </c>
      <c r="V157" s="116" t="e">
        <f aca="false">V158+#REF!+V161</f>
        <v>#VALUE!</v>
      </c>
      <c r="W157" s="116" t="n">
        <f aca="false">W158+W161</f>
        <v>27645.2</v>
      </c>
      <c r="X157" s="116" t="n">
        <f aca="false">X158+X161</f>
        <v>0</v>
      </c>
    </row>
    <row r="158" customFormat="false" ht="15.75" hidden="false" customHeight="false" outlineLevel="0" collapsed="false">
      <c r="A158" s="105" t="s">
        <v>171</v>
      </c>
      <c r="B158" s="99"/>
      <c r="C158" s="88" t="s">
        <v>20</v>
      </c>
      <c r="D158" s="88" t="s">
        <v>41</v>
      </c>
      <c r="E158" s="97" t="s">
        <v>216</v>
      </c>
      <c r="F158" s="97"/>
      <c r="G158" s="111" t="n">
        <f aca="false">G159</f>
        <v>0</v>
      </c>
      <c r="W158" s="111" t="n">
        <f aca="false">W159</f>
        <v>0</v>
      </c>
      <c r="X158" s="111" t="n">
        <f aca="false">X159</f>
        <v>0</v>
      </c>
    </row>
    <row r="159" customFormat="false" ht="15.75" hidden="false" customHeight="false" outlineLevel="0" collapsed="false">
      <c r="A159" s="98" t="s">
        <v>109</v>
      </c>
      <c r="B159" s="99"/>
      <c r="C159" s="88" t="s">
        <v>20</v>
      </c>
      <c r="D159" s="88" t="s">
        <v>41</v>
      </c>
      <c r="E159" s="97" t="s">
        <v>216</v>
      </c>
      <c r="F159" s="97" t="s">
        <v>110</v>
      </c>
      <c r="G159" s="111" t="n">
        <f aca="false">G160</f>
        <v>0</v>
      </c>
      <c r="W159" s="111" t="n">
        <f aca="false">W160</f>
        <v>0</v>
      </c>
      <c r="X159" s="111" t="n">
        <f aca="false">X160</f>
        <v>0</v>
      </c>
    </row>
    <row r="160" customFormat="false" ht="15.75" hidden="false" customHeight="false" outlineLevel="0" collapsed="false">
      <c r="A160" s="98" t="s">
        <v>111</v>
      </c>
      <c r="B160" s="99"/>
      <c r="C160" s="88" t="s">
        <v>20</v>
      </c>
      <c r="D160" s="88" t="s">
        <v>41</v>
      </c>
      <c r="E160" s="97" t="s">
        <v>216</v>
      </c>
      <c r="F160" s="97" t="s">
        <v>112</v>
      </c>
      <c r="G160" s="111" t="n">
        <v>0</v>
      </c>
      <c r="W160" s="111" t="n">
        <v>0</v>
      </c>
      <c r="X160" s="111" t="n">
        <f aca="false">G160-W160</f>
        <v>0</v>
      </c>
    </row>
    <row r="161" customFormat="false" ht="31.5" hidden="false" customHeight="false" outlineLevel="0" collapsed="false">
      <c r="A161" s="105" t="s">
        <v>217</v>
      </c>
      <c r="B161" s="99"/>
      <c r="C161" s="88" t="s">
        <v>20</v>
      </c>
      <c r="D161" s="88" t="s">
        <v>41</v>
      </c>
      <c r="E161" s="89" t="s">
        <v>218</v>
      </c>
      <c r="F161" s="97"/>
      <c r="G161" s="111" t="n">
        <f aca="false">G162</f>
        <v>27645.2</v>
      </c>
      <c r="W161" s="111" t="n">
        <f aca="false">W162</f>
        <v>27645.2</v>
      </c>
      <c r="X161" s="111" t="n">
        <f aca="false">X162</f>
        <v>0</v>
      </c>
    </row>
    <row r="162" customFormat="false" ht="15.75" hidden="false" customHeight="false" outlineLevel="0" collapsed="false">
      <c r="A162" s="98" t="s">
        <v>109</v>
      </c>
      <c r="B162" s="99"/>
      <c r="C162" s="88" t="s">
        <v>20</v>
      </c>
      <c r="D162" s="88" t="s">
        <v>41</v>
      </c>
      <c r="E162" s="89" t="s">
        <v>218</v>
      </c>
      <c r="F162" s="97" t="s">
        <v>110</v>
      </c>
      <c r="G162" s="111" t="n">
        <f aca="false">G163</f>
        <v>27645.2</v>
      </c>
      <c r="W162" s="111" t="n">
        <f aca="false">W163</f>
        <v>27645.2</v>
      </c>
      <c r="X162" s="111" t="n">
        <f aca="false">X163</f>
        <v>0</v>
      </c>
    </row>
    <row r="163" customFormat="false" ht="15.75" hidden="false" customHeight="false" outlineLevel="0" collapsed="false">
      <c r="A163" s="98" t="s">
        <v>111</v>
      </c>
      <c r="B163" s="99"/>
      <c r="C163" s="88" t="s">
        <v>20</v>
      </c>
      <c r="D163" s="88" t="s">
        <v>41</v>
      </c>
      <c r="E163" s="89" t="s">
        <v>218</v>
      </c>
      <c r="F163" s="97" t="s">
        <v>112</v>
      </c>
      <c r="G163" s="111" t="n">
        <f aca="false">5096.9+3000+19548.3</f>
        <v>27645.2</v>
      </c>
      <c r="W163" s="111" t="n">
        <f aca="false">5096.9+3000+19548.3</f>
        <v>27645.2</v>
      </c>
      <c r="X163" s="111" t="n">
        <f aca="false">G163-W163</f>
        <v>0</v>
      </c>
    </row>
    <row r="164" customFormat="false" ht="15.75" hidden="false" customHeight="false" outlineLevel="0" collapsed="false">
      <c r="A164" s="151" t="s">
        <v>43</v>
      </c>
      <c r="B164" s="86"/>
      <c r="C164" s="87" t="s">
        <v>20</v>
      </c>
      <c r="D164" s="87" t="s">
        <v>44</v>
      </c>
      <c r="E164" s="92"/>
      <c r="F164" s="100"/>
      <c r="G164" s="116" t="n">
        <f aca="false">G165</f>
        <v>724.8</v>
      </c>
      <c r="H164" s="116" t="e">
        <f aca="false">H165</f>
        <v>#VALUE!</v>
      </c>
      <c r="I164" s="116" t="e">
        <f aca="false">I165</f>
        <v>#VALUE!</v>
      </c>
      <c r="J164" s="116" t="e">
        <f aca="false">J165</f>
        <v>#VALUE!</v>
      </c>
      <c r="K164" s="116" t="e">
        <f aca="false">K165</f>
        <v>#VALUE!</v>
      </c>
      <c r="L164" s="116" t="e">
        <f aca="false">L165</f>
        <v>#VALUE!</v>
      </c>
      <c r="M164" s="116" t="e">
        <f aca="false">M165</f>
        <v>#VALUE!</v>
      </c>
      <c r="N164" s="116" t="e">
        <f aca="false">N165</f>
        <v>#VALUE!</v>
      </c>
      <c r="O164" s="116" t="e">
        <f aca="false">O165</f>
        <v>#VALUE!</v>
      </c>
      <c r="P164" s="116" t="e">
        <f aca="false">P165</f>
        <v>#VALUE!</v>
      </c>
      <c r="Q164" s="116" t="e">
        <f aca="false">Q165</f>
        <v>#VALUE!</v>
      </c>
      <c r="R164" s="116" t="e">
        <f aca="false">R165</f>
        <v>#VALUE!</v>
      </c>
      <c r="S164" s="116" t="e">
        <f aca="false">S165</f>
        <v>#VALUE!</v>
      </c>
      <c r="T164" s="116" t="e">
        <f aca="false">T165</f>
        <v>#VALUE!</v>
      </c>
      <c r="U164" s="116" t="e">
        <f aca="false">U165</f>
        <v>#VALUE!</v>
      </c>
      <c r="V164" s="116" t="e">
        <f aca="false">V165</f>
        <v>#VALUE!</v>
      </c>
      <c r="W164" s="116" t="n">
        <f aca="false">W165</f>
        <v>724.8</v>
      </c>
      <c r="X164" s="116" t="n">
        <f aca="false">X165</f>
        <v>0</v>
      </c>
    </row>
    <row r="165" customFormat="false" ht="47.25" hidden="false" customHeight="false" outlineLevel="0" collapsed="false">
      <c r="A165" s="108" t="s">
        <v>219</v>
      </c>
      <c r="B165" s="109"/>
      <c r="C165" s="87" t="s">
        <v>20</v>
      </c>
      <c r="D165" s="87" t="s">
        <v>44</v>
      </c>
      <c r="E165" s="92" t="s">
        <v>116</v>
      </c>
      <c r="F165" s="100"/>
      <c r="G165" s="116" t="n">
        <f aca="false">G166+G171</f>
        <v>724.8</v>
      </c>
      <c r="H165" s="116" t="e">
        <f aca="false">H166+#REF!+H171</f>
        <v>#VALUE!</v>
      </c>
      <c r="I165" s="116" t="e">
        <f aca="false">I166+#REF!+I171</f>
        <v>#VALUE!</v>
      </c>
      <c r="J165" s="116" t="e">
        <f aca="false">J166+#REF!+J171</f>
        <v>#VALUE!</v>
      </c>
      <c r="K165" s="116" t="e">
        <f aca="false">K166+#REF!+K171</f>
        <v>#VALUE!</v>
      </c>
      <c r="L165" s="116" t="e">
        <f aca="false">L166+#REF!+L171</f>
        <v>#VALUE!</v>
      </c>
      <c r="M165" s="116" t="e">
        <f aca="false">M166+#REF!+M171</f>
        <v>#VALUE!</v>
      </c>
      <c r="N165" s="116" t="e">
        <f aca="false">N166+#REF!+N171</f>
        <v>#VALUE!</v>
      </c>
      <c r="O165" s="116" t="e">
        <f aca="false">O166+#REF!+O171</f>
        <v>#VALUE!</v>
      </c>
      <c r="P165" s="116" t="e">
        <f aca="false">P166+#REF!+P171</f>
        <v>#VALUE!</v>
      </c>
      <c r="Q165" s="116" t="e">
        <f aca="false">Q166+#REF!+Q171</f>
        <v>#VALUE!</v>
      </c>
      <c r="R165" s="116" t="e">
        <f aca="false">R166+#REF!+R171</f>
        <v>#VALUE!</v>
      </c>
      <c r="S165" s="116" t="e">
        <f aca="false">S166+#REF!+S171</f>
        <v>#VALUE!</v>
      </c>
      <c r="T165" s="116" t="e">
        <f aca="false">T166+#REF!+T171</f>
        <v>#VALUE!</v>
      </c>
      <c r="U165" s="116" t="e">
        <f aca="false">U166+#REF!+U171</f>
        <v>#VALUE!</v>
      </c>
      <c r="V165" s="116" t="e">
        <f aca="false">V166+#REF!+V171</f>
        <v>#VALUE!</v>
      </c>
      <c r="W165" s="116" t="n">
        <f aca="false">W166+W171</f>
        <v>724.8</v>
      </c>
      <c r="X165" s="116" t="n">
        <f aca="false">X166+X171</f>
        <v>0</v>
      </c>
    </row>
    <row r="166" customFormat="false" ht="15.75" hidden="false" customHeight="false" outlineLevel="0" collapsed="false">
      <c r="A166" s="105" t="s">
        <v>220</v>
      </c>
      <c r="B166" s="107"/>
      <c r="C166" s="88" t="s">
        <v>20</v>
      </c>
      <c r="D166" s="88" t="s">
        <v>44</v>
      </c>
      <c r="E166" s="89" t="s">
        <v>221</v>
      </c>
      <c r="F166" s="97"/>
      <c r="G166" s="111" t="n">
        <f aca="false">G169+G167</f>
        <v>450</v>
      </c>
      <c r="W166" s="111" t="n">
        <f aca="false">W169+W167</f>
        <v>450</v>
      </c>
      <c r="X166" s="111" t="n">
        <f aca="false">X169+X167</f>
        <v>0</v>
      </c>
    </row>
    <row r="167" customFormat="false" ht="15.75" hidden="false" customHeight="false" outlineLevel="0" collapsed="false">
      <c r="A167" s="98" t="s">
        <v>109</v>
      </c>
      <c r="B167" s="107"/>
      <c r="C167" s="88" t="s">
        <v>20</v>
      </c>
      <c r="D167" s="88" t="s">
        <v>44</v>
      </c>
      <c r="E167" s="89" t="s">
        <v>221</v>
      </c>
      <c r="F167" s="97" t="s">
        <v>110</v>
      </c>
      <c r="G167" s="111" t="n">
        <f aca="false">G168</f>
        <v>150</v>
      </c>
      <c r="W167" s="111" t="n">
        <f aca="false">W168</f>
        <v>150</v>
      </c>
      <c r="X167" s="111" t="n">
        <f aca="false">X168</f>
        <v>0</v>
      </c>
    </row>
    <row r="168" customFormat="false" ht="15.75" hidden="false" customHeight="false" outlineLevel="0" collapsed="false">
      <c r="A168" s="98" t="s">
        <v>111</v>
      </c>
      <c r="B168" s="107"/>
      <c r="C168" s="88" t="s">
        <v>20</v>
      </c>
      <c r="D168" s="88" t="s">
        <v>44</v>
      </c>
      <c r="E168" s="89" t="s">
        <v>221</v>
      </c>
      <c r="F168" s="97" t="s">
        <v>112</v>
      </c>
      <c r="G168" s="111" t="n">
        <v>150</v>
      </c>
      <c r="W168" s="111" t="n">
        <v>150</v>
      </c>
      <c r="X168" s="111" t="n">
        <f aca="false">G168-W168</f>
        <v>0</v>
      </c>
    </row>
    <row r="169" customFormat="false" ht="15.75" hidden="false" customHeight="false" outlineLevel="0" collapsed="false">
      <c r="A169" s="105" t="s">
        <v>150</v>
      </c>
      <c r="B169" s="107"/>
      <c r="C169" s="88" t="s">
        <v>20</v>
      </c>
      <c r="D169" s="88" t="s">
        <v>44</v>
      </c>
      <c r="E169" s="89" t="s">
        <v>221</v>
      </c>
      <c r="F169" s="97" t="s">
        <v>151</v>
      </c>
      <c r="G169" s="111" t="n">
        <f aca="false">G170</f>
        <v>300</v>
      </c>
      <c r="W169" s="111" t="n">
        <f aca="false">W170</f>
        <v>300</v>
      </c>
      <c r="X169" s="111" t="n">
        <f aca="false">X170</f>
        <v>0</v>
      </c>
    </row>
    <row r="170" s="102" customFormat="true" ht="31.5" hidden="false" customHeight="false" outlineLevel="0" collapsed="false">
      <c r="A170" s="105" t="s">
        <v>210</v>
      </c>
      <c r="B170" s="107"/>
      <c r="C170" s="88" t="s">
        <v>20</v>
      </c>
      <c r="D170" s="88" t="s">
        <v>44</v>
      </c>
      <c r="E170" s="89" t="s">
        <v>221</v>
      </c>
      <c r="F170" s="97" t="s">
        <v>211</v>
      </c>
      <c r="G170" s="111" t="n">
        <v>300</v>
      </c>
      <c r="I170" s="103"/>
      <c r="Q170" s="25"/>
      <c r="W170" s="111" t="n">
        <v>300</v>
      </c>
      <c r="X170" s="111" t="n">
        <f aca="false">G170-W170</f>
        <v>0</v>
      </c>
    </row>
    <row r="171" customFormat="false" ht="47.25" hidden="false" customHeight="false" outlineLevel="0" collapsed="false">
      <c r="A171" s="96" t="s">
        <v>222</v>
      </c>
      <c r="B171" s="107"/>
      <c r="C171" s="88" t="s">
        <v>20</v>
      </c>
      <c r="D171" s="88" t="s">
        <v>44</v>
      </c>
      <c r="E171" s="89" t="s">
        <v>223</v>
      </c>
      <c r="F171" s="97"/>
      <c r="G171" s="111" t="n">
        <f aca="false">G172</f>
        <v>274.8</v>
      </c>
      <c r="W171" s="111" t="n">
        <f aca="false">W172</f>
        <v>274.8</v>
      </c>
      <c r="X171" s="111" t="n">
        <f aca="false">X172</f>
        <v>0</v>
      </c>
    </row>
    <row r="172" customFormat="false" ht="15.75" hidden="false" customHeight="false" outlineLevel="0" collapsed="false">
      <c r="A172" s="105" t="s">
        <v>150</v>
      </c>
      <c r="B172" s="107"/>
      <c r="C172" s="88" t="s">
        <v>20</v>
      </c>
      <c r="D172" s="88" t="s">
        <v>44</v>
      </c>
      <c r="E172" s="89" t="s">
        <v>223</v>
      </c>
      <c r="F172" s="97" t="s">
        <v>151</v>
      </c>
      <c r="G172" s="111" t="n">
        <f aca="false">G173</f>
        <v>274.8</v>
      </c>
      <c r="W172" s="111" t="n">
        <f aca="false">W173</f>
        <v>274.8</v>
      </c>
      <c r="X172" s="111" t="n">
        <f aca="false">X173</f>
        <v>0</v>
      </c>
    </row>
    <row r="173" s="102" customFormat="true" ht="31.5" hidden="false" customHeight="false" outlineLevel="0" collapsed="false">
      <c r="A173" s="105" t="s">
        <v>210</v>
      </c>
      <c r="B173" s="107"/>
      <c r="C173" s="88" t="s">
        <v>20</v>
      </c>
      <c r="D173" s="88" t="s">
        <v>44</v>
      </c>
      <c r="E173" s="89" t="s">
        <v>223</v>
      </c>
      <c r="F173" s="97" t="s">
        <v>211</v>
      </c>
      <c r="G173" s="111" t="n">
        <f aca="false">164.8+110</f>
        <v>274.8</v>
      </c>
      <c r="I173" s="103"/>
      <c r="Q173" s="25"/>
      <c r="W173" s="111" t="n">
        <f aca="false">164.8+110</f>
        <v>274.8</v>
      </c>
      <c r="X173" s="111" t="n">
        <f aca="false">G173-W173</f>
        <v>0</v>
      </c>
    </row>
    <row r="174" customFormat="false" ht="15.75" hidden="false" customHeight="false" outlineLevel="0" collapsed="false">
      <c r="A174" s="85" t="s">
        <v>52</v>
      </c>
      <c r="B174" s="93"/>
      <c r="C174" s="87" t="s">
        <v>39</v>
      </c>
      <c r="D174" s="87"/>
      <c r="E174" s="92"/>
      <c r="F174" s="100"/>
      <c r="G174" s="116" t="n">
        <f aca="false">G175</f>
        <v>100</v>
      </c>
      <c r="W174" s="116" t="n">
        <f aca="false">W175</f>
        <v>100</v>
      </c>
      <c r="X174" s="116" t="n">
        <f aca="false">X175</f>
        <v>0</v>
      </c>
    </row>
    <row r="175" customFormat="false" ht="15.75" hidden="false" customHeight="false" outlineLevel="0" collapsed="false">
      <c r="A175" s="151" t="s">
        <v>56</v>
      </c>
      <c r="B175" s="93"/>
      <c r="C175" s="87" t="s">
        <v>39</v>
      </c>
      <c r="D175" s="87" t="s">
        <v>22</v>
      </c>
      <c r="E175" s="92"/>
      <c r="F175" s="100"/>
      <c r="G175" s="116" t="n">
        <f aca="false">G176</f>
        <v>100</v>
      </c>
      <c r="W175" s="116" t="n">
        <f aca="false">W176</f>
        <v>100</v>
      </c>
      <c r="X175" s="116" t="n">
        <f aca="false">X176</f>
        <v>0</v>
      </c>
    </row>
    <row r="176" customFormat="false" ht="31.5" hidden="false" customHeight="false" outlineLevel="0" collapsed="false">
      <c r="A176" s="153" t="s">
        <v>224</v>
      </c>
      <c r="B176" s="154"/>
      <c r="C176" s="120" t="s">
        <v>39</v>
      </c>
      <c r="D176" s="120" t="s">
        <v>22</v>
      </c>
      <c r="E176" s="125" t="s">
        <v>107</v>
      </c>
      <c r="F176" s="125"/>
      <c r="G176" s="155" t="n">
        <f aca="false">G177+G180</f>
        <v>100</v>
      </c>
      <c r="W176" s="155" t="n">
        <f aca="false">W177+W180</f>
        <v>100</v>
      </c>
      <c r="X176" s="155" t="n">
        <f aca="false">X177+X180</f>
        <v>0</v>
      </c>
    </row>
    <row r="177" customFormat="false" ht="15.75" hidden="false" customHeight="false" outlineLevel="0" collapsed="false">
      <c r="A177" s="94" t="s">
        <v>97</v>
      </c>
      <c r="B177" s="91"/>
      <c r="C177" s="88" t="s">
        <v>39</v>
      </c>
      <c r="D177" s="88" t="s">
        <v>22</v>
      </c>
      <c r="E177" s="97" t="s">
        <v>108</v>
      </c>
      <c r="F177" s="97"/>
      <c r="G177" s="111" t="n">
        <f aca="false">G178</f>
        <v>70</v>
      </c>
      <c r="W177" s="111" t="n">
        <f aca="false">W178</f>
        <v>70</v>
      </c>
      <c r="X177" s="111" t="n">
        <f aca="false">X178</f>
        <v>0</v>
      </c>
    </row>
    <row r="178" customFormat="false" ht="15.75" hidden="false" customHeight="false" outlineLevel="0" collapsed="false">
      <c r="A178" s="98" t="s">
        <v>109</v>
      </c>
      <c r="B178" s="91"/>
      <c r="C178" s="88" t="s">
        <v>39</v>
      </c>
      <c r="D178" s="88" t="s">
        <v>22</v>
      </c>
      <c r="E178" s="97" t="s">
        <v>108</v>
      </c>
      <c r="F178" s="97" t="s">
        <v>110</v>
      </c>
      <c r="G178" s="111" t="n">
        <f aca="false">G179</f>
        <v>70</v>
      </c>
      <c r="W178" s="111" t="n">
        <f aca="false">W179</f>
        <v>70</v>
      </c>
      <c r="X178" s="111" t="n">
        <f aca="false">X179</f>
        <v>0</v>
      </c>
    </row>
    <row r="179" customFormat="false" ht="15.75" hidden="false" customHeight="false" outlineLevel="0" collapsed="false">
      <c r="A179" s="98" t="s">
        <v>111</v>
      </c>
      <c r="B179" s="91"/>
      <c r="C179" s="88" t="s">
        <v>39</v>
      </c>
      <c r="D179" s="88" t="s">
        <v>22</v>
      </c>
      <c r="E179" s="97" t="s">
        <v>108</v>
      </c>
      <c r="F179" s="97" t="s">
        <v>112</v>
      </c>
      <c r="G179" s="111" t="n">
        <v>70</v>
      </c>
      <c r="W179" s="111" t="n">
        <v>70</v>
      </c>
      <c r="X179" s="111" t="n">
        <f aca="false">G179-W179</f>
        <v>0</v>
      </c>
    </row>
    <row r="180" customFormat="false" ht="15.75" hidden="false" customHeight="false" outlineLevel="0" collapsed="false">
      <c r="A180" s="105" t="s">
        <v>113</v>
      </c>
      <c r="B180" s="91"/>
      <c r="C180" s="88" t="s">
        <v>39</v>
      </c>
      <c r="D180" s="88" t="s">
        <v>22</v>
      </c>
      <c r="E180" s="106" t="s">
        <v>114</v>
      </c>
      <c r="F180" s="97"/>
      <c r="G180" s="111" t="n">
        <f aca="false">G181</f>
        <v>30</v>
      </c>
      <c r="W180" s="111" t="n">
        <f aca="false">W181</f>
        <v>30</v>
      </c>
      <c r="X180" s="111" t="n">
        <f aca="false">X181</f>
        <v>0</v>
      </c>
    </row>
    <row r="181" customFormat="false" ht="15.75" hidden="false" customHeight="false" outlineLevel="0" collapsed="false">
      <c r="A181" s="98" t="s">
        <v>109</v>
      </c>
      <c r="B181" s="91"/>
      <c r="C181" s="88" t="s">
        <v>39</v>
      </c>
      <c r="D181" s="88" t="s">
        <v>22</v>
      </c>
      <c r="E181" s="106" t="s">
        <v>114</v>
      </c>
      <c r="F181" s="97" t="s">
        <v>110</v>
      </c>
      <c r="G181" s="111" t="n">
        <f aca="false">G182</f>
        <v>30</v>
      </c>
      <c r="W181" s="111" t="n">
        <f aca="false">W182</f>
        <v>30</v>
      </c>
      <c r="X181" s="111" t="n">
        <f aca="false">X182</f>
        <v>0</v>
      </c>
    </row>
    <row r="182" customFormat="false" ht="15.75" hidden="false" customHeight="false" outlineLevel="0" collapsed="false">
      <c r="A182" s="98" t="s">
        <v>111</v>
      </c>
      <c r="B182" s="91"/>
      <c r="C182" s="88" t="s">
        <v>39</v>
      </c>
      <c r="D182" s="88" t="s">
        <v>22</v>
      </c>
      <c r="E182" s="106" t="s">
        <v>114</v>
      </c>
      <c r="F182" s="97" t="s">
        <v>112</v>
      </c>
      <c r="G182" s="111" t="n">
        <v>30</v>
      </c>
      <c r="W182" s="111" t="n">
        <v>30</v>
      </c>
      <c r="X182" s="111" t="n">
        <f aca="false">G182-W182</f>
        <v>0</v>
      </c>
    </row>
    <row r="183" customFormat="false" ht="15.75" hidden="false" customHeight="false" outlineLevel="0" collapsed="false">
      <c r="A183" s="85" t="s">
        <v>61</v>
      </c>
      <c r="B183" s="91"/>
      <c r="C183" s="87" t="s">
        <v>35</v>
      </c>
      <c r="D183" s="87"/>
      <c r="E183" s="89"/>
      <c r="F183" s="97"/>
      <c r="G183" s="116" t="n">
        <f aca="false">G184</f>
        <v>1104.3</v>
      </c>
      <c r="W183" s="116" t="n">
        <f aca="false">W184</f>
        <v>1104.3</v>
      </c>
      <c r="X183" s="116" t="n">
        <f aca="false">X184</f>
        <v>0</v>
      </c>
    </row>
    <row r="184" customFormat="false" ht="15.75" hidden="false" customHeight="false" outlineLevel="0" collapsed="false">
      <c r="A184" s="139" t="s">
        <v>63</v>
      </c>
      <c r="B184" s="93"/>
      <c r="C184" s="87" t="s">
        <v>35</v>
      </c>
      <c r="D184" s="87" t="s">
        <v>18</v>
      </c>
      <c r="E184" s="92"/>
      <c r="F184" s="100"/>
      <c r="G184" s="116" t="n">
        <f aca="false">G185</f>
        <v>1104.3</v>
      </c>
      <c r="R184" s="83" t="e">
        <f aca="false">G184+G702+#REF!</f>
        <v>#VALUE!</v>
      </c>
      <c r="W184" s="116" t="n">
        <f aca="false">W185</f>
        <v>1104.3</v>
      </c>
      <c r="X184" s="116" t="n">
        <f aca="false">X185</f>
        <v>0</v>
      </c>
    </row>
    <row r="185" customFormat="false" ht="31.5" hidden="false" customHeight="false" outlineLevel="0" collapsed="false">
      <c r="A185" s="85" t="s">
        <v>225</v>
      </c>
      <c r="B185" s="93"/>
      <c r="C185" s="87" t="s">
        <v>35</v>
      </c>
      <c r="D185" s="87" t="s">
        <v>18</v>
      </c>
      <c r="E185" s="92" t="s">
        <v>226</v>
      </c>
      <c r="F185" s="100"/>
      <c r="G185" s="116" t="n">
        <f aca="false">G187</f>
        <v>1104.3</v>
      </c>
      <c r="W185" s="116" t="n">
        <f aca="false">W187</f>
        <v>1104.3</v>
      </c>
      <c r="X185" s="116" t="n">
        <f aca="false">X187</f>
        <v>0</v>
      </c>
    </row>
    <row r="186" customFormat="false" ht="31.5" hidden="false" customHeight="false" outlineLevel="0" collapsed="false">
      <c r="A186" s="126" t="s">
        <v>227</v>
      </c>
      <c r="B186" s="93"/>
      <c r="C186" s="87" t="s">
        <v>35</v>
      </c>
      <c r="D186" s="87" t="s">
        <v>18</v>
      </c>
      <c r="E186" s="92" t="s">
        <v>228</v>
      </c>
      <c r="F186" s="100"/>
      <c r="G186" s="116" t="n">
        <f aca="false">G188</f>
        <v>1104.3</v>
      </c>
      <c r="W186" s="116" t="n">
        <f aca="false">W188</f>
        <v>1104.3</v>
      </c>
      <c r="X186" s="116" t="n">
        <f aca="false">X188</f>
        <v>0</v>
      </c>
    </row>
    <row r="187" s="102" customFormat="true" ht="31.5" hidden="false" customHeight="false" outlineLevel="0" collapsed="false">
      <c r="A187" s="105" t="s">
        <v>229</v>
      </c>
      <c r="B187" s="91"/>
      <c r="C187" s="88" t="s">
        <v>35</v>
      </c>
      <c r="D187" s="88" t="s">
        <v>18</v>
      </c>
      <c r="E187" s="89" t="s">
        <v>230</v>
      </c>
      <c r="F187" s="97"/>
      <c r="G187" s="111" t="n">
        <f aca="false">G189</f>
        <v>1104.3</v>
      </c>
      <c r="Q187" s="25"/>
      <c r="W187" s="111" t="n">
        <f aca="false">W189</f>
        <v>1104.3</v>
      </c>
      <c r="X187" s="111" t="n">
        <f aca="false">X189</f>
        <v>0</v>
      </c>
    </row>
    <row r="188" customFormat="false" ht="15.75" hidden="false" customHeight="false" outlineLevel="0" collapsed="false">
      <c r="A188" s="105" t="s">
        <v>200</v>
      </c>
      <c r="B188" s="91"/>
      <c r="C188" s="88" t="s">
        <v>35</v>
      </c>
      <c r="D188" s="88" t="s">
        <v>18</v>
      </c>
      <c r="E188" s="89" t="s">
        <v>230</v>
      </c>
      <c r="F188" s="97" t="s">
        <v>201</v>
      </c>
      <c r="G188" s="111" t="n">
        <f aca="false">G189</f>
        <v>1104.3</v>
      </c>
      <c r="W188" s="111" t="n">
        <f aca="false">W189</f>
        <v>1104.3</v>
      </c>
      <c r="X188" s="111" t="n">
        <f aca="false">X189</f>
        <v>0</v>
      </c>
    </row>
    <row r="189" customFormat="false" ht="15.75" hidden="false" customHeight="false" outlineLevel="0" collapsed="false">
      <c r="A189" s="105" t="s">
        <v>202</v>
      </c>
      <c r="B189" s="91"/>
      <c r="C189" s="88" t="s">
        <v>35</v>
      </c>
      <c r="D189" s="88" t="s">
        <v>18</v>
      </c>
      <c r="E189" s="89" t="s">
        <v>230</v>
      </c>
      <c r="F189" s="97" t="s">
        <v>203</v>
      </c>
      <c r="G189" s="111" t="n">
        <v>1104.3</v>
      </c>
      <c r="W189" s="111" t="n">
        <v>1104.3</v>
      </c>
      <c r="X189" s="111" t="n">
        <f aca="false">G189-W189</f>
        <v>0</v>
      </c>
    </row>
    <row r="190" customFormat="false" ht="31.5" hidden="false" customHeight="false" outlineLevel="0" collapsed="false">
      <c r="A190" s="156" t="s">
        <v>231</v>
      </c>
      <c r="B190" s="157" t="s">
        <v>232</v>
      </c>
      <c r="C190" s="158"/>
      <c r="D190" s="158"/>
      <c r="E190" s="159"/>
      <c r="F190" s="160"/>
      <c r="G190" s="161" t="n">
        <f aca="false">G191+G220+G228+G214</f>
        <v>37152.9</v>
      </c>
      <c r="R190" s="83" t="e">
        <f aca="false">G195+G202+#REF!+#REF!+#REF!+G223+G232</f>
        <v>#VALUE!</v>
      </c>
      <c r="W190" s="161" t="n">
        <f aca="false">W191+W220+W228+W214</f>
        <v>41180</v>
      </c>
      <c r="X190" s="161" t="n">
        <f aca="false">X191+X220+X228+X214</f>
        <v>-4027.1</v>
      </c>
    </row>
    <row r="191" customFormat="false" ht="15.75" hidden="false" customHeight="false" outlineLevel="0" collapsed="false">
      <c r="A191" s="85" t="s">
        <v>13</v>
      </c>
      <c r="B191" s="162"/>
      <c r="C191" s="163" t="s">
        <v>14</v>
      </c>
      <c r="D191" s="163"/>
      <c r="E191" s="164"/>
      <c r="F191" s="165"/>
      <c r="G191" s="116" t="n">
        <f aca="false">G192+G200+G209</f>
        <v>23796.7</v>
      </c>
      <c r="W191" s="116" t="n">
        <f aca="false">W192+W200+W209</f>
        <v>23796.7</v>
      </c>
      <c r="X191" s="116" t="n">
        <f aca="false">X192+X200+X209</f>
        <v>0</v>
      </c>
    </row>
    <row r="192" customFormat="false" ht="31.5" hidden="false" customHeight="false" outlineLevel="0" collapsed="false">
      <c r="A192" s="85" t="s">
        <v>23</v>
      </c>
      <c r="B192" s="99"/>
      <c r="C192" s="87" t="s">
        <v>14</v>
      </c>
      <c r="D192" s="87" t="s">
        <v>24</v>
      </c>
      <c r="E192" s="92" t="s">
        <v>93</v>
      </c>
      <c r="F192" s="100"/>
      <c r="G192" s="116" t="n">
        <f aca="false">G193</f>
        <v>13006.1</v>
      </c>
      <c r="R192" s="83" t="n">
        <f aca="false">G192+G868</f>
        <v>16456.1</v>
      </c>
      <c r="W192" s="116" t="n">
        <f aca="false">W193</f>
        <v>13006.1</v>
      </c>
      <c r="X192" s="116" t="n">
        <f aca="false">X193</f>
        <v>0</v>
      </c>
    </row>
    <row r="193" customFormat="false" ht="31.5" hidden="false" customHeight="false" outlineLevel="0" collapsed="false">
      <c r="A193" s="85" t="s">
        <v>233</v>
      </c>
      <c r="B193" s="166"/>
      <c r="C193" s="87" t="s">
        <v>14</v>
      </c>
      <c r="D193" s="87" t="s">
        <v>24</v>
      </c>
      <c r="E193" s="167" t="s">
        <v>234</v>
      </c>
      <c r="F193" s="100"/>
      <c r="G193" s="116" t="n">
        <f aca="false">G194</f>
        <v>13006.1</v>
      </c>
      <c r="R193" s="83"/>
      <c r="W193" s="116" t="n">
        <f aca="false">W194</f>
        <v>13006.1</v>
      </c>
      <c r="X193" s="116" t="n">
        <f aca="false">X194</f>
        <v>0</v>
      </c>
    </row>
    <row r="194" customFormat="false" ht="31.5" hidden="false" customHeight="false" outlineLevel="0" collapsed="false">
      <c r="A194" s="85" t="s">
        <v>235</v>
      </c>
      <c r="B194" s="166"/>
      <c r="C194" s="87" t="s">
        <v>14</v>
      </c>
      <c r="D194" s="87" t="s">
        <v>24</v>
      </c>
      <c r="E194" s="92" t="s">
        <v>236</v>
      </c>
      <c r="F194" s="100"/>
      <c r="G194" s="116" t="n">
        <f aca="false">G195</f>
        <v>13006.1</v>
      </c>
      <c r="W194" s="116" t="n">
        <f aca="false">W195</f>
        <v>13006.1</v>
      </c>
      <c r="X194" s="116" t="n">
        <f aca="false">X195</f>
        <v>0</v>
      </c>
    </row>
    <row r="195" customFormat="false" ht="15.75" hidden="false" customHeight="false" outlineLevel="0" collapsed="false">
      <c r="A195" s="105" t="s">
        <v>97</v>
      </c>
      <c r="B195" s="99"/>
      <c r="C195" s="88" t="s">
        <v>14</v>
      </c>
      <c r="D195" s="88" t="s">
        <v>24</v>
      </c>
      <c r="E195" s="89" t="s">
        <v>237</v>
      </c>
      <c r="F195" s="97"/>
      <c r="G195" s="111" t="n">
        <f aca="false">G196+G198</f>
        <v>13006.1</v>
      </c>
      <c r="W195" s="111" t="n">
        <f aca="false">W196+W198</f>
        <v>13006.1</v>
      </c>
      <c r="X195" s="111" t="n">
        <f aca="false">X196+X198</f>
        <v>0</v>
      </c>
    </row>
    <row r="196" customFormat="false" ht="47.25" hidden="false" customHeight="false" outlineLevel="0" collapsed="false">
      <c r="A196" s="98" t="s">
        <v>100</v>
      </c>
      <c r="B196" s="99"/>
      <c r="C196" s="88" t="s">
        <v>14</v>
      </c>
      <c r="D196" s="88" t="s">
        <v>24</v>
      </c>
      <c r="E196" s="89" t="s">
        <v>237</v>
      </c>
      <c r="F196" s="97" t="s">
        <v>101</v>
      </c>
      <c r="G196" s="111" t="n">
        <f aca="false">G197</f>
        <v>12182.9</v>
      </c>
      <c r="W196" s="111" t="n">
        <f aca="false">W197</f>
        <v>12182.9</v>
      </c>
      <c r="X196" s="111" t="n">
        <f aca="false">X197</f>
        <v>0</v>
      </c>
    </row>
    <row r="197" customFormat="false" ht="15.75" hidden="false" customHeight="false" outlineLevel="0" collapsed="false">
      <c r="A197" s="98" t="s">
        <v>103</v>
      </c>
      <c r="B197" s="107"/>
      <c r="C197" s="88" t="s">
        <v>14</v>
      </c>
      <c r="D197" s="88" t="s">
        <v>24</v>
      </c>
      <c r="E197" s="89" t="s">
        <v>237</v>
      </c>
      <c r="F197" s="97" t="s">
        <v>104</v>
      </c>
      <c r="G197" s="111" t="n">
        <f aca="false">13010.9-636-192</f>
        <v>12182.9</v>
      </c>
      <c r="W197" s="111" t="n">
        <f aca="false">13010.9-636-192</f>
        <v>12182.9</v>
      </c>
      <c r="X197" s="301" t="n">
        <f aca="false">G197-W197</f>
        <v>0</v>
      </c>
    </row>
    <row r="198" customFormat="false" ht="15.75" hidden="false" customHeight="false" outlineLevel="0" collapsed="false">
      <c r="A198" s="98" t="s">
        <v>109</v>
      </c>
      <c r="B198" s="107"/>
      <c r="C198" s="88" t="s">
        <v>14</v>
      </c>
      <c r="D198" s="88" t="s">
        <v>24</v>
      </c>
      <c r="E198" s="89" t="s">
        <v>237</v>
      </c>
      <c r="F198" s="97" t="s">
        <v>110</v>
      </c>
      <c r="G198" s="111" t="n">
        <f aca="false">G199</f>
        <v>823.2</v>
      </c>
      <c r="W198" s="111" t="n">
        <f aca="false">W199</f>
        <v>823.2</v>
      </c>
      <c r="X198" s="111" t="n">
        <f aca="false">X199</f>
        <v>0</v>
      </c>
    </row>
    <row r="199" customFormat="false" ht="15.75" hidden="false" customHeight="false" outlineLevel="0" collapsed="false">
      <c r="A199" s="98" t="s">
        <v>111</v>
      </c>
      <c r="B199" s="107"/>
      <c r="C199" s="88" t="s">
        <v>14</v>
      </c>
      <c r="D199" s="88" t="s">
        <v>24</v>
      </c>
      <c r="E199" s="89" t="s">
        <v>237</v>
      </c>
      <c r="F199" s="97" t="s">
        <v>112</v>
      </c>
      <c r="G199" s="111" t="n">
        <v>823.2</v>
      </c>
      <c r="W199" s="111" t="n">
        <v>823.2</v>
      </c>
      <c r="X199" s="301" t="n">
        <f aca="false">G199-W199</f>
        <v>0</v>
      </c>
    </row>
    <row r="200" customFormat="false" ht="15.75" hidden="false" customHeight="false" outlineLevel="0" collapsed="false">
      <c r="A200" s="85" t="s">
        <v>25</v>
      </c>
      <c r="B200" s="99"/>
      <c r="C200" s="87" t="s">
        <v>14</v>
      </c>
      <c r="D200" s="87" t="s">
        <v>26</v>
      </c>
      <c r="E200" s="92"/>
      <c r="F200" s="100"/>
      <c r="G200" s="116" t="n">
        <f aca="false">G201+G205</f>
        <v>10179.3</v>
      </c>
      <c r="H200" s="116" t="n">
        <f aca="false">H201+H205</f>
        <v>0</v>
      </c>
      <c r="I200" s="116" t="n">
        <f aca="false">I201+I205</f>
        <v>0</v>
      </c>
      <c r="J200" s="116" t="n">
        <f aca="false">J201+J205</f>
        <v>0</v>
      </c>
      <c r="K200" s="116" t="n">
        <f aca="false">K201+K205</f>
        <v>0</v>
      </c>
      <c r="L200" s="116" t="n">
        <f aca="false">L201+L205</f>
        <v>0</v>
      </c>
      <c r="M200" s="116" t="n">
        <f aca="false">M201+M205</f>
        <v>0</v>
      </c>
      <c r="N200" s="116" t="n">
        <f aca="false">N201+N205</f>
        <v>0</v>
      </c>
      <c r="O200" s="116" t="n">
        <f aca="false">O201+O205</f>
        <v>0</v>
      </c>
      <c r="P200" s="116" t="n">
        <f aca="false">P201+P205</f>
        <v>0</v>
      </c>
      <c r="Q200" s="116" t="n">
        <f aca="false">Q201+Q205</f>
        <v>0</v>
      </c>
      <c r="R200" s="116" t="n">
        <f aca="false">R201+R205</f>
        <v>0</v>
      </c>
      <c r="S200" s="116" t="n">
        <f aca="false">S201+S205</f>
        <v>0</v>
      </c>
      <c r="T200" s="116" t="n">
        <f aca="false">T201+T205</f>
        <v>0</v>
      </c>
      <c r="U200" s="116" t="n">
        <f aca="false">U201+U205</f>
        <v>0</v>
      </c>
      <c r="V200" s="116" t="n">
        <f aca="false">V201+V205</f>
        <v>0</v>
      </c>
      <c r="W200" s="116" t="n">
        <f aca="false">W201+W205</f>
        <v>10179.3</v>
      </c>
      <c r="X200" s="116" t="n">
        <f aca="false">X201+X205</f>
        <v>0</v>
      </c>
    </row>
    <row r="201" customFormat="false" ht="15.75" hidden="false" customHeight="false" outlineLevel="0" collapsed="false">
      <c r="A201" s="85" t="s">
        <v>238</v>
      </c>
      <c r="B201" s="86"/>
      <c r="C201" s="87" t="s">
        <v>14</v>
      </c>
      <c r="D201" s="87" t="s">
        <v>26</v>
      </c>
      <c r="E201" s="92" t="s">
        <v>239</v>
      </c>
      <c r="F201" s="100"/>
      <c r="G201" s="116" t="n">
        <f aca="false">G202</f>
        <v>3000</v>
      </c>
      <c r="W201" s="116" t="n">
        <f aca="false">W202</f>
        <v>3000</v>
      </c>
      <c r="X201" s="116" t="n">
        <f aca="false">X202</f>
        <v>0</v>
      </c>
    </row>
    <row r="202" customFormat="false" ht="15.75" hidden="false" customHeight="false" outlineLevel="0" collapsed="false">
      <c r="A202" s="105" t="s">
        <v>240</v>
      </c>
      <c r="B202" s="168"/>
      <c r="C202" s="88" t="s">
        <v>14</v>
      </c>
      <c r="D202" s="88" t="s">
        <v>26</v>
      </c>
      <c r="E202" s="89" t="s">
        <v>241</v>
      </c>
      <c r="F202" s="91"/>
      <c r="G202" s="111" t="n">
        <f aca="false">G203</f>
        <v>3000</v>
      </c>
      <c r="W202" s="111" t="n">
        <f aca="false">W203</f>
        <v>3000</v>
      </c>
      <c r="X202" s="111" t="n">
        <f aca="false">X203</f>
        <v>0</v>
      </c>
    </row>
    <row r="203" customFormat="false" ht="15.75" hidden="false" customHeight="false" outlineLevel="0" collapsed="false">
      <c r="A203" s="105" t="s">
        <v>150</v>
      </c>
      <c r="B203" s="168"/>
      <c r="C203" s="88" t="s">
        <v>14</v>
      </c>
      <c r="D203" s="88" t="s">
        <v>26</v>
      </c>
      <c r="E203" s="89" t="s">
        <v>241</v>
      </c>
      <c r="F203" s="91" t="n">
        <v>800</v>
      </c>
      <c r="G203" s="111" t="n">
        <f aca="false">G204</f>
        <v>3000</v>
      </c>
      <c r="W203" s="111" t="n">
        <f aca="false">W204</f>
        <v>3000</v>
      </c>
      <c r="X203" s="111" t="n">
        <f aca="false">X204</f>
        <v>0</v>
      </c>
    </row>
    <row r="204" customFormat="false" ht="15.75" hidden="false" customHeight="false" outlineLevel="0" collapsed="false">
      <c r="A204" s="105" t="s">
        <v>242</v>
      </c>
      <c r="B204" s="168"/>
      <c r="C204" s="88" t="s">
        <v>14</v>
      </c>
      <c r="D204" s="88" t="s">
        <v>26</v>
      </c>
      <c r="E204" s="89" t="s">
        <v>241</v>
      </c>
      <c r="F204" s="91" t="n">
        <v>870</v>
      </c>
      <c r="G204" s="111" t="n">
        <v>3000</v>
      </c>
      <c r="W204" s="111" t="n">
        <v>3000</v>
      </c>
      <c r="X204" s="301" t="n">
        <f aca="false">G204-W204</f>
        <v>0</v>
      </c>
    </row>
    <row r="205" customFormat="false" ht="15.75" hidden="false" customHeight="false" outlineLevel="0" collapsed="false">
      <c r="A205" s="85" t="s">
        <v>169</v>
      </c>
      <c r="B205" s="166"/>
      <c r="C205" s="87" t="s">
        <v>14</v>
      </c>
      <c r="D205" s="87" t="s">
        <v>26</v>
      </c>
      <c r="E205" s="92" t="s">
        <v>170</v>
      </c>
      <c r="F205" s="93"/>
      <c r="G205" s="116" t="n">
        <f aca="false">G206</f>
        <v>7179.3</v>
      </c>
      <c r="H205" s="116" t="n">
        <f aca="false">H206</f>
        <v>0</v>
      </c>
      <c r="I205" s="116" t="n">
        <f aca="false">I206</f>
        <v>0</v>
      </c>
      <c r="J205" s="116" t="n">
        <f aca="false">J206</f>
        <v>0</v>
      </c>
      <c r="K205" s="116" t="n">
        <f aca="false">K206</f>
        <v>0</v>
      </c>
      <c r="L205" s="116" t="n">
        <f aca="false">L206</f>
        <v>0</v>
      </c>
      <c r="M205" s="116" t="n">
        <f aca="false">M206</f>
        <v>0</v>
      </c>
      <c r="N205" s="116" t="n">
        <f aca="false">N206</f>
        <v>0</v>
      </c>
      <c r="O205" s="116" t="n">
        <f aca="false">O206</f>
        <v>0</v>
      </c>
      <c r="P205" s="116" t="n">
        <f aca="false">P206</f>
        <v>0</v>
      </c>
      <c r="Q205" s="116" t="n">
        <f aca="false">Q206</f>
        <v>0</v>
      </c>
      <c r="R205" s="116" t="n">
        <f aca="false">R206</f>
        <v>0</v>
      </c>
      <c r="S205" s="116" t="n">
        <f aca="false">S206</f>
        <v>0</v>
      </c>
      <c r="T205" s="116" t="n">
        <f aca="false">T206</f>
        <v>0</v>
      </c>
      <c r="U205" s="116" t="n">
        <f aca="false">U206</f>
        <v>0</v>
      </c>
      <c r="V205" s="116" t="n">
        <f aca="false">V206</f>
        <v>0</v>
      </c>
      <c r="W205" s="116" t="n">
        <f aca="false">W206</f>
        <v>7179.3</v>
      </c>
      <c r="X205" s="116" t="n">
        <f aca="false">X206</f>
        <v>0</v>
      </c>
    </row>
    <row r="206" customFormat="false" ht="15.75" hidden="false" customHeight="false" outlineLevel="0" collapsed="false">
      <c r="A206" s="105" t="s">
        <v>243</v>
      </c>
      <c r="B206" s="168"/>
      <c r="C206" s="88" t="s">
        <v>14</v>
      </c>
      <c r="D206" s="88" t="s">
        <v>26</v>
      </c>
      <c r="E206" s="134" t="s">
        <v>244</v>
      </c>
      <c r="F206" s="169"/>
      <c r="G206" s="111" t="n">
        <f aca="false">G207</f>
        <v>7179.3</v>
      </c>
      <c r="H206" s="111" t="n">
        <f aca="false">H207</f>
        <v>0</v>
      </c>
      <c r="I206" s="111" t="n">
        <f aca="false">I207</f>
        <v>0</v>
      </c>
      <c r="J206" s="111" t="n">
        <f aca="false">J207</f>
        <v>0</v>
      </c>
      <c r="K206" s="111" t="n">
        <f aca="false">K207</f>
        <v>0</v>
      </c>
      <c r="L206" s="111" t="n">
        <f aca="false">L207</f>
        <v>0</v>
      </c>
      <c r="M206" s="111" t="n">
        <f aca="false">M207</f>
        <v>0</v>
      </c>
      <c r="N206" s="111" t="n">
        <f aca="false">N207</f>
        <v>0</v>
      </c>
      <c r="O206" s="111" t="n">
        <f aca="false">O207</f>
        <v>0</v>
      </c>
      <c r="P206" s="111" t="n">
        <f aca="false">P207</f>
        <v>0</v>
      </c>
      <c r="Q206" s="111" t="n">
        <f aca="false">Q207</f>
        <v>0</v>
      </c>
      <c r="R206" s="111" t="n">
        <f aca="false">R207</f>
        <v>0</v>
      </c>
      <c r="S206" s="111" t="n">
        <f aca="false">S207</f>
        <v>0</v>
      </c>
      <c r="T206" s="111" t="n">
        <f aca="false">T207</f>
        <v>0</v>
      </c>
      <c r="U206" s="111" t="n">
        <f aca="false">U207</f>
        <v>0</v>
      </c>
      <c r="V206" s="111" t="n">
        <f aca="false">V207</f>
        <v>0</v>
      </c>
      <c r="W206" s="111" t="n">
        <f aca="false">W207</f>
        <v>7179.3</v>
      </c>
      <c r="X206" s="111" t="n">
        <f aca="false">X207</f>
        <v>0</v>
      </c>
    </row>
    <row r="207" customFormat="false" ht="15.75" hidden="false" customHeight="false" outlineLevel="0" collapsed="false">
      <c r="A207" s="105" t="s">
        <v>150</v>
      </c>
      <c r="B207" s="168"/>
      <c r="C207" s="88" t="s">
        <v>14</v>
      </c>
      <c r="D207" s="88" t="s">
        <v>26</v>
      </c>
      <c r="E207" s="134" t="s">
        <v>244</v>
      </c>
      <c r="F207" s="170" t="n">
        <v>800</v>
      </c>
      <c r="G207" s="111" t="n">
        <f aca="false">G208</f>
        <v>7179.3</v>
      </c>
      <c r="H207" s="111" t="n">
        <f aca="false">H208</f>
        <v>0</v>
      </c>
      <c r="I207" s="111" t="n">
        <f aca="false">I208</f>
        <v>0</v>
      </c>
      <c r="J207" s="111" t="n">
        <f aca="false">J208</f>
        <v>0</v>
      </c>
      <c r="K207" s="111" t="n">
        <f aca="false">K208</f>
        <v>0</v>
      </c>
      <c r="L207" s="111" t="n">
        <f aca="false">L208</f>
        <v>0</v>
      </c>
      <c r="M207" s="111" t="n">
        <f aca="false">M208</f>
        <v>0</v>
      </c>
      <c r="N207" s="111" t="n">
        <f aca="false">N208</f>
        <v>0</v>
      </c>
      <c r="O207" s="111" t="n">
        <f aca="false">O208</f>
        <v>0</v>
      </c>
      <c r="P207" s="111" t="n">
        <f aca="false">P208</f>
        <v>0</v>
      </c>
      <c r="Q207" s="111" t="n">
        <f aca="false">Q208</f>
        <v>0</v>
      </c>
      <c r="R207" s="111" t="n">
        <f aca="false">R208</f>
        <v>0</v>
      </c>
      <c r="S207" s="111" t="n">
        <f aca="false">S208</f>
        <v>0</v>
      </c>
      <c r="T207" s="111" t="n">
        <f aca="false">T208</f>
        <v>0</v>
      </c>
      <c r="U207" s="111" t="n">
        <f aca="false">U208</f>
        <v>0</v>
      </c>
      <c r="V207" s="111" t="n">
        <f aca="false">V208</f>
        <v>0</v>
      </c>
      <c r="W207" s="111" t="n">
        <f aca="false">W208</f>
        <v>7179.3</v>
      </c>
      <c r="X207" s="111" t="n">
        <f aca="false">X208</f>
        <v>0</v>
      </c>
    </row>
    <row r="208" customFormat="false" ht="15.75" hidden="false" customHeight="false" outlineLevel="0" collapsed="false">
      <c r="A208" s="105" t="s">
        <v>242</v>
      </c>
      <c r="B208" s="168"/>
      <c r="C208" s="88" t="s">
        <v>14</v>
      </c>
      <c r="D208" s="88" t="s">
        <v>26</v>
      </c>
      <c r="E208" s="134" t="s">
        <v>244</v>
      </c>
      <c r="F208" s="170" t="n">
        <v>870</v>
      </c>
      <c r="G208" s="111" t="n">
        <f aca="false">10179.3-3000</f>
        <v>7179.3</v>
      </c>
      <c r="W208" s="111" t="n">
        <f aca="false">10179.3-3000</f>
        <v>7179.3</v>
      </c>
      <c r="X208" s="301" t="n">
        <f aca="false">G208-W208</f>
        <v>0</v>
      </c>
    </row>
    <row r="209" customFormat="false" ht="15.75" hidden="false" customHeight="false" outlineLevel="0" collapsed="false">
      <c r="A209" s="85" t="s">
        <v>27</v>
      </c>
      <c r="B209" s="99"/>
      <c r="C209" s="87" t="s">
        <v>14</v>
      </c>
      <c r="D209" s="87" t="s">
        <v>28</v>
      </c>
      <c r="E209" s="92"/>
      <c r="F209" s="100"/>
      <c r="G209" s="116" t="n">
        <f aca="false">G210</f>
        <v>611.3</v>
      </c>
      <c r="W209" s="116" t="n">
        <f aca="false">W210</f>
        <v>611.3</v>
      </c>
      <c r="X209" s="116" t="n">
        <f aca="false">X210</f>
        <v>0</v>
      </c>
    </row>
    <row r="210" customFormat="false" ht="15.75" hidden="false" customHeight="false" outlineLevel="0" collapsed="false">
      <c r="A210" s="85" t="s">
        <v>169</v>
      </c>
      <c r="B210" s="86"/>
      <c r="C210" s="87" t="s">
        <v>14</v>
      </c>
      <c r="D210" s="87" t="s">
        <v>28</v>
      </c>
      <c r="E210" s="92" t="s">
        <v>170</v>
      </c>
      <c r="F210" s="100"/>
      <c r="G210" s="116" t="n">
        <f aca="false">G211</f>
        <v>611.3</v>
      </c>
      <c r="H210" s="116" t="e">
        <f aca="false">#REF!+H211</f>
        <v>#VALUE!</v>
      </c>
      <c r="I210" s="116" t="e">
        <f aca="false">#REF!+I211</f>
        <v>#VALUE!</v>
      </c>
      <c r="J210" s="116" t="e">
        <f aca="false">#REF!+J211</f>
        <v>#VALUE!</v>
      </c>
      <c r="K210" s="116" t="e">
        <f aca="false">#REF!+K211</f>
        <v>#VALUE!</v>
      </c>
      <c r="L210" s="116" t="e">
        <f aca="false">#REF!+L211</f>
        <v>#VALUE!</v>
      </c>
      <c r="M210" s="116" t="e">
        <f aca="false">#REF!+M211</f>
        <v>#VALUE!</v>
      </c>
      <c r="N210" s="116" t="e">
        <f aca="false">#REF!+N211</f>
        <v>#VALUE!</v>
      </c>
      <c r="O210" s="116" t="e">
        <f aca="false">#REF!+O211</f>
        <v>#VALUE!</v>
      </c>
      <c r="P210" s="116" t="e">
        <f aca="false">#REF!+P211</f>
        <v>#VALUE!</v>
      </c>
      <c r="Q210" s="116" t="e">
        <f aca="false">#REF!+Q211</f>
        <v>#VALUE!</v>
      </c>
      <c r="R210" s="116" t="e">
        <f aca="false">#REF!+R211</f>
        <v>#VALUE!</v>
      </c>
      <c r="S210" s="116" t="e">
        <f aca="false">#REF!+S211</f>
        <v>#VALUE!</v>
      </c>
      <c r="T210" s="116" t="e">
        <f aca="false">#REF!+T211</f>
        <v>#VALUE!</v>
      </c>
      <c r="U210" s="116" t="e">
        <f aca="false">#REF!+U211</f>
        <v>#VALUE!</v>
      </c>
      <c r="V210" s="116" t="e">
        <f aca="false">#REF!+V211</f>
        <v>#VALUE!</v>
      </c>
      <c r="W210" s="116" t="n">
        <f aca="false">W211</f>
        <v>611.3</v>
      </c>
      <c r="X210" s="116" t="n">
        <f aca="false">X211</f>
        <v>0</v>
      </c>
    </row>
    <row r="211" customFormat="false" ht="15.75" hidden="false" customHeight="false" outlineLevel="0" collapsed="false">
      <c r="A211" s="171" t="s">
        <v>171</v>
      </c>
      <c r="B211" s="168"/>
      <c r="C211" s="88" t="s">
        <v>14</v>
      </c>
      <c r="D211" s="88" t="s">
        <v>28</v>
      </c>
      <c r="E211" s="97" t="s">
        <v>172</v>
      </c>
      <c r="F211" s="97"/>
      <c r="G211" s="111" t="n">
        <f aca="false">G212</f>
        <v>611.3</v>
      </c>
      <c r="W211" s="111" t="n">
        <f aca="false">W212</f>
        <v>611.3</v>
      </c>
      <c r="X211" s="111" t="n">
        <f aca="false">X212</f>
        <v>0</v>
      </c>
    </row>
    <row r="212" customFormat="false" ht="15.75" hidden="false" customHeight="false" outlineLevel="0" collapsed="false">
      <c r="A212" s="98" t="s">
        <v>150</v>
      </c>
      <c r="B212" s="168"/>
      <c r="C212" s="88" t="s">
        <v>14</v>
      </c>
      <c r="D212" s="88" t="s">
        <v>28</v>
      </c>
      <c r="E212" s="97" t="s">
        <v>172</v>
      </c>
      <c r="F212" s="97" t="s">
        <v>151</v>
      </c>
      <c r="G212" s="111" t="n">
        <f aca="false">G213</f>
        <v>611.3</v>
      </c>
      <c r="W212" s="111" t="n">
        <f aca="false">W213</f>
        <v>611.3</v>
      </c>
      <c r="X212" s="111" t="n">
        <f aca="false">X213</f>
        <v>0</v>
      </c>
    </row>
    <row r="213" customFormat="false" ht="15.75" hidden="false" customHeight="false" outlineLevel="0" collapsed="false">
      <c r="A213" s="98" t="s">
        <v>152</v>
      </c>
      <c r="B213" s="168"/>
      <c r="C213" s="88" t="s">
        <v>14</v>
      </c>
      <c r="D213" s="88" t="s">
        <v>28</v>
      </c>
      <c r="E213" s="97" t="s">
        <v>172</v>
      </c>
      <c r="F213" s="97" t="s">
        <v>153</v>
      </c>
      <c r="G213" s="111" t="n">
        <v>611.3</v>
      </c>
      <c r="W213" s="111" t="n">
        <v>611.3</v>
      </c>
      <c r="X213" s="301" t="n">
        <f aca="false">G213-W213</f>
        <v>0</v>
      </c>
    </row>
    <row r="214" customFormat="false" ht="15.75" hidden="false" customHeight="false" outlineLevel="0" collapsed="false">
      <c r="A214" s="85" t="s">
        <v>52</v>
      </c>
      <c r="B214" s="166"/>
      <c r="C214" s="87" t="s">
        <v>39</v>
      </c>
      <c r="D214" s="87"/>
      <c r="E214" s="92"/>
      <c r="F214" s="100"/>
      <c r="G214" s="172" t="n">
        <f aca="false">G215</f>
        <v>24</v>
      </c>
      <c r="W214" s="172" t="n">
        <f aca="false">W215</f>
        <v>24</v>
      </c>
      <c r="X214" s="172" t="n">
        <f aca="false">X215</f>
        <v>0</v>
      </c>
    </row>
    <row r="215" customFormat="false" ht="15.75" hidden="false" customHeight="false" outlineLevel="0" collapsed="false">
      <c r="A215" s="151" t="s">
        <v>56</v>
      </c>
      <c r="B215" s="166"/>
      <c r="C215" s="87" t="s">
        <v>39</v>
      </c>
      <c r="D215" s="87" t="s">
        <v>22</v>
      </c>
      <c r="E215" s="92"/>
      <c r="F215" s="100"/>
      <c r="G215" s="116" t="n">
        <f aca="false">G216</f>
        <v>24</v>
      </c>
      <c r="W215" s="116" t="n">
        <f aca="false">W216</f>
        <v>24</v>
      </c>
      <c r="X215" s="116" t="n">
        <f aca="false">X216</f>
        <v>0</v>
      </c>
    </row>
    <row r="216" customFormat="false" ht="31.5" hidden="false" customHeight="false" outlineLevel="0" collapsed="false">
      <c r="A216" s="153" t="s">
        <v>224</v>
      </c>
      <c r="B216" s="173"/>
      <c r="C216" s="120" t="s">
        <v>39</v>
      </c>
      <c r="D216" s="120" t="s">
        <v>22</v>
      </c>
      <c r="E216" s="125" t="s">
        <v>107</v>
      </c>
      <c r="F216" s="125"/>
      <c r="G216" s="155" t="n">
        <f aca="false">G217</f>
        <v>24</v>
      </c>
      <c r="W216" s="155" t="n">
        <f aca="false">W217</f>
        <v>24</v>
      </c>
      <c r="X216" s="155" t="n">
        <f aca="false">X217</f>
        <v>0</v>
      </c>
    </row>
    <row r="217" customFormat="false" ht="15.75" hidden="false" customHeight="false" outlineLevel="0" collapsed="false">
      <c r="A217" s="94" t="s">
        <v>97</v>
      </c>
      <c r="B217" s="168"/>
      <c r="C217" s="88" t="s">
        <v>39</v>
      </c>
      <c r="D217" s="88" t="s">
        <v>22</v>
      </c>
      <c r="E217" s="97" t="s">
        <v>108</v>
      </c>
      <c r="F217" s="97"/>
      <c r="G217" s="111" t="n">
        <f aca="false">G218</f>
        <v>24</v>
      </c>
      <c r="W217" s="111" t="n">
        <f aca="false">W218</f>
        <v>24</v>
      </c>
      <c r="X217" s="111" t="n">
        <f aca="false">X218</f>
        <v>0</v>
      </c>
    </row>
    <row r="218" customFormat="false" ht="15.75" hidden="false" customHeight="false" outlineLevel="0" collapsed="false">
      <c r="A218" s="98" t="s">
        <v>109</v>
      </c>
      <c r="B218" s="168"/>
      <c r="C218" s="88" t="s">
        <v>39</v>
      </c>
      <c r="D218" s="88" t="s">
        <v>22</v>
      </c>
      <c r="E218" s="97" t="s">
        <v>108</v>
      </c>
      <c r="F218" s="97" t="s">
        <v>110</v>
      </c>
      <c r="G218" s="111" t="n">
        <f aca="false">G219</f>
        <v>24</v>
      </c>
      <c r="W218" s="111" t="n">
        <f aca="false">W219</f>
        <v>24</v>
      </c>
      <c r="X218" s="111" t="n">
        <f aca="false">X219</f>
        <v>0</v>
      </c>
    </row>
    <row r="219" customFormat="false" ht="15.75" hidden="false" customHeight="false" outlineLevel="0" collapsed="false">
      <c r="A219" s="98" t="s">
        <v>111</v>
      </c>
      <c r="B219" s="168"/>
      <c r="C219" s="88" t="s">
        <v>39</v>
      </c>
      <c r="D219" s="88" t="s">
        <v>22</v>
      </c>
      <c r="E219" s="97" t="s">
        <v>108</v>
      </c>
      <c r="F219" s="97" t="s">
        <v>112</v>
      </c>
      <c r="G219" s="111" t="n">
        <v>24</v>
      </c>
      <c r="W219" s="111" t="n">
        <v>24</v>
      </c>
      <c r="X219" s="301" t="n">
        <f aca="false">G219-W219</f>
        <v>0</v>
      </c>
    </row>
    <row r="220" customFormat="false" ht="15.75" hidden="false" customHeight="false" outlineLevel="0" collapsed="false">
      <c r="A220" s="85" t="s">
        <v>61</v>
      </c>
      <c r="B220" s="91"/>
      <c r="C220" s="87" t="s">
        <v>35</v>
      </c>
      <c r="D220" s="87"/>
      <c r="E220" s="89"/>
      <c r="F220" s="97"/>
      <c r="G220" s="116" t="n">
        <f aca="false">G221</f>
        <v>1475.7</v>
      </c>
      <c r="W220" s="116" t="n">
        <f aca="false">W221</f>
        <v>1475.7</v>
      </c>
      <c r="X220" s="116" t="n">
        <f aca="false">X221</f>
        <v>0</v>
      </c>
    </row>
    <row r="221" customFormat="false" ht="15.75" hidden="false" customHeight="false" outlineLevel="0" collapsed="false">
      <c r="A221" s="85" t="s">
        <v>62</v>
      </c>
      <c r="B221" s="91"/>
      <c r="C221" s="87" t="s">
        <v>35</v>
      </c>
      <c r="D221" s="87" t="s">
        <v>14</v>
      </c>
      <c r="E221" s="92"/>
      <c r="F221" s="100"/>
      <c r="G221" s="116" t="n">
        <f aca="false">G222</f>
        <v>1475.7</v>
      </c>
      <c r="W221" s="116" t="n">
        <f aca="false">W222</f>
        <v>1475.7</v>
      </c>
      <c r="X221" s="116" t="n">
        <f aca="false">X222</f>
        <v>0</v>
      </c>
    </row>
    <row r="222" s="102" customFormat="true" ht="15.75" hidden="false" customHeight="false" outlineLevel="0" collapsed="false">
      <c r="A222" s="174" t="s">
        <v>245</v>
      </c>
      <c r="B222" s="91"/>
      <c r="C222" s="87" t="s">
        <v>246</v>
      </c>
      <c r="D222" s="87" t="s">
        <v>14</v>
      </c>
      <c r="E222" s="92" t="s">
        <v>247</v>
      </c>
      <c r="F222" s="175"/>
      <c r="G222" s="116" t="n">
        <f aca="false">G223</f>
        <v>1475.7</v>
      </c>
      <c r="Q222" s="25"/>
      <c r="W222" s="116" t="n">
        <f aca="false">W223</f>
        <v>1475.7</v>
      </c>
      <c r="X222" s="116" t="n">
        <f aca="false">X223</f>
        <v>0</v>
      </c>
    </row>
    <row r="223" customFormat="false" ht="15.75" hidden="false" customHeight="false" outlineLevel="0" collapsed="false">
      <c r="A223" s="94" t="s">
        <v>248</v>
      </c>
      <c r="B223" s="91"/>
      <c r="C223" s="88" t="s">
        <v>35</v>
      </c>
      <c r="D223" s="88" t="s">
        <v>14</v>
      </c>
      <c r="E223" s="89" t="s">
        <v>249</v>
      </c>
      <c r="F223" s="175"/>
      <c r="G223" s="111" t="n">
        <f aca="false">G224+G226</f>
        <v>1475.7</v>
      </c>
      <c r="W223" s="111" t="n">
        <f aca="false">W224+W226</f>
        <v>1475.7</v>
      </c>
      <c r="X223" s="111" t="n">
        <f aca="false">X224+X226</f>
        <v>0</v>
      </c>
    </row>
    <row r="224" customFormat="false" ht="15.75" hidden="false" customHeight="false" outlineLevel="0" collapsed="false">
      <c r="A224" s="98" t="s">
        <v>109</v>
      </c>
      <c r="B224" s="91"/>
      <c r="C224" s="88" t="s">
        <v>35</v>
      </c>
      <c r="D224" s="88" t="s">
        <v>14</v>
      </c>
      <c r="E224" s="89" t="s">
        <v>249</v>
      </c>
      <c r="F224" s="175" t="s">
        <v>110</v>
      </c>
      <c r="G224" s="111" t="n">
        <f aca="false">SUM(G225)</f>
        <v>21.8</v>
      </c>
      <c r="W224" s="111" t="n">
        <f aca="false">SUM(W225)</f>
        <v>21.8</v>
      </c>
      <c r="X224" s="111" t="n">
        <f aca="false">SUM(X225)</f>
        <v>0</v>
      </c>
    </row>
    <row r="225" customFormat="false" ht="15.75" hidden="false" customHeight="false" outlineLevel="0" collapsed="false">
      <c r="A225" s="176" t="s">
        <v>111</v>
      </c>
      <c r="B225" s="91"/>
      <c r="C225" s="88" t="s">
        <v>35</v>
      </c>
      <c r="D225" s="88" t="s">
        <v>14</v>
      </c>
      <c r="E225" s="89" t="s">
        <v>249</v>
      </c>
      <c r="F225" s="175" t="s">
        <v>112</v>
      </c>
      <c r="G225" s="111" t="n">
        <v>21.8</v>
      </c>
      <c r="W225" s="111" t="n">
        <v>21.8</v>
      </c>
      <c r="X225" s="301" t="n">
        <f aca="false">G225-W225</f>
        <v>0</v>
      </c>
    </row>
    <row r="226" customFormat="false" ht="15.75" hidden="false" customHeight="false" outlineLevel="0" collapsed="false">
      <c r="A226" s="105" t="s">
        <v>200</v>
      </c>
      <c r="B226" s="91"/>
      <c r="C226" s="177" t="s">
        <v>35</v>
      </c>
      <c r="D226" s="88" t="s">
        <v>14</v>
      </c>
      <c r="E226" s="89" t="s">
        <v>249</v>
      </c>
      <c r="F226" s="175" t="s">
        <v>201</v>
      </c>
      <c r="G226" s="111" t="n">
        <f aca="false">SUM(G227)</f>
        <v>1453.9</v>
      </c>
      <c r="W226" s="111" t="n">
        <f aca="false">SUM(W227)</f>
        <v>1453.9</v>
      </c>
      <c r="X226" s="111" t="n">
        <f aca="false">SUM(X227)</f>
        <v>0</v>
      </c>
    </row>
    <row r="227" customFormat="false" ht="15.75" hidden="false" customHeight="false" outlineLevel="0" collapsed="false">
      <c r="A227" s="178" t="s">
        <v>250</v>
      </c>
      <c r="B227" s="179"/>
      <c r="C227" s="88" t="s">
        <v>35</v>
      </c>
      <c r="D227" s="177" t="s">
        <v>14</v>
      </c>
      <c r="E227" s="89" t="s">
        <v>249</v>
      </c>
      <c r="F227" s="175" t="s">
        <v>251</v>
      </c>
      <c r="G227" s="111" t="n">
        <v>1453.9</v>
      </c>
      <c r="W227" s="111" t="n">
        <v>1453.9</v>
      </c>
      <c r="X227" s="301" t="n">
        <f aca="false">G227-W227</f>
        <v>0</v>
      </c>
    </row>
    <row r="228" customFormat="false" ht="15.75" hidden="false" customHeight="false" outlineLevel="0" collapsed="false">
      <c r="A228" s="180" t="s">
        <v>69</v>
      </c>
      <c r="B228" s="91"/>
      <c r="C228" s="181" t="s">
        <v>28</v>
      </c>
      <c r="D228" s="182"/>
      <c r="E228" s="92"/>
      <c r="F228" s="183"/>
      <c r="G228" s="116" t="n">
        <f aca="false">G229</f>
        <v>11856.5</v>
      </c>
      <c r="W228" s="116" t="n">
        <f aca="false">W229</f>
        <v>15883.6</v>
      </c>
      <c r="X228" s="116" t="n">
        <f aca="false">X229</f>
        <v>-4027.1</v>
      </c>
    </row>
    <row r="229" customFormat="false" ht="15.75" hidden="false" customHeight="false" outlineLevel="0" collapsed="false">
      <c r="A229" s="184" t="s">
        <v>70</v>
      </c>
      <c r="B229" s="185"/>
      <c r="C229" s="87" t="s">
        <v>28</v>
      </c>
      <c r="D229" s="186" t="s">
        <v>14</v>
      </c>
      <c r="E229" s="92"/>
      <c r="F229" s="100"/>
      <c r="G229" s="187" t="n">
        <f aca="false">G230</f>
        <v>11856.5</v>
      </c>
      <c r="W229" s="187" t="n">
        <f aca="false">W230</f>
        <v>15883.6</v>
      </c>
      <c r="X229" s="187" t="n">
        <f aca="false">X230</f>
        <v>-4027.1</v>
      </c>
    </row>
    <row r="230" customFormat="false" ht="31.5" hidden="false" customHeight="false" outlineLevel="0" collapsed="false">
      <c r="A230" s="85" t="s">
        <v>233</v>
      </c>
      <c r="B230" s="188"/>
      <c r="C230" s="87" t="s">
        <v>28</v>
      </c>
      <c r="D230" s="181" t="s">
        <v>14</v>
      </c>
      <c r="E230" s="189" t="s">
        <v>234</v>
      </c>
      <c r="F230" s="190"/>
      <c r="G230" s="116" t="n">
        <f aca="false">G231</f>
        <v>11856.5</v>
      </c>
      <c r="W230" s="116" t="n">
        <f aca="false">W231</f>
        <v>15883.6</v>
      </c>
      <c r="X230" s="116" t="n">
        <f aca="false">X231</f>
        <v>-4027.1</v>
      </c>
    </row>
    <row r="231" customFormat="false" ht="15.75" hidden="false" customHeight="false" outlineLevel="0" collapsed="false">
      <c r="A231" s="85" t="s">
        <v>252</v>
      </c>
      <c r="B231" s="91"/>
      <c r="C231" s="87" t="s">
        <v>28</v>
      </c>
      <c r="D231" s="87" t="s">
        <v>14</v>
      </c>
      <c r="E231" s="92" t="s">
        <v>253</v>
      </c>
      <c r="F231" s="191"/>
      <c r="G231" s="116" t="n">
        <f aca="false">G232</f>
        <v>11856.5</v>
      </c>
      <c r="W231" s="116" t="n">
        <f aca="false">W232</f>
        <v>15883.6</v>
      </c>
      <c r="X231" s="116" t="n">
        <f aca="false">X232</f>
        <v>-4027.1</v>
      </c>
    </row>
    <row r="232" customFormat="false" ht="15.75" hidden="false" customHeight="false" outlineLevel="0" collapsed="false">
      <c r="A232" s="105" t="s">
        <v>254</v>
      </c>
      <c r="B232" s="185"/>
      <c r="C232" s="88" t="s">
        <v>28</v>
      </c>
      <c r="D232" s="88" t="s">
        <v>14</v>
      </c>
      <c r="E232" s="192" t="s">
        <v>255</v>
      </c>
      <c r="F232" s="97"/>
      <c r="G232" s="193" t="n">
        <f aca="false">G233</f>
        <v>11856.5</v>
      </c>
      <c r="W232" s="193" t="n">
        <f aca="false">W233</f>
        <v>15883.6</v>
      </c>
      <c r="X232" s="193" t="n">
        <f aca="false">X233</f>
        <v>-4027.1</v>
      </c>
    </row>
    <row r="233" customFormat="false" ht="15.75" hidden="false" customHeight="false" outlineLevel="0" collapsed="false">
      <c r="A233" s="105" t="s">
        <v>69</v>
      </c>
      <c r="B233" s="179"/>
      <c r="C233" s="88" t="s">
        <v>28</v>
      </c>
      <c r="D233" s="88" t="s">
        <v>14</v>
      </c>
      <c r="E233" s="89" t="s">
        <v>255</v>
      </c>
      <c r="F233" s="190" t="s">
        <v>256</v>
      </c>
      <c r="G233" s="194" t="n">
        <f aca="false">G234</f>
        <v>11856.5</v>
      </c>
      <c r="W233" s="194" t="n">
        <f aca="false">W234</f>
        <v>15883.6</v>
      </c>
      <c r="X233" s="194" t="n">
        <f aca="false">X234</f>
        <v>-4027.1</v>
      </c>
    </row>
    <row r="234" customFormat="false" ht="15.75" hidden="false" customHeight="false" outlineLevel="0" collapsed="false">
      <c r="A234" s="105" t="s">
        <v>257</v>
      </c>
      <c r="B234" s="91"/>
      <c r="C234" s="88" t="s">
        <v>28</v>
      </c>
      <c r="D234" s="88" t="s">
        <v>14</v>
      </c>
      <c r="E234" s="121" t="s">
        <v>255</v>
      </c>
      <c r="F234" s="97" t="s">
        <v>258</v>
      </c>
      <c r="G234" s="195" t="n">
        <f aca="false">15061.1-2304.6-900</f>
        <v>11856.5</v>
      </c>
      <c r="W234" s="195" t="n">
        <f aca="false">16614.1-22.5-708</f>
        <v>15883.6</v>
      </c>
      <c r="X234" s="301" t="n">
        <f aca="false">G234-W234</f>
        <v>-4027.1</v>
      </c>
    </row>
    <row r="235" customFormat="false" ht="15.75" hidden="false" customHeight="false" outlineLevel="0" collapsed="false">
      <c r="A235" s="196" t="s">
        <v>259</v>
      </c>
      <c r="B235" s="197" t="s">
        <v>260</v>
      </c>
      <c r="C235" s="198"/>
      <c r="D235" s="198"/>
      <c r="E235" s="199"/>
      <c r="F235" s="198"/>
      <c r="G235" s="161" t="n">
        <f aca="false">G236</f>
        <v>8043.5</v>
      </c>
      <c r="R235" s="83" t="n">
        <f aca="false">G240+G248</f>
        <v>6420.4</v>
      </c>
      <c r="W235" s="161" t="n">
        <f aca="false">W236</f>
        <v>8043.5</v>
      </c>
      <c r="X235" s="161" t="n">
        <f aca="false">X236</f>
        <v>0</v>
      </c>
    </row>
    <row r="236" customFormat="false" ht="15.75" hidden="false" customHeight="false" outlineLevel="0" collapsed="false">
      <c r="A236" s="85" t="s">
        <v>13</v>
      </c>
      <c r="B236" s="86"/>
      <c r="C236" s="87" t="s">
        <v>14</v>
      </c>
      <c r="D236" s="88"/>
      <c r="E236" s="89" t="s">
        <v>93</v>
      </c>
      <c r="F236" s="88"/>
      <c r="G236" s="116" t="n">
        <f aca="false">G237+G253</f>
        <v>8043.5</v>
      </c>
      <c r="W236" s="116" t="n">
        <f aca="false">W237+W253</f>
        <v>8043.5</v>
      </c>
      <c r="X236" s="116" t="n">
        <f aca="false">X237+X253</f>
        <v>0</v>
      </c>
    </row>
    <row r="237" customFormat="false" ht="31.5" hidden="false" customHeight="false" outlineLevel="0" collapsed="false">
      <c r="A237" s="85" t="s">
        <v>17</v>
      </c>
      <c r="B237" s="91"/>
      <c r="C237" s="87" t="s">
        <v>14</v>
      </c>
      <c r="D237" s="87" t="s">
        <v>18</v>
      </c>
      <c r="E237" s="92" t="s">
        <v>93</v>
      </c>
      <c r="F237" s="200"/>
      <c r="G237" s="201" t="n">
        <f aca="false">G238</f>
        <v>7323.5</v>
      </c>
      <c r="R237" s="83" t="n">
        <f aca="false">G237+G247</f>
        <v>10935.8</v>
      </c>
      <c r="W237" s="201" t="n">
        <f aca="false">W238</f>
        <v>7323.5</v>
      </c>
      <c r="X237" s="201" t="n">
        <f aca="false">X238</f>
        <v>0</v>
      </c>
    </row>
    <row r="238" customFormat="false" ht="31.5" hidden="false" customHeight="false" outlineLevel="0" collapsed="false">
      <c r="A238" s="85" t="s">
        <v>261</v>
      </c>
      <c r="B238" s="91"/>
      <c r="C238" s="87" t="s">
        <v>14</v>
      </c>
      <c r="D238" s="87" t="s">
        <v>18</v>
      </c>
      <c r="E238" s="92" t="s">
        <v>262</v>
      </c>
      <c r="F238" s="200"/>
      <c r="G238" s="201" t="n">
        <f aca="false">G239+G247+G243</f>
        <v>7323.5</v>
      </c>
      <c r="W238" s="201" t="n">
        <f aca="false">W239+W247+W243</f>
        <v>7323.5</v>
      </c>
      <c r="X238" s="201" t="n">
        <f aca="false">X239+X247+X243</f>
        <v>0</v>
      </c>
    </row>
    <row r="239" customFormat="false" ht="32.25" hidden="false" customHeight="true" outlineLevel="0" collapsed="false">
      <c r="A239" s="85" t="s">
        <v>263</v>
      </c>
      <c r="B239" s="93"/>
      <c r="C239" s="87" t="s">
        <v>14</v>
      </c>
      <c r="D239" s="87" t="s">
        <v>18</v>
      </c>
      <c r="E239" s="92" t="s">
        <v>264</v>
      </c>
      <c r="F239" s="200"/>
      <c r="G239" s="201" t="n">
        <f aca="false">G240</f>
        <v>2808.1</v>
      </c>
      <c r="W239" s="201" t="n">
        <f aca="false">W240</f>
        <v>2808.1</v>
      </c>
      <c r="X239" s="201" t="n">
        <f aca="false">X240</f>
        <v>0</v>
      </c>
    </row>
    <row r="240" s="102" customFormat="true" ht="15.75" hidden="false" customHeight="false" outlineLevel="0" collapsed="false">
      <c r="A240" s="105" t="s">
        <v>265</v>
      </c>
      <c r="B240" s="91"/>
      <c r="C240" s="88" t="s">
        <v>14</v>
      </c>
      <c r="D240" s="88" t="s">
        <v>18</v>
      </c>
      <c r="E240" s="89" t="s">
        <v>266</v>
      </c>
      <c r="F240" s="202"/>
      <c r="G240" s="203" t="n">
        <f aca="false">G241</f>
        <v>2808.1</v>
      </c>
      <c r="Q240" s="25"/>
      <c r="W240" s="203" t="n">
        <f aca="false">W241</f>
        <v>2808.1</v>
      </c>
      <c r="X240" s="203" t="n">
        <f aca="false">X241</f>
        <v>0</v>
      </c>
    </row>
    <row r="241" customFormat="false" ht="47.25" hidden="false" customHeight="false" outlineLevel="0" collapsed="false">
      <c r="A241" s="98" t="s">
        <v>100</v>
      </c>
      <c r="B241" s="91"/>
      <c r="C241" s="88" t="s">
        <v>14</v>
      </c>
      <c r="D241" s="88" t="s">
        <v>18</v>
      </c>
      <c r="E241" s="89" t="s">
        <v>266</v>
      </c>
      <c r="F241" s="97" t="s">
        <v>101</v>
      </c>
      <c r="G241" s="203" t="n">
        <f aca="false">G242</f>
        <v>2808.1</v>
      </c>
      <c r="W241" s="203" t="n">
        <f aca="false">W242</f>
        <v>2808.1</v>
      </c>
      <c r="X241" s="203" t="n">
        <f aca="false">X242</f>
        <v>0</v>
      </c>
    </row>
    <row r="242" customFormat="false" ht="15.75" hidden="false" customHeight="false" outlineLevel="0" collapsed="false">
      <c r="A242" s="98" t="s">
        <v>103</v>
      </c>
      <c r="B242" s="91"/>
      <c r="C242" s="88" t="s">
        <v>14</v>
      </c>
      <c r="D242" s="88" t="s">
        <v>18</v>
      </c>
      <c r="E242" s="89" t="s">
        <v>266</v>
      </c>
      <c r="F242" s="97" t="s">
        <v>104</v>
      </c>
      <c r="G242" s="111" t="n">
        <v>2808.1</v>
      </c>
      <c r="W242" s="111" t="n">
        <v>2808.1</v>
      </c>
      <c r="X242" s="301" t="n">
        <f aca="false">G242-W242</f>
        <v>0</v>
      </c>
    </row>
    <row r="243" customFormat="false" ht="31.5" hidden="false" customHeight="false" outlineLevel="0" collapsed="false">
      <c r="A243" s="85" t="s">
        <v>267</v>
      </c>
      <c r="B243" s="91"/>
      <c r="C243" s="87" t="s">
        <v>14</v>
      </c>
      <c r="D243" s="87" t="s">
        <v>18</v>
      </c>
      <c r="E243" s="92" t="s">
        <v>268</v>
      </c>
      <c r="F243" s="97"/>
      <c r="G243" s="111" t="n">
        <f aca="false">G244</f>
        <v>903.1</v>
      </c>
      <c r="W243" s="111" t="n">
        <f aca="false">W244</f>
        <v>903.1</v>
      </c>
      <c r="X243" s="111" t="n">
        <f aca="false">X244</f>
        <v>0</v>
      </c>
    </row>
    <row r="244" customFormat="false" ht="15.75" hidden="false" customHeight="false" outlineLevel="0" collapsed="false">
      <c r="A244" s="105" t="s">
        <v>265</v>
      </c>
      <c r="B244" s="91"/>
      <c r="C244" s="88" t="s">
        <v>14</v>
      </c>
      <c r="D244" s="88" t="s">
        <v>18</v>
      </c>
      <c r="E244" s="89" t="s">
        <v>269</v>
      </c>
      <c r="F244" s="97"/>
      <c r="G244" s="111" t="n">
        <f aca="false">G245</f>
        <v>903.1</v>
      </c>
      <c r="W244" s="111" t="n">
        <f aca="false">W245</f>
        <v>903.1</v>
      </c>
      <c r="X244" s="111" t="n">
        <f aca="false">X245</f>
        <v>0</v>
      </c>
    </row>
    <row r="245" customFormat="false" ht="47.25" hidden="false" customHeight="false" outlineLevel="0" collapsed="false">
      <c r="A245" s="98" t="s">
        <v>100</v>
      </c>
      <c r="B245" s="91"/>
      <c r="C245" s="88" t="s">
        <v>14</v>
      </c>
      <c r="D245" s="88" t="s">
        <v>18</v>
      </c>
      <c r="E245" s="89" t="s">
        <v>269</v>
      </c>
      <c r="F245" s="97" t="s">
        <v>101</v>
      </c>
      <c r="G245" s="111" t="n">
        <f aca="false">G246</f>
        <v>903.1</v>
      </c>
      <c r="W245" s="111" t="n">
        <f aca="false">W246</f>
        <v>903.1</v>
      </c>
      <c r="X245" s="111" t="n">
        <f aca="false">X246</f>
        <v>0</v>
      </c>
    </row>
    <row r="246" customFormat="false" ht="15.75" hidden="false" customHeight="false" outlineLevel="0" collapsed="false">
      <c r="A246" s="98" t="s">
        <v>103</v>
      </c>
      <c r="B246" s="91"/>
      <c r="C246" s="88" t="s">
        <v>14</v>
      </c>
      <c r="D246" s="88" t="s">
        <v>18</v>
      </c>
      <c r="E246" s="89" t="s">
        <v>269</v>
      </c>
      <c r="F246" s="97" t="s">
        <v>104</v>
      </c>
      <c r="G246" s="111" t="n">
        <v>903.1</v>
      </c>
      <c r="W246" s="111" t="n">
        <v>903.1</v>
      </c>
      <c r="X246" s="301" t="n">
        <f aca="false">G246-W246</f>
        <v>0</v>
      </c>
    </row>
    <row r="247" customFormat="false" ht="15.75" hidden="false" customHeight="false" outlineLevel="0" collapsed="false">
      <c r="A247" s="108" t="s">
        <v>259</v>
      </c>
      <c r="B247" s="93"/>
      <c r="C247" s="87" t="s">
        <v>14</v>
      </c>
      <c r="D247" s="87" t="s">
        <v>18</v>
      </c>
      <c r="E247" s="92" t="s">
        <v>270</v>
      </c>
      <c r="F247" s="100"/>
      <c r="G247" s="116" t="n">
        <f aca="false">G248</f>
        <v>3612.3</v>
      </c>
      <c r="W247" s="116" t="n">
        <f aca="false">W248</f>
        <v>3612.3</v>
      </c>
      <c r="X247" s="116" t="n">
        <f aca="false">X248</f>
        <v>0</v>
      </c>
    </row>
    <row r="248" customFormat="false" ht="15.75" hidden="false" customHeight="false" outlineLevel="0" collapsed="false">
      <c r="A248" s="105" t="s">
        <v>265</v>
      </c>
      <c r="B248" s="91"/>
      <c r="C248" s="88" t="s">
        <v>14</v>
      </c>
      <c r="D248" s="88" t="s">
        <v>18</v>
      </c>
      <c r="E248" s="89" t="s">
        <v>271</v>
      </c>
      <c r="F248" s="202"/>
      <c r="G248" s="203" t="n">
        <f aca="false">G249+G251</f>
        <v>3612.3</v>
      </c>
      <c r="H248" s="61"/>
      <c r="I248" s="61"/>
      <c r="W248" s="203" t="n">
        <f aca="false">W249+W251</f>
        <v>3612.3</v>
      </c>
      <c r="X248" s="203" t="n">
        <f aca="false">X249+X251</f>
        <v>0</v>
      </c>
    </row>
    <row r="249" customFormat="false" ht="47.25" hidden="false" customHeight="false" outlineLevel="0" collapsed="false">
      <c r="A249" s="98" t="s">
        <v>100</v>
      </c>
      <c r="B249" s="91"/>
      <c r="C249" s="88" t="s">
        <v>14</v>
      </c>
      <c r="D249" s="88" t="s">
        <v>18</v>
      </c>
      <c r="E249" s="89" t="s">
        <v>271</v>
      </c>
      <c r="F249" s="97" t="s">
        <v>101</v>
      </c>
      <c r="G249" s="203" t="n">
        <f aca="false">G250</f>
        <v>2669.6</v>
      </c>
      <c r="H249" s="61"/>
      <c r="I249" s="61"/>
      <c r="W249" s="203" t="n">
        <f aca="false">W250</f>
        <v>2669.6</v>
      </c>
      <c r="X249" s="203" t="n">
        <f aca="false">X250</f>
        <v>0</v>
      </c>
    </row>
    <row r="250" customFormat="false" ht="15.75" hidden="false" customHeight="false" outlineLevel="0" collapsed="false">
      <c r="A250" s="98" t="s">
        <v>103</v>
      </c>
      <c r="B250" s="91"/>
      <c r="C250" s="88" t="s">
        <v>14</v>
      </c>
      <c r="D250" s="88" t="s">
        <v>18</v>
      </c>
      <c r="E250" s="89" t="s">
        <v>271</v>
      </c>
      <c r="F250" s="97" t="s">
        <v>104</v>
      </c>
      <c r="G250" s="111" t="n">
        <v>2669.6</v>
      </c>
      <c r="W250" s="111" t="n">
        <v>2669.6</v>
      </c>
      <c r="X250" s="301" t="n">
        <f aca="false">G250-W250</f>
        <v>0</v>
      </c>
    </row>
    <row r="251" customFormat="false" ht="15.75" hidden="false" customHeight="false" outlineLevel="0" collapsed="false">
      <c r="A251" s="98" t="s">
        <v>109</v>
      </c>
      <c r="B251" s="107"/>
      <c r="C251" s="88" t="s">
        <v>14</v>
      </c>
      <c r="D251" s="88" t="s">
        <v>18</v>
      </c>
      <c r="E251" s="89" t="s">
        <v>271</v>
      </c>
      <c r="F251" s="97" t="s">
        <v>110</v>
      </c>
      <c r="G251" s="111" t="n">
        <f aca="false">G252</f>
        <v>942.7</v>
      </c>
      <c r="W251" s="111" t="n">
        <f aca="false">W252</f>
        <v>942.7</v>
      </c>
      <c r="X251" s="111" t="n">
        <f aca="false">X252</f>
        <v>0</v>
      </c>
    </row>
    <row r="252" customFormat="false" ht="15.75" hidden="false" customHeight="false" outlineLevel="0" collapsed="false">
      <c r="A252" s="176" t="s">
        <v>111</v>
      </c>
      <c r="B252" s="107"/>
      <c r="C252" s="88" t="s">
        <v>14</v>
      </c>
      <c r="D252" s="88" t="s">
        <v>18</v>
      </c>
      <c r="E252" s="89" t="s">
        <v>271</v>
      </c>
      <c r="F252" s="97" t="s">
        <v>112</v>
      </c>
      <c r="G252" s="111" t="n">
        <f aca="false">182.7+350+410</f>
        <v>942.7</v>
      </c>
      <c r="W252" s="111" t="n">
        <f aca="false">182.7+350+410</f>
        <v>942.7</v>
      </c>
      <c r="X252" s="301" t="n">
        <f aca="false">G252-W252</f>
        <v>0</v>
      </c>
    </row>
    <row r="253" customFormat="false" ht="15.75" hidden="false" customHeight="false" outlineLevel="0" collapsed="false">
      <c r="A253" s="85" t="s">
        <v>27</v>
      </c>
      <c r="B253" s="109"/>
      <c r="C253" s="87" t="s">
        <v>14</v>
      </c>
      <c r="D253" s="87" t="s">
        <v>28</v>
      </c>
      <c r="E253" s="92"/>
      <c r="F253" s="100"/>
      <c r="G253" s="116" t="n">
        <f aca="false">G254</f>
        <v>720</v>
      </c>
      <c r="W253" s="116" t="n">
        <f aca="false">W254</f>
        <v>720</v>
      </c>
      <c r="X253" s="116" t="n">
        <f aca="false">X254</f>
        <v>0</v>
      </c>
    </row>
    <row r="254" customFormat="false" ht="15.75" hidden="false" customHeight="false" outlineLevel="0" collapsed="false">
      <c r="A254" s="108" t="s">
        <v>259</v>
      </c>
      <c r="B254" s="91"/>
      <c r="C254" s="87" t="s">
        <v>14</v>
      </c>
      <c r="D254" s="87" t="s">
        <v>28</v>
      </c>
      <c r="E254" s="92" t="s">
        <v>270</v>
      </c>
      <c r="F254" s="200"/>
      <c r="G254" s="201" t="n">
        <f aca="false">G255</f>
        <v>720</v>
      </c>
      <c r="W254" s="201" t="n">
        <f aca="false">W255</f>
        <v>720</v>
      </c>
      <c r="X254" s="201" t="n">
        <f aca="false">X255</f>
        <v>0</v>
      </c>
    </row>
    <row r="255" customFormat="false" ht="31.5" hidden="false" customHeight="false" outlineLevel="0" collapsed="false">
      <c r="A255" s="105" t="s">
        <v>166</v>
      </c>
      <c r="B255" s="107"/>
      <c r="C255" s="88" t="s">
        <v>14</v>
      </c>
      <c r="D255" s="88" t="s">
        <v>28</v>
      </c>
      <c r="E255" s="89" t="s">
        <v>272</v>
      </c>
      <c r="F255" s="97"/>
      <c r="G255" s="111" t="n">
        <f aca="false">G256</f>
        <v>720</v>
      </c>
      <c r="W255" s="111" t="n">
        <f aca="false">W256</f>
        <v>720</v>
      </c>
      <c r="X255" s="111" t="n">
        <f aca="false">X256</f>
        <v>0</v>
      </c>
    </row>
    <row r="256" customFormat="false" ht="47.25" hidden="false" customHeight="false" outlineLevel="0" collapsed="false">
      <c r="A256" s="98" t="s">
        <v>100</v>
      </c>
      <c r="B256" s="107"/>
      <c r="C256" s="88" t="s">
        <v>14</v>
      </c>
      <c r="D256" s="88" t="s">
        <v>28</v>
      </c>
      <c r="E256" s="89" t="s">
        <v>272</v>
      </c>
      <c r="F256" s="97" t="s">
        <v>101</v>
      </c>
      <c r="G256" s="111" t="n">
        <f aca="false">G257</f>
        <v>720</v>
      </c>
      <c r="W256" s="111" t="n">
        <f aca="false">W257</f>
        <v>720</v>
      </c>
      <c r="X256" s="111" t="n">
        <f aca="false">X257</f>
        <v>0</v>
      </c>
    </row>
    <row r="257" customFormat="false" ht="15.75" hidden="false" customHeight="false" outlineLevel="0" collapsed="false">
      <c r="A257" s="98" t="s">
        <v>103</v>
      </c>
      <c r="B257" s="107"/>
      <c r="C257" s="88" t="s">
        <v>14</v>
      </c>
      <c r="D257" s="88" t="s">
        <v>28</v>
      </c>
      <c r="E257" s="89" t="s">
        <v>272</v>
      </c>
      <c r="F257" s="97" t="s">
        <v>104</v>
      </c>
      <c r="G257" s="111" t="n">
        <v>720</v>
      </c>
      <c r="W257" s="111" t="n">
        <v>720</v>
      </c>
      <c r="X257" s="301" t="n">
        <f aca="false">G257-W257</f>
        <v>0</v>
      </c>
    </row>
    <row r="258" customFormat="false" ht="31.5" hidden="false" customHeight="false" outlineLevel="0" collapsed="false">
      <c r="A258" s="156" t="s">
        <v>273</v>
      </c>
      <c r="B258" s="157" t="s">
        <v>274</v>
      </c>
      <c r="C258" s="208"/>
      <c r="D258" s="208"/>
      <c r="E258" s="209"/>
      <c r="F258" s="208"/>
      <c r="G258" s="161" t="n">
        <f aca="false">G266+G495+G259</f>
        <v>860684.265</v>
      </c>
      <c r="R258" s="83" t="e">
        <f aca="false">G270+G273+G279+#REF!+G282+G288+G291+G294+G297+#REF!+G300+#REF!+G307+G313+G316+G322+#REF!+G328+G331+G337+G340+#REF!+G343+#REF!+G346+G349+G358+#REF!+#REF!+#REF!+#REF!+#REF!+G384+G388+G398+G401+G408+G411+#REF!+G417+G420+G423+#REF!+#REF!+#REF!+#REF!+G441+#REF!+#REF!+G467+G472+G479+G482+G486+G489+G492+G499+G506+G509+#REF!+#REF!+#REF!</f>
        <v>#VALUE!</v>
      </c>
      <c r="S258" s="83" t="e">
        <f aca="false">R258-G258</f>
        <v>#VALUE!</v>
      </c>
      <c r="W258" s="161" t="n">
        <f aca="false">W266+W495+W259</f>
        <v>855249.765</v>
      </c>
      <c r="X258" s="161" t="n">
        <f aca="false">X266+X495+X259</f>
        <v>5434.5</v>
      </c>
    </row>
    <row r="259" customFormat="false" ht="15.75" hidden="false" customHeight="false" outlineLevel="0" collapsed="false">
      <c r="A259" s="85" t="s">
        <v>45</v>
      </c>
      <c r="B259" s="99"/>
      <c r="C259" s="87" t="s">
        <v>22</v>
      </c>
      <c r="D259" s="88"/>
      <c r="E259" s="89"/>
      <c r="F259" s="97"/>
      <c r="G259" s="201" t="n">
        <f aca="false">G260</f>
        <v>1700</v>
      </c>
      <c r="W259" s="201" t="n">
        <f aca="false">W260</f>
        <v>1700</v>
      </c>
      <c r="X259" s="201" t="n">
        <f aca="false">X260</f>
        <v>0</v>
      </c>
    </row>
    <row r="260" customFormat="false" ht="15.75" hidden="false" customHeight="false" outlineLevel="0" collapsed="false">
      <c r="A260" s="85" t="s">
        <v>48</v>
      </c>
      <c r="B260" s="99"/>
      <c r="C260" s="87" t="s">
        <v>22</v>
      </c>
      <c r="D260" s="87" t="s">
        <v>18</v>
      </c>
      <c r="E260" s="89"/>
      <c r="F260" s="97"/>
      <c r="G260" s="201" t="n">
        <f aca="false">G261</f>
        <v>1700</v>
      </c>
      <c r="R260" s="83" t="n">
        <f aca="false">G260+G299</f>
        <v>166611.6</v>
      </c>
      <c r="W260" s="201" t="n">
        <f aca="false">W261</f>
        <v>1700</v>
      </c>
      <c r="X260" s="201" t="n">
        <f aca="false">X261</f>
        <v>0</v>
      </c>
    </row>
    <row r="261" customFormat="false" ht="31.5" hidden="false" customHeight="false" outlineLevel="0" collapsed="false">
      <c r="A261" s="85" t="s">
        <v>275</v>
      </c>
      <c r="B261" s="86"/>
      <c r="C261" s="87" t="s">
        <v>22</v>
      </c>
      <c r="D261" s="87" t="s">
        <v>18</v>
      </c>
      <c r="E261" s="92" t="s">
        <v>276</v>
      </c>
      <c r="F261" s="100"/>
      <c r="G261" s="201" t="n">
        <f aca="false">G262</f>
        <v>1700</v>
      </c>
      <c r="H261" s="201" t="e">
        <f aca="false">H262</f>
        <v>#VALUE!</v>
      </c>
      <c r="I261" s="201" t="e">
        <f aca="false">I262</f>
        <v>#VALUE!</v>
      </c>
      <c r="J261" s="201" t="e">
        <f aca="false">J262</f>
        <v>#VALUE!</v>
      </c>
      <c r="K261" s="201" t="e">
        <f aca="false">K262</f>
        <v>#VALUE!</v>
      </c>
      <c r="L261" s="201" t="e">
        <f aca="false">L262</f>
        <v>#VALUE!</v>
      </c>
      <c r="M261" s="201" t="e">
        <f aca="false">M262</f>
        <v>#VALUE!</v>
      </c>
      <c r="N261" s="201" t="e">
        <f aca="false">N262</f>
        <v>#VALUE!</v>
      </c>
      <c r="O261" s="201" t="e">
        <f aca="false">O262</f>
        <v>#VALUE!</v>
      </c>
      <c r="P261" s="201" t="e">
        <f aca="false">P262</f>
        <v>#VALUE!</v>
      </c>
      <c r="Q261" s="201" t="e">
        <f aca="false">Q262</f>
        <v>#VALUE!</v>
      </c>
      <c r="R261" s="201" t="e">
        <f aca="false">R262</f>
        <v>#VALUE!</v>
      </c>
      <c r="S261" s="201" t="e">
        <f aca="false">S262</f>
        <v>#VALUE!</v>
      </c>
      <c r="T261" s="201" t="e">
        <f aca="false">T262</f>
        <v>#VALUE!</v>
      </c>
      <c r="U261" s="201" t="e">
        <f aca="false">U262</f>
        <v>#VALUE!</v>
      </c>
      <c r="V261" s="201" t="e">
        <f aca="false">V262</f>
        <v>#VALUE!</v>
      </c>
      <c r="W261" s="201" t="n">
        <f aca="false">W262</f>
        <v>1700</v>
      </c>
      <c r="X261" s="201" t="n">
        <f aca="false">X262</f>
        <v>0</v>
      </c>
    </row>
    <row r="262" customFormat="false" ht="31.5" hidden="false" customHeight="false" outlineLevel="0" collapsed="false">
      <c r="A262" s="210" t="s">
        <v>277</v>
      </c>
      <c r="B262" s="211"/>
      <c r="C262" s="130" t="s">
        <v>22</v>
      </c>
      <c r="D262" s="130" t="s">
        <v>18</v>
      </c>
      <c r="E262" s="212" t="s">
        <v>276</v>
      </c>
      <c r="F262" s="213"/>
      <c r="G262" s="201" t="n">
        <f aca="false">G263</f>
        <v>1700</v>
      </c>
      <c r="H262" s="201" t="e">
        <f aca="false">H263+H266+H269+H272+H275+H281+H284+H287+H290+H293+#REF!+H296</f>
        <v>#VALUE!</v>
      </c>
      <c r="I262" s="201" t="e">
        <f aca="false">I263+I266+I269+I272+I275+I281+I284+I287+I290+I293+#REF!+I296</f>
        <v>#VALUE!</v>
      </c>
      <c r="J262" s="201" t="e">
        <f aca="false">J263+J266+J269+J272+J275+J281+J284+J287+J290+J293+#REF!+J296</f>
        <v>#VALUE!</v>
      </c>
      <c r="K262" s="201" t="e">
        <f aca="false">K263+K266+K269+K272+K275+K281+K284+K287+K290+K293+#REF!+K296</f>
        <v>#VALUE!</v>
      </c>
      <c r="L262" s="201" t="e">
        <f aca="false">L263+L266+L269+L272+L275+L281+L284+L287+L290+L293+#REF!+L296</f>
        <v>#VALUE!</v>
      </c>
      <c r="M262" s="201" t="e">
        <f aca="false">M263+M266+M269+M272+M275+M281+M284+M287+M290+M293+#REF!+M296</f>
        <v>#VALUE!</v>
      </c>
      <c r="N262" s="201" t="e">
        <f aca="false">N263+N266+N269+N272+N275+N281+N284+N287+N290+N293+#REF!+N296</f>
        <v>#VALUE!</v>
      </c>
      <c r="O262" s="201" t="e">
        <f aca="false">O263+O266+O269+O272+O275+O281+O284+O287+O290+O293+#REF!+O296</f>
        <v>#VALUE!</v>
      </c>
      <c r="P262" s="201" t="e">
        <f aca="false">P263+P266+P269+P272+P275+P281+P284+P287+P290+P293+#REF!+P296</f>
        <v>#VALUE!</v>
      </c>
      <c r="Q262" s="201" t="e">
        <f aca="false">Q263+Q266+Q269+Q272+Q275+Q281+Q284+Q287+Q290+Q293+#REF!+Q296</f>
        <v>#VALUE!</v>
      </c>
      <c r="R262" s="201" t="e">
        <f aca="false">R263+R266+R269+R272+R275+R281+R284+R287+R290+R293+#REF!+R296</f>
        <v>#VALUE!</v>
      </c>
      <c r="S262" s="201" t="e">
        <f aca="false">S263+S266+S269+S272+S275+S281+S284+S287+S290+S293+#REF!+S296</f>
        <v>#VALUE!</v>
      </c>
      <c r="T262" s="201" t="e">
        <f aca="false">T263+T266+T269+T272+T275+T281+T284+T287+T290+T293+#REF!+T296</f>
        <v>#VALUE!</v>
      </c>
      <c r="U262" s="201" t="e">
        <f aca="false">U263+U266+U269+U272+U275+U281+U284+U287+U290+U293+#REF!+U296</f>
        <v>#VALUE!</v>
      </c>
      <c r="V262" s="201" t="e">
        <f aca="false">V263+V266+V269+V272+V275+V281+V284+V287+V290+V293+#REF!+V296</f>
        <v>#VALUE!</v>
      </c>
      <c r="W262" s="201" t="n">
        <f aca="false">W263</f>
        <v>1700</v>
      </c>
      <c r="X262" s="201" t="n">
        <f aca="false">X263</f>
        <v>0</v>
      </c>
    </row>
    <row r="263" customFormat="false" ht="47.25" hidden="false" customHeight="false" outlineLevel="0" collapsed="false">
      <c r="A263" s="214" t="s">
        <v>278</v>
      </c>
      <c r="B263" s="215"/>
      <c r="C263" s="132" t="s">
        <v>22</v>
      </c>
      <c r="D263" s="132" t="s">
        <v>18</v>
      </c>
      <c r="E263" s="133" t="s">
        <v>279</v>
      </c>
      <c r="F263" s="134"/>
      <c r="G263" s="203" t="n">
        <f aca="false">G264</f>
        <v>1700</v>
      </c>
      <c r="H263" s="149"/>
      <c r="I263" s="149"/>
      <c r="J263" s="149"/>
      <c r="K263" s="149"/>
      <c r="L263" s="149"/>
      <c r="M263" s="149"/>
      <c r="N263" s="149"/>
      <c r="O263" s="149"/>
      <c r="P263" s="149"/>
      <c r="Q263" s="150"/>
      <c r="R263" s="149"/>
      <c r="S263" s="149"/>
      <c r="T263" s="149"/>
      <c r="U263" s="149"/>
      <c r="V263" s="149"/>
      <c r="W263" s="203" t="n">
        <f aca="false">W264</f>
        <v>1700</v>
      </c>
      <c r="X263" s="203" t="n">
        <f aca="false">X264</f>
        <v>0</v>
      </c>
    </row>
    <row r="264" customFormat="false" ht="31.5" hidden="false" customHeight="false" outlineLevel="0" collapsed="false">
      <c r="A264" s="216" t="s">
        <v>280</v>
      </c>
      <c r="B264" s="215"/>
      <c r="C264" s="132" t="s">
        <v>22</v>
      </c>
      <c r="D264" s="132" t="s">
        <v>18</v>
      </c>
      <c r="E264" s="133" t="s">
        <v>279</v>
      </c>
      <c r="F264" s="134" t="s">
        <v>147</v>
      </c>
      <c r="G264" s="203" t="n">
        <f aca="false">G265</f>
        <v>1700</v>
      </c>
      <c r="H264" s="149"/>
      <c r="I264" s="149"/>
      <c r="J264" s="149"/>
      <c r="K264" s="149"/>
      <c r="L264" s="149"/>
      <c r="M264" s="149"/>
      <c r="N264" s="149"/>
      <c r="O264" s="149"/>
      <c r="P264" s="149"/>
      <c r="Q264" s="150"/>
      <c r="R264" s="149"/>
      <c r="S264" s="149"/>
      <c r="T264" s="149"/>
      <c r="U264" s="149"/>
      <c r="V264" s="149"/>
      <c r="W264" s="203" t="n">
        <f aca="false">W265</f>
        <v>1700</v>
      </c>
      <c r="X264" s="203" t="n">
        <f aca="false">X265</f>
        <v>0</v>
      </c>
    </row>
    <row r="265" customFormat="false" ht="15.75" hidden="false" customHeight="false" outlineLevel="0" collapsed="false">
      <c r="A265" s="217" t="s">
        <v>281</v>
      </c>
      <c r="B265" s="215"/>
      <c r="C265" s="132" t="s">
        <v>22</v>
      </c>
      <c r="D265" s="132" t="s">
        <v>18</v>
      </c>
      <c r="E265" s="133" t="s">
        <v>279</v>
      </c>
      <c r="F265" s="134" t="s">
        <v>282</v>
      </c>
      <c r="G265" s="203" t="n">
        <v>1700</v>
      </c>
      <c r="H265" s="149"/>
      <c r="I265" s="149"/>
      <c r="J265" s="149"/>
      <c r="K265" s="149"/>
      <c r="L265" s="149"/>
      <c r="M265" s="149"/>
      <c r="N265" s="149"/>
      <c r="O265" s="149"/>
      <c r="P265" s="149"/>
      <c r="Q265" s="150"/>
      <c r="R265" s="149"/>
      <c r="S265" s="149"/>
      <c r="T265" s="149"/>
      <c r="U265" s="149"/>
      <c r="V265" s="149"/>
      <c r="W265" s="203" t="n">
        <v>1700</v>
      </c>
      <c r="X265" s="301" t="n">
        <f aca="false">G265-W265</f>
        <v>0</v>
      </c>
    </row>
    <row r="266" customFormat="false" ht="15.75" hidden="false" customHeight="false" outlineLevel="0" collapsed="false">
      <c r="A266" s="85" t="s">
        <v>52</v>
      </c>
      <c r="B266" s="99"/>
      <c r="C266" s="87" t="s">
        <v>39</v>
      </c>
      <c r="D266" s="88"/>
      <c r="E266" s="89"/>
      <c r="F266" s="97"/>
      <c r="G266" s="201" t="n">
        <f aca="false">G267+G310+G395+G464+G444+G449</f>
        <v>827860</v>
      </c>
      <c r="W266" s="201" t="n">
        <f aca="false">W267+W310+W395+W464+W444+W449</f>
        <v>822425.5</v>
      </c>
      <c r="X266" s="201" t="n">
        <f aca="false">X267+X310+X395+X464+X444+X449</f>
        <v>5434.5</v>
      </c>
    </row>
    <row r="267" customFormat="false" ht="15.75" hidden="false" customHeight="false" outlineLevel="0" collapsed="false">
      <c r="A267" s="85" t="s">
        <v>53</v>
      </c>
      <c r="B267" s="99"/>
      <c r="C267" s="87" t="s">
        <v>39</v>
      </c>
      <c r="D267" s="87" t="s">
        <v>14</v>
      </c>
      <c r="E267" s="89"/>
      <c r="F267" s="97"/>
      <c r="G267" s="201" t="n">
        <f aca="false">G268+G306</f>
        <v>289526.3</v>
      </c>
      <c r="R267" s="83" t="n">
        <f aca="false">G267+G306</f>
        <v>289871.3</v>
      </c>
      <c r="W267" s="201" t="n">
        <f aca="false">W268+W306</f>
        <v>289571.6</v>
      </c>
      <c r="X267" s="201" t="n">
        <f aca="false">X268+X306</f>
        <v>-45.3</v>
      </c>
    </row>
    <row r="268" customFormat="false" ht="31.5" hidden="false" customHeight="false" outlineLevel="0" collapsed="false">
      <c r="A268" s="85" t="s">
        <v>283</v>
      </c>
      <c r="B268" s="86"/>
      <c r="C268" s="87" t="s">
        <v>39</v>
      </c>
      <c r="D268" s="87" t="s">
        <v>14</v>
      </c>
      <c r="E268" s="92" t="s">
        <v>284</v>
      </c>
      <c r="F268" s="100"/>
      <c r="G268" s="201" t="n">
        <f aca="false">G269</f>
        <v>289181.3</v>
      </c>
      <c r="H268" s="201" t="n">
        <f aca="false">H269</f>
        <v>0</v>
      </c>
      <c r="I268" s="201" t="e">
        <f aca="false">I269</f>
        <v>#VALUE!</v>
      </c>
      <c r="J268" s="201" t="n">
        <f aca="false">J269</f>
        <v>0</v>
      </c>
      <c r="K268" s="201" t="n">
        <f aca="false">K269</f>
        <v>0</v>
      </c>
      <c r="L268" s="201" t="n">
        <f aca="false">L269</f>
        <v>0</v>
      </c>
      <c r="M268" s="201" t="n">
        <f aca="false">M269</f>
        <v>0</v>
      </c>
      <c r="N268" s="201" t="n">
        <f aca="false">N269</f>
        <v>0</v>
      </c>
      <c r="O268" s="201" t="n">
        <f aca="false">O269</f>
        <v>0</v>
      </c>
      <c r="P268" s="201" t="n">
        <f aca="false">P269</f>
        <v>0</v>
      </c>
      <c r="Q268" s="201" t="n">
        <f aca="false">Q269</f>
        <v>0</v>
      </c>
      <c r="R268" s="201" t="n">
        <f aca="false">R269</f>
        <v>0</v>
      </c>
      <c r="S268" s="201" t="n">
        <f aca="false">S269</f>
        <v>0</v>
      </c>
      <c r="T268" s="201" t="n">
        <f aca="false">T269</f>
        <v>0</v>
      </c>
      <c r="U268" s="201" t="n">
        <f aca="false">U269</f>
        <v>0</v>
      </c>
      <c r="V268" s="201" t="n">
        <f aca="false">V269</f>
        <v>0</v>
      </c>
      <c r="W268" s="201" t="n">
        <f aca="false">W269</f>
        <v>289226.6</v>
      </c>
      <c r="X268" s="201" t="n">
        <f aca="false">X269</f>
        <v>-45.3</v>
      </c>
    </row>
    <row r="269" s="149" customFormat="true" ht="31.5" hidden="false" customHeight="false" outlineLevel="0" collapsed="false">
      <c r="A269" s="210" t="s">
        <v>277</v>
      </c>
      <c r="B269" s="211"/>
      <c r="C269" s="130" t="s">
        <v>39</v>
      </c>
      <c r="D269" s="130" t="s">
        <v>14</v>
      </c>
      <c r="E269" s="212" t="s">
        <v>285</v>
      </c>
      <c r="F269" s="213"/>
      <c r="G269" s="201" t="n">
        <f aca="false">G270+G273+G276+G279+G282+G285+G288+G291+G294+G297+G300+G303</f>
        <v>289181.3</v>
      </c>
      <c r="H269" s="201" t="n">
        <f aca="false">H270+H273+H276+H279+H282+H285+H288+H291+H294+H297+H300+H303</f>
        <v>0</v>
      </c>
      <c r="I269" s="201" t="e">
        <f aca="false">I270+I273+I276+I279+I282+I285+I288+I291+I294+I297+I300+I303</f>
        <v>#VALUE!</v>
      </c>
      <c r="J269" s="201" t="n">
        <f aca="false">J270+J273+J276+J279+J282+J285+J288+J291+J294+J297+J300+J303</f>
        <v>0</v>
      </c>
      <c r="K269" s="201" t="n">
        <f aca="false">K270+K273+K276+K279+K282+K285+K288+K291+K294+K297+K300+K303</f>
        <v>0</v>
      </c>
      <c r="L269" s="201" t="n">
        <f aca="false">L270+L273+L276+L279+L282+L285+L288+L291+L294+L297+L300+L303</f>
        <v>0</v>
      </c>
      <c r="M269" s="201" t="n">
        <f aca="false">M270+M273+M276+M279+M282+M285+M288+M291+M294+M297+M300+M303</f>
        <v>0</v>
      </c>
      <c r="N269" s="201" t="n">
        <f aca="false">N270+N273+N276+N279+N282+N285+N288+N291+N294+N297+N300+N303</f>
        <v>0</v>
      </c>
      <c r="O269" s="201" t="n">
        <f aca="false">O270+O273+O276+O279+O282+O285+O288+O291+O294+O297+O300+O303</f>
        <v>0</v>
      </c>
      <c r="P269" s="201" t="n">
        <f aca="false">P270+P273+P276+P279+P282+P285+P288+P291+P294+P297+P300+P303</f>
        <v>0</v>
      </c>
      <c r="Q269" s="201" t="n">
        <f aca="false">Q270+Q273+Q276+Q279+Q282+Q285+Q288+Q291+Q294+Q297+Q300+Q303</f>
        <v>0</v>
      </c>
      <c r="R269" s="201" t="n">
        <f aca="false">R270+R273+R276+R279+R282+R285+R288+R291+R294+R297+R300+R303</f>
        <v>0</v>
      </c>
      <c r="S269" s="201" t="n">
        <f aca="false">S270+S273+S276+S279+S282+S285+S288+S291+S294+S297+S300+S303</f>
        <v>0</v>
      </c>
      <c r="T269" s="201" t="n">
        <f aca="false">T270+T273+T276+T279+T282+T285+T288+T291+T294+T297+T300+T303</f>
        <v>0</v>
      </c>
      <c r="U269" s="201" t="n">
        <f aca="false">U270+U273+U276+U279+U282+U285+U288+U291+U294+U297+U300+U303</f>
        <v>0</v>
      </c>
      <c r="V269" s="201" t="n">
        <f aca="false">V270+V273+V276+V279+V282+V285+V288+V291+V294+V297+V300+V303</f>
        <v>0</v>
      </c>
      <c r="W269" s="201" t="n">
        <f aca="false">W270+W273+W276+W279+W282+W285+W288+W291+W294+W297+W300+W303</f>
        <v>289226.6</v>
      </c>
      <c r="X269" s="201" t="n">
        <f aca="false">X270+X273+X276+X279+X282+X285+X288+X291+X294+X297+X300+X303</f>
        <v>-45.3</v>
      </c>
    </row>
    <row r="270" s="149" customFormat="true" ht="15.75" hidden="false" customHeight="false" outlineLevel="0" collapsed="false">
      <c r="A270" s="214" t="s">
        <v>286</v>
      </c>
      <c r="B270" s="215"/>
      <c r="C270" s="132" t="s">
        <v>39</v>
      </c>
      <c r="D270" s="132" t="s">
        <v>14</v>
      </c>
      <c r="E270" s="133" t="s">
        <v>287</v>
      </c>
      <c r="F270" s="134"/>
      <c r="G270" s="203" t="n">
        <f aca="false">G271</f>
        <v>118187.2</v>
      </c>
      <c r="Q270" s="150"/>
      <c r="W270" s="203" t="n">
        <f aca="false">W271</f>
        <v>118187.2</v>
      </c>
      <c r="X270" s="203" t="n">
        <f aca="false">X271</f>
        <v>0</v>
      </c>
    </row>
    <row r="271" s="149" customFormat="true" ht="31.5" hidden="false" customHeight="false" outlineLevel="0" collapsed="false">
      <c r="A271" s="216" t="s">
        <v>280</v>
      </c>
      <c r="B271" s="215"/>
      <c r="C271" s="132" t="s">
        <v>39</v>
      </c>
      <c r="D271" s="132" t="s">
        <v>14</v>
      </c>
      <c r="E271" s="133" t="s">
        <v>287</v>
      </c>
      <c r="F271" s="134" t="s">
        <v>147</v>
      </c>
      <c r="G271" s="203" t="n">
        <f aca="false">G272</f>
        <v>118187.2</v>
      </c>
      <c r="Q271" s="150"/>
      <c r="W271" s="203" t="n">
        <f aca="false">W272</f>
        <v>118187.2</v>
      </c>
      <c r="X271" s="203" t="n">
        <f aca="false">X272</f>
        <v>0</v>
      </c>
    </row>
    <row r="272" s="149" customFormat="true" ht="15.75" hidden="false" customHeight="false" outlineLevel="0" collapsed="false">
      <c r="A272" s="217" t="s">
        <v>281</v>
      </c>
      <c r="B272" s="215"/>
      <c r="C272" s="132" t="s">
        <v>39</v>
      </c>
      <c r="D272" s="132" t="s">
        <v>14</v>
      </c>
      <c r="E272" s="133" t="s">
        <v>287</v>
      </c>
      <c r="F272" s="134" t="s">
        <v>282</v>
      </c>
      <c r="G272" s="203" t="n">
        <v>118187.2</v>
      </c>
      <c r="Q272" s="150"/>
      <c r="W272" s="203" t="n">
        <v>118187.2</v>
      </c>
      <c r="X272" s="301" t="n">
        <f aca="false">G272-W272</f>
        <v>0</v>
      </c>
    </row>
    <row r="273" s="149" customFormat="true" ht="15.75" hidden="false" customHeight="false" outlineLevel="0" collapsed="false">
      <c r="A273" s="138" t="s">
        <v>288</v>
      </c>
      <c r="B273" s="215"/>
      <c r="C273" s="132" t="s">
        <v>39</v>
      </c>
      <c r="D273" s="132" t="s">
        <v>14</v>
      </c>
      <c r="E273" s="133" t="s">
        <v>289</v>
      </c>
      <c r="F273" s="134"/>
      <c r="G273" s="203" t="n">
        <f aca="false">G274</f>
        <v>620</v>
      </c>
      <c r="Q273" s="150"/>
      <c r="W273" s="203" t="n">
        <f aca="false">W274</f>
        <v>620</v>
      </c>
      <c r="X273" s="203" t="n">
        <f aca="false">X274</f>
        <v>0</v>
      </c>
    </row>
    <row r="274" customFormat="false" ht="31.5" hidden="false" customHeight="false" outlineLevel="0" collapsed="false">
      <c r="A274" s="216" t="s">
        <v>280</v>
      </c>
      <c r="B274" s="215"/>
      <c r="C274" s="132" t="s">
        <v>39</v>
      </c>
      <c r="D274" s="132" t="s">
        <v>14</v>
      </c>
      <c r="E274" s="133" t="s">
        <v>289</v>
      </c>
      <c r="F274" s="134" t="s">
        <v>147</v>
      </c>
      <c r="G274" s="203" t="n">
        <f aca="false">G275</f>
        <v>620</v>
      </c>
      <c r="W274" s="203" t="n">
        <f aca="false">W275</f>
        <v>620</v>
      </c>
      <c r="X274" s="203" t="n">
        <f aca="false">X275</f>
        <v>0</v>
      </c>
    </row>
    <row r="275" customFormat="false" ht="15.75" hidden="false" customHeight="false" outlineLevel="0" collapsed="false">
      <c r="A275" s="217" t="s">
        <v>281</v>
      </c>
      <c r="B275" s="215"/>
      <c r="C275" s="132" t="s">
        <v>39</v>
      </c>
      <c r="D275" s="132" t="s">
        <v>14</v>
      </c>
      <c r="E275" s="133" t="s">
        <v>289</v>
      </c>
      <c r="F275" s="134" t="s">
        <v>282</v>
      </c>
      <c r="G275" s="203" t="n">
        <v>620</v>
      </c>
      <c r="W275" s="203" t="n">
        <v>620</v>
      </c>
      <c r="X275" s="301" t="n">
        <f aca="false">G275-W275</f>
        <v>0</v>
      </c>
    </row>
    <row r="276" customFormat="false" ht="31.5" hidden="false" customHeight="false" outlineLevel="0" collapsed="false">
      <c r="A276" s="218" t="s">
        <v>290</v>
      </c>
      <c r="B276" s="215"/>
      <c r="C276" s="132" t="s">
        <v>39</v>
      </c>
      <c r="D276" s="132" t="s">
        <v>14</v>
      </c>
      <c r="E276" s="134" t="s">
        <v>291</v>
      </c>
      <c r="F276" s="134"/>
      <c r="G276" s="203" t="n">
        <f aca="false">G277</f>
        <v>1155</v>
      </c>
      <c r="W276" s="203" t="n">
        <f aca="false">W277</f>
        <v>1155</v>
      </c>
      <c r="X276" s="203" t="n">
        <f aca="false">X277</f>
        <v>0</v>
      </c>
    </row>
    <row r="277" customFormat="false" ht="31.5" hidden="false" customHeight="false" outlineLevel="0" collapsed="false">
      <c r="A277" s="216" t="s">
        <v>280</v>
      </c>
      <c r="B277" s="215"/>
      <c r="C277" s="132" t="s">
        <v>39</v>
      </c>
      <c r="D277" s="132" t="s">
        <v>14</v>
      </c>
      <c r="E277" s="134" t="s">
        <v>291</v>
      </c>
      <c r="F277" s="134" t="s">
        <v>147</v>
      </c>
      <c r="G277" s="203" t="n">
        <f aca="false">G278</f>
        <v>1155</v>
      </c>
      <c r="W277" s="203" t="n">
        <f aca="false">W278</f>
        <v>1155</v>
      </c>
      <c r="X277" s="203" t="n">
        <f aca="false">X278</f>
        <v>0</v>
      </c>
    </row>
    <row r="278" customFormat="false" ht="15.75" hidden="false" customHeight="false" outlineLevel="0" collapsed="false">
      <c r="A278" s="218" t="s">
        <v>281</v>
      </c>
      <c r="B278" s="215"/>
      <c r="C278" s="132" t="s">
        <v>39</v>
      </c>
      <c r="D278" s="132" t="s">
        <v>14</v>
      </c>
      <c r="E278" s="134" t="s">
        <v>291</v>
      </c>
      <c r="F278" s="134" t="s">
        <v>282</v>
      </c>
      <c r="G278" s="203" t="n">
        <v>1155</v>
      </c>
      <c r="W278" s="203" t="n">
        <v>1155</v>
      </c>
      <c r="X278" s="301" t="n">
        <f aca="false">G278-W278</f>
        <v>0</v>
      </c>
    </row>
    <row r="279" customFormat="false" ht="15.75" hidden="false" customHeight="false" outlineLevel="0" collapsed="false">
      <c r="A279" s="218" t="s">
        <v>292</v>
      </c>
      <c r="B279" s="215"/>
      <c r="C279" s="132" t="s">
        <v>39</v>
      </c>
      <c r="D279" s="132" t="s">
        <v>14</v>
      </c>
      <c r="E279" s="134" t="s">
        <v>293</v>
      </c>
      <c r="F279" s="134"/>
      <c r="G279" s="203" t="n">
        <f aca="false">G280</f>
        <v>0</v>
      </c>
      <c r="W279" s="203" t="n">
        <f aca="false">W280</f>
        <v>0</v>
      </c>
      <c r="X279" s="203" t="n">
        <f aca="false">X280</f>
        <v>0</v>
      </c>
    </row>
    <row r="280" customFormat="false" ht="31.5" hidden="false" customHeight="false" outlineLevel="0" collapsed="false">
      <c r="A280" s="216" t="s">
        <v>280</v>
      </c>
      <c r="B280" s="215"/>
      <c r="C280" s="132" t="s">
        <v>39</v>
      </c>
      <c r="D280" s="132" t="s">
        <v>14</v>
      </c>
      <c r="E280" s="97" t="s">
        <v>293</v>
      </c>
      <c r="F280" s="134" t="s">
        <v>147</v>
      </c>
      <c r="G280" s="203" t="n">
        <f aca="false">G281</f>
        <v>0</v>
      </c>
      <c r="W280" s="203" t="n">
        <f aca="false">W281</f>
        <v>0</v>
      </c>
      <c r="X280" s="203" t="n">
        <f aca="false">X281</f>
        <v>0</v>
      </c>
    </row>
    <row r="281" customFormat="false" ht="15.75" hidden="false" customHeight="false" outlineLevel="0" collapsed="false">
      <c r="A281" s="218" t="s">
        <v>281</v>
      </c>
      <c r="B281" s="215"/>
      <c r="C281" s="132" t="s">
        <v>39</v>
      </c>
      <c r="D281" s="132" t="s">
        <v>14</v>
      </c>
      <c r="E281" s="97" t="s">
        <v>293</v>
      </c>
      <c r="F281" s="134" t="s">
        <v>282</v>
      </c>
      <c r="G281" s="203" t="n">
        <f aca="false">300-300</f>
        <v>0</v>
      </c>
      <c r="W281" s="203" t="n">
        <f aca="false">300-300</f>
        <v>0</v>
      </c>
      <c r="X281" s="301" t="n">
        <f aca="false">G281-W281</f>
        <v>0</v>
      </c>
    </row>
    <row r="282" customFormat="false" ht="15.75" hidden="false" customHeight="false" outlineLevel="0" collapsed="false">
      <c r="A282" s="138" t="s">
        <v>294</v>
      </c>
      <c r="B282" s="219"/>
      <c r="C282" s="132" t="s">
        <v>39</v>
      </c>
      <c r="D282" s="132" t="s">
        <v>14</v>
      </c>
      <c r="E282" s="133" t="s">
        <v>295</v>
      </c>
      <c r="F282" s="134"/>
      <c r="G282" s="203" t="n">
        <f aca="false">G283</f>
        <v>655</v>
      </c>
      <c r="H282" s="204" t="n">
        <f aca="false">H283</f>
        <v>0</v>
      </c>
      <c r="I282" s="204" t="e">
        <f aca="false">I283</f>
        <v>#VALUE!</v>
      </c>
      <c r="J282" s="205"/>
      <c r="W282" s="203" t="n">
        <f aca="false">W283</f>
        <v>655</v>
      </c>
      <c r="X282" s="203" t="n">
        <f aca="false">X283</f>
        <v>0</v>
      </c>
    </row>
    <row r="283" customFormat="false" ht="31.5" hidden="false" customHeight="false" outlineLevel="0" collapsed="false">
      <c r="A283" s="216" t="s">
        <v>280</v>
      </c>
      <c r="B283" s="219"/>
      <c r="C283" s="132" t="s">
        <v>39</v>
      </c>
      <c r="D283" s="132" t="s">
        <v>14</v>
      </c>
      <c r="E283" s="133" t="s">
        <v>295</v>
      </c>
      <c r="F283" s="134" t="s">
        <v>147</v>
      </c>
      <c r="G283" s="203" t="n">
        <f aca="false">G284</f>
        <v>655</v>
      </c>
      <c r="H283" s="204" t="n">
        <f aca="false">H284</f>
        <v>0</v>
      </c>
      <c r="I283" s="204" t="e">
        <f aca="false">I284</f>
        <v>#VALUE!</v>
      </c>
      <c r="J283" s="205"/>
      <c r="W283" s="203" t="n">
        <f aca="false">W284</f>
        <v>655</v>
      </c>
      <c r="X283" s="203" t="n">
        <f aca="false">X284</f>
        <v>0</v>
      </c>
    </row>
    <row r="284" customFormat="false" ht="15.75" hidden="false" customHeight="false" outlineLevel="0" collapsed="false">
      <c r="A284" s="217" t="s">
        <v>281</v>
      </c>
      <c r="B284" s="219"/>
      <c r="C284" s="132" t="s">
        <v>39</v>
      </c>
      <c r="D284" s="132" t="s">
        <v>14</v>
      </c>
      <c r="E284" s="133" t="s">
        <v>295</v>
      </c>
      <c r="F284" s="134" t="s">
        <v>282</v>
      </c>
      <c r="G284" s="203" t="n">
        <f aca="false">855-200</f>
        <v>655</v>
      </c>
      <c r="H284" s="204" t="n">
        <v>0</v>
      </c>
      <c r="I284" s="206" t="e">
        <f aca="false">#REF!-H284</f>
        <v>#VALUE!</v>
      </c>
      <c r="J284" s="207"/>
      <c r="W284" s="203" t="n">
        <f aca="false">855-200</f>
        <v>655</v>
      </c>
      <c r="X284" s="301" t="n">
        <f aca="false">G284-W284</f>
        <v>0</v>
      </c>
    </row>
    <row r="285" customFormat="false" ht="31.5" hidden="false" customHeight="false" outlineLevel="0" collapsed="false">
      <c r="A285" s="138" t="s">
        <v>296</v>
      </c>
      <c r="B285" s="219"/>
      <c r="C285" s="132" t="s">
        <v>39</v>
      </c>
      <c r="D285" s="132" t="s">
        <v>14</v>
      </c>
      <c r="E285" s="133" t="s">
        <v>297</v>
      </c>
      <c r="F285" s="134"/>
      <c r="G285" s="203" t="n">
        <f aca="false">G286</f>
        <v>100</v>
      </c>
      <c r="H285" s="206" t="n">
        <f aca="false">H286</f>
        <v>0</v>
      </c>
      <c r="I285" s="206" t="n">
        <f aca="false">I286</f>
        <v>1811.7</v>
      </c>
      <c r="J285" s="205"/>
      <c r="W285" s="203" t="n">
        <f aca="false">W286</f>
        <v>100</v>
      </c>
      <c r="X285" s="203" t="n">
        <f aca="false">X286</f>
        <v>0</v>
      </c>
    </row>
    <row r="286" customFormat="false" ht="31.5" hidden="false" customHeight="false" outlineLevel="0" collapsed="false">
      <c r="A286" s="216" t="s">
        <v>280</v>
      </c>
      <c r="B286" s="219"/>
      <c r="C286" s="132" t="s">
        <v>39</v>
      </c>
      <c r="D286" s="132" t="s">
        <v>14</v>
      </c>
      <c r="E286" s="133" t="s">
        <v>297</v>
      </c>
      <c r="F286" s="134" t="s">
        <v>147</v>
      </c>
      <c r="G286" s="203" t="n">
        <f aca="false">G287</f>
        <v>100</v>
      </c>
      <c r="H286" s="206" t="n">
        <f aca="false">H287</f>
        <v>0</v>
      </c>
      <c r="I286" s="206" t="n">
        <f aca="false">I287</f>
        <v>1811.7</v>
      </c>
      <c r="J286" s="205"/>
      <c r="W286" s="203" t="n">
        <f aca="false">W287</f>
        <v>100</v>
      </c>
      <c r="X286" s="203" t="n">
        <f aca="false">X287</f>
        <v>0</v>
      </c>
    </row>
    <row r="287" customFormat="false" ht="15.75" hidden="false" customHeight="false" outlineLevel="0" collapsed="false">
      <c r="A287" s="217" t="s">
        <v>281</v>
      </c>
      <c r="B287" s="219"/>
      <c r="C287" s="132" t="s">
        <v>39</v>
      </c>
      <c r="D287" s="132" t="s">
        <v>14</v>
      </c>
      <c r="E287" s="133" t="s">
        <v>297</v>
      </c>
      <c r="F287" s="134" t="s">
        <v>282</v>
      </c>
      <c r="G287" s="203" t="n">
        <v>100</v>
      </c>
      <c r="H287" s="206" t="n">
        <v>0</v>
      </c>
      <c r="I287" s="206" t="n">
        <f aca="false">G328-H287</f>
        <v>1811.7</v>
      </c>
      <c r="J287" s="205"/>
      <c r="W287" s="203" t="n">
        <v>100</v>
      </c>
      <c r="X287" s="301" t="n">
        <f aca="false">G287-W287</f>
        <v>0</v>
      </c>
    </row>
    <row r="288" customFormat="false" ht="15.75" hidden="false" customHeight="false" outlineLevel="0" collapsed="false">
      <c r="A288" s="176" t="s">
        <v>298</v>
      </c>
      <c r="B288" s="91"/>
      <c r="C288" s="88" t="s">
        <v>39</v>
      </c>
      <c r="D288" s="88" t="s">
        <v>14</v>
      </c>
      <c r="E288" s="89" t="s">
        <v>299</v>
      </c>
      <c r="F288" s="97"/>
      <c r="G288" s="203" t="n">
        <f aca="false">G289</f>
        <v>870.6</v>
      </c>
      <c r="W288" s="203" t="n">
        <f aca="false">W289</f>
        <v>870.6</v>
      </c>
      <c r="X288" s="203" t="n">
        <f aca="false">X289</f>
        <v>0</v>
      </c>
    </row>
    <row r="289" customFormat="false" ht="31.5" hidden="false" customHeight="false" outlineLevel="0" collapsed="false">
      <c r="A289" s="135" t="s">
        <v>280</v>
      </c>
      <c r="B289" s="91"/>
      <c r="C289" s="88" t="s">
        <v>39</v>
      </c>
      <c r="D289" s="88" t="s">
        <v>14</v>
      </c>
      <c r="E289" s="89" t="s">
        <v>299</v>
      </c>
      <c r="F289" s="97" t="s">
        <v>147</v>
      </c>
      <c r="G289" s="203" t="n">
        <f aca="false">G290</f>
        <v>870.6</v>
      </c>
      <c r="W289" s="203" t="n">
        <f aca="false">W290</f>
        <v>870.6</v>
      </c>
      <c r="X289" s="203" t="n">
        <f aca="false">X290</f>
        <v>0</v>
      </c>
    </row>
    <row r="290" customFormat="false" ht="15.75" hidden="false" customHeight="false" outlineLevel="0" collapsed="false">
      <c r="A290" s="170" t="s">
        <v>281</v>
      </c>
      <c r="B290" s="91"/>
      <c r="C290" s="88" t="s">
        <v>39</v>
      </c>
      <c r="D290" s="88" t="s">
        <v>14</v>
      </c>
      <c r="E290" s="89" t="s">
        <v>299</v>
      </c>
      <c r="F290" s="97" t="s">
        <v>282</v>
      </c>
      <c r="G290" s="203" t="n">
        <v>870.6</v>
      </c>
      <c r="W290" s="203" t="n">
        <v>870.6</v>
      </c>
      <c r="X290" s="301" t="n">
        <f aca="false">G290-W290</f>
        <v>0</v>
      </c>
    </row>
    <row r="291" customFormat="false" ht="15.75" hidden="false" customHeight="false" outlineLevel="0" collapsed="false">
      <c r="A291" s="176" t="s">
        <v>300</v>
      </c>
      <c r="B291" s="91"/>
      <c r="C291" s="88" t="s">
        <v>39</v>
      </c>
      <c r="D291" s="88" t="s">
        <v>14</v>
      </c>
      <c r="E291" s="89" t="s">
        <v>301</v>
      </c>
      <c r="F291" s="97"/>
      <c r="G291" s="203" t="n">
        <f aca="false">G292</f>
        <v>50</v>
      </c>
      <c r="W291" s="203" t="n">
        <f aca="false">W292</f>
        <v>50</v>
      </c>
      <c r="X291" s="203" t="n">
        <f aca="false">X292</f>
        <v>0</v>
      </c>
    </row>
    <row r="292" customFormat="false" ht="31.5" hidden="false" customHeight="false" outlineLevel="0" collapsed="false">
      <c r="A292" s="135" t="s">
        <v>280</v>
      </c>
      <c r="B292" s="91"/>
      <c r="C292" s="88" t="s">
        <v>39</v>
      </c>
      <c r="D292" s="88" t="s">
        <v>14</v>
      </c>
      <c r="E292" s="89" t="s">
        <v>301</v>
      </c>
      <c r="F292" s="97" t="s">
        <v>147</v>
      </c>
      <c r="G292" s="203" t="n">
        <f aca="false">G293</f>
        <v>50</v>
      </c>
      <c r="W292" s="203" t="n">
        <f aca="false">W293</f>
        <v>50</v>
      </c>
      <c r="X292" s="203" t="n">
        <f aca="false">X293</f>
        <v>0</v>
      </c>
    </row>
    <row r="293" customFormat="false" ht="15.75" hidden="false" customHeight="false" outlineLevel="0" collapsed="false">
      <c r="A293" s="170" t="s">
        <v>281</v>
      </c>
      <c r="B293" s="91"/>
      <c r="C293" s="88" t="s">
        <v>39</v>
      </c>
      <c r="D293" s="88" t="s">
        <v>14</v>
      </c>
      <c r="E293" s="89" t="s">
        <v>301</v>
      </c>
      <c r="F293" s="97" t="s">
        <v>282</v>
      </c>
      <c r="G293" s="203" t="n">
        <v>50</v>
      </c>
      <c r="W293" s="203" t="n">
        <v>50</v>
      </c>
      <c r="X293" s="301" t="n">
        <f aca="false">G293-W293</f>
        <v>0</v>
      </c>
    </row>
    <row r="294" customFormat="false" ht="78.75" hidden="false" customHeight="false" outlineLevel="0" collapsed="false">
      <c r="A294" s="220" t="s">
        <v>302</v>
      </c>
      <c r="B294" s="91"/>
      <c r="C294" s="88" t="s">
        <v>39</v>
      </c>
      <c r="D294" s="88" t="s">
        <v>14</v>
      </c>
      <c r="E294" s="89" t="s">
        <v>303</v>
      </c>
      <c r="F294" s="97"/>
      <c r="G294" s="203" t="n">
        <f aca="false">G295</f>
        <v>1274.6</v>
      </c>
      <c r="W294" s="203" t="n">
        <f aca="false">W295</f>
        <v>1274.6</v>
      </c>
      <c r="X294" s="203" t="n">
        <f aca="false">X295</f>
        <v>0</v>
      </c>
    </row>
    <row r="295" customFormat="false" ht="31.5" hidden="false" customHeight="false" outlineLevel="0" collapsed="false">
      <c r="A295" s="135" t="s">
        <v>280</v>
      </c>
      <c r="B295" s="91"/>
      <c r="C295" s="88" t="s">
        <v>39</v>
      </c>
      <c r="D295" s="88" t="s">
        <v>14</v>
      </c>
      <c r="E295" s="89" t="s">
        <v>303</v>
      </c>
      <c r="F295" s="97" t="s">
        <v>147</v>
      </c>
      <c r="G295" s="203" t="n">
        <f aca="false">G296</f>
        <v>1274.6</v>
      </c>
      <c r="W295" s="203" t="n">
        <f aca="false">W296</f>
        <v>1274.6</v>
      </c>
      <c r="X295" s="203" t="n">
        <f aca="false">X296</f>
        <v>0</v>
      </c>
    </row>
    <row r="296" customFormat="false" ht="15.75" hidden="false" customHeight="false" outlineLevel="0" collapsed="false">
      <c r="A296" s="170" t="s">
        <v>281</v>
      </c>
      <c r="B296" s="91"/>
      <c r="C296" s="88" t="s">
        <v>39</v>
      </c>
      <c r="D296" s="88" t="s">
        <v>14</v>
      </c>
      <c r="E296" s="89" t="s">
        <v>303</v>
      </c>
      <c r="F296" s="97" t="s">
        <v>282</v>
      </c>
      <c r="G296" s="203" t="n">
        <v>1274.6</v>
      </c>
      <c r="W296" s="203" t="n">
        <v>1274.6</v>
      </c>
      <c r="X296" s="301" t="n">
        <f aca="false">G296-W296</f>
        <v>0</v>
      </c>
    </row>
    <row r="297" customFormat="false" ht="31.5" hidden="false" customHeight="false" outlineLevel="0" collapsed="false">
      <c r="A297" s="221" t="s">
        <v>304</v>
      </c>
      <c r="B297" s="99"/>
      <c r="C297" s="88" t="s">
        <v>39</v>
      </c>
      <c r="D297" s="88" t="s">
        <v>14</v>
      </c>
      <c r="E297" s="89" t="s">
        <v>305</v>
      </c>
      <c r="F297" s="97"/>
      <c r="G297" s="111" t="n">
        <f aca="false">G298</f>
        <v>164911.6</v>
      </c>
      <c r="W297" s="111" t="n">
        <f aca="false">W298</f>
        <v>164911.6</v>
      </c>
      <c r="X297" s="111" t="n">
        <f aca="false">X298</f>
        <v>0</v>
      </c>
    </row>
    <row r="298" customFormat="false" ht="31.5" hidden="false" customHeight="false" outlineLevel="0" collapsed="false">
      <c r="A298" s="135" t="s">
        <v>280</v>
      </c>
      <c r="B298" s="99"/>
      <c r="C298" s="88" t="s">
        <v>306</v>
      </c>
      <c r="D298" s="88" t="s">
        <v>14</v>
      </c>
      <c r="E298" s="89" t="s">
        <v>305</v>
      </c>
      <c r="F298" s="97" t="s">
        <v>147</v>
      </c>
      <c r="G298" s="203" t="n">
        <f aca="false">G299</f>
        <v>164911.6</v>
      </c>
      <c r="W298" s="203" t="n">
        <f aca="false">W299</f>
        <v>164911.6</v>
      </c>
      <c r="X298" s="203" t="n">
        <f aca="false">X299</f>
        <v>0</v>
      </c>
    </row>
    <row r="299" customFormat="false" ht="15.75" hidden="false" customHeight="false" outlineLevel="0" collapsed="false">
      <c r="A299" s="170" t="s">
        <v>281</v>
      </c>
      <c r="B299" s="99"/>
      <c r="C299" s="88" t="s">
        <v>39</v>
      </c>
      <c r="D299" s="88" t="s">
        <v>14</v>
      </c>
      <c r="E299" s="89" t="s">
        <v>305</v>
      </c>
      <c r="F299" s="97" t="s">
        <v>282</v>
      </c>
      <c r="G299" s="203" t="n">
        <f aca="false">167271-2359.4</f>
        <v>164911.6</v>
      </c>
      <c r="W299" s="203" t="n">
        <f aca="false">167271-2359.4</f>
        <v>164911.6</v>
      </c>
      <c r="X299" s="301" t="n">
        <f aca="false">G299-W299</f>
        <v>0</v>
      </c>
    </row>
    <row r="300" customFormat="false" ht="15.75" hidden="false" customHeight="false" outlineLevel="0" collapsed="false">
      <c r="A300" s="94" t="s">
        <v>307</v>
      </c>
      <c r="B300" s="99"/>
      <c r="C300" s="88" t="s">
        <v>39</v>
      </c>
      <c r="D300" s="88" t="s">
        <v>14</v>
      </c>
      <c r="E300" s="89" t="s">
        <v>308</v>
      </c>
      <c r="F300" s="97"/>
      <c r="G300" s="203" t="n">
        <f aca="false">G301</f>
        <v>50</v>
      </c>
      <c r="W300" s="203" t="n">
        <f aca="false">W301</f>
        <v>50</v>
      </c>
      <c r="X300" s="203" t="n">
        <f aca="false">X301</f>
        <v>0</v>
      </c>
    </row>
    <row r="301" customFormat="false" ht="31.5" hidden="false" customHeight="false" outlineLevel="0" collapsed="false">
      <c r="A301" s="135" t="s">
        <v>280</v>
      </c>
      <c r="B301" s="99"/>
      <c r="C301" s="88" t="s">
        <v>306</v>
      </c>
      <c r="D301" s="88" t="s">
        <v>14</v>
      </c>
      <c r="E301" s="89" t="s">
        <v>308</v>
      </c>
      <c r="F301" s="97" t="s">
        <v>147</v>
      </c>
      <c r="G301" s="203" t="n">
        <f aca="false">G302</f>
        <v>50</v>
      </c>
      <c r="W301" s="203" t="n">
        <f aca="false">W302</f>
        <v>50</v>
      </c>
      <c r="X301" s="203" t="n">
        <f aca="false">X302</f>
        <v>0</v>
      </c>
    </row>
    <row r="302" customFormat="false" ht="15.75" hidden="false" customHeight="false" outlineLevel="0" collapsed="false">
      <c r="A302" s="94" t="s">
        <v>281</v>
      </c>
      <c r="B302" s="99"/>
      <c r="C302" s="88" t="s">
        <v>39</v>
      </c>
      <c r="D302" s="88" t="s">
        <v>14</v>
      </c>
      <c r="E302" s="89" t="s">
        <v>308</v>
      </c>
      <c r="F302" s="97" t="s">
        <v>282</v>
      </c>
      <c r="G302" s="203" t="n">
        <v>50</v>
      </c>
      <c r="W302" s="203" t="n">
        <v>50</v>
      </c>
      <c r="X302" s="301" t="n">
        <f aca="false">G302-W302</f>
        <v>0</v>
      </c>
    </row>
    <row r="303" customFormat="false" ht="63" hidden="false" customHeight="false" outlineLevel="0" collapsed="false">
      <c r="A303" s="138" t="s">
        <v>309</v>
      </c>
      <c r="B303" s="219"/>
      <c r="C303" s="132" t="s">
        <v>39</v>
      </c>
      <c r="D303" s="132" t="s">
        <v>14</v>
      </c>
      <c r="E303" s="97" t="s">
        <v>310</v>
      </c>
      <c r="F303" s="134"/>
      <c r="G303" s="203" t="n">
        <f aca="false">G304</f>
        <v>1307.3</v>
      </c>
      <c r="W303" s="203" t="n">
        <f aca="false">W304</f>
        <v>1352.6</v>
      </c>
      <c r="X303" s="203" t="n">
        <f aca="false">X304</f>
        <v>-45.3</v>
      </c>
    </row>
    <row r="304" customFormat="false" ht="31.5" hidden="false" customHeight="false" outlineLevel="0" collapsed="false">
      <c r="A304" s="216" t="s">
        <v>280</v>
      </c>
      <c r="B304" s="219"/>
      <c r="C304" s="132" t="s">
        <v>39</v>
      </c>
      <c r="D304" s="132" t="s">
        <v>14</v>
      </c>
      <c r="E304" s="97" t="s">
        <v>310</v>
      </c>
      <c r="F304" s="134" t="s">
        <v>147</v>
      </c>
      <c r="G304" s="203" t="n">
        <f aca="false">G305</f>
        <v>1307.3</v>
      </c>
      <c r="W304" s="203" t="n">
        <f aca="false">W305</f>
        <v>1352.6</v>
      </c>
      <c r="X304" s="203" t="n">
        <f aca="false">X305</f>
        <v>-45.3</v>
      </c>
    </row>
    <row r="305" customFormat="false" ht="15.75" hidden="false" customHeight="false" outlineLevel="0" collapsed="false">
      <c r="A305" s="218" t="s">
        <v>281</v>
      </c>
      <c r="B305" s="219"/>
      <c r="C305" s="132" t="s">
        <v>39</v>
      </c>
      <c r="D305" s="132" t="s">
        <v>14</v>
      </c>
      <c r="E305" s="97" t="s">
        <v>310</v>
      </c>
      <c r="F305" s="134" t="s">
        <v>282</v>
      </c>
      <c r="G305" s="203" t="n">
        <v>1307.3</v>
      </c>
      <c r="W305" s="203" t="n">
        <v>1352.6</v>
      </c>
      <c r="X305" s="301" t="n">
        <f aca="false">G305-W305</f>
        <v>-45.3</v>
      </c>
    </row>
    <row r="306" s="61" customFormat="true" ht="31.5" hidden="false" customHeight="false" outlineLevel="0" collapsed="false">
      <c r="A306" s="85" t="s">
        <v>311</v>
      </c>
      <c r="B306" s="211"/>
      <c r="C306" s="130" t="s">
        <v>39</v>
      </c>
      <c r="D306" s="130" t="s">
        <v>14</v>
      </c>
      <c r="E306" s="212" t="s">
        <v>312</v>
      </c>
      <c r="F306" s="213"/>
      <c r="G306" s="116" t="n">
        <f aca="false">G307</f>
        <v>345</v>
      </c>
      <c r="Q306" s="62"/>
      <c r="W306" s="116" t="n">
        <f aca="false">W307</f>
        <v>345</v>
      </c>
      <c r="X306" s="116" t="n">
        <f aca="false">X307</f>
        <v>0</v>
      </c>
    </row>
    <row r="307" customFormat="false" ht="15.75" hidden="false" customHeight="false" outlineLevel="0" collapsed="false">
      <c r="A307" s="214" t="s">
        <v>313</v>
      </c>
      <c r="B307" s="219"/>
      <c r="C307" s="132" t="s">
        <v>39</v>
      </c>
      <c r="D307" s="132" t="s">
        <v>14</v>
      </c>
      <c r="E307" s="133" t="s">
        <v>314</v>
      </c>
      <c r="F307" s="134"/>
      <c r="G307" s="111" t="n">
        <f aca="false">G308</f>
        <v>345</v>
      </c>
      <c r="W307" s="111" t="n">
        <f aca="false">W308</f>
        <v>345</v>
      </c>
      <c r="X307" s="111" t="n">
        <f aca="false">X308</f>
        <v>0</v>
      </c>
    </row>
    <row r="308" customFormat="false" ht="33.75" hidden="false" customHeight="true" outlineLevel="0" collapsed="false">
      <c r="A308" s="216" t="s">
        <v>280</v>
      </c>
      <c r="B308" s="219"/>
      <c r="C308" s="132" t="s">
        <v>39</v>
      </c>
      <c r="D308" s="132" t="s">
        <v>14</v>
      </c>
      <c r="E308" s="133" t="s">
        <v>314</v>
      </c>
      <c r="F308" s="134" t="s">
        <v>147</v>
      </c>
      <c r="G308" s="111" t="n">
        <f aca="false">G309</f>
        <v>345</v>
      </c>
      <c r="W308" s="111" t="n">
        <f aca="false">W309</f>
        <v>345</v>
      </c>
      <c r="X308" s="111" t="n">
        <f aca="false">X309</f>
        <v>0</v>
      </c>
    </row>
    <row r="309" customFormat="false" ht="15.75" hidden="false" customHeight="false" outlineLevel="0" collapsed="false">
      <c r="A309" s="217" t="s">
        <v>281</v>
      </c>
      <c r="B309" s="219"/>
      <c r="C309" s="132" t="s">
        <v>39</v>
      </c>
      <c r="D309" s="132" t="s">
        <v>14</v>
      </c>
      <c r="E309" s="133" t="s">
        <v>314</v>
      </c>
      <c r="F309" s="134" t="s">
        <v>282</v>
      </c>
      <c r="G309" s="111" t="n">
        <v>345</v>
      </c>
      <c r="W309" s="111" t="n">
        <v>345</v>
      </c>
      <c r="X309" s="301" t="n">
        <f aca="false">G309-W309</f>
        <v>0</v>
      </c>
    </row>
    <row r="310" customFormat="false" ht="15.75" hidden="false" customHeight="false" outlineLevel="0" collapsed="false">
      <c r="A310" s="210" t="s">
        <v>54</v>
      </c>
      <c r="B310" s="132"/>
      <c r="C310" s="130" t="s">
        <v>39</v>
      </c>
      <c r="D310" s="130" t="s">
        <v>16</v>
      </c>
      <c r="E310" s="133"/>
      <c r="F310" s="134"/>
      <c r="G310" s="116" t="n">
        <f aca="false">G311+G382+G387+G391</f>
        <v>474716.3</v>
      </c>
      <c r="H310" s="116" t="n">
        <f aca="false">H311+H382+H387+H391</f>
        <v>0</v>
      </c>
      <c r="I310" s="116" t="e">
        <f aca="false">I311+I382+I387+I391</f>
        <v>#VALUE!</v>
      </c>
      <c r="J310" s="116" t="n">
        <f aca="false">J311+J382+J387+J391</f>
        <v>0</v>
      </c>
      <c r="K310" s="116" t="n">
        <f aca="false">K311+K382+K387+K391</f>
        <v>0</v>
      </c>
      <c r="L310" s="116" t="n">
        <f aca="false">L311+L382+L387+L391</f>
        <v>0</v>
      </c>
      <c r="M310" s="116" t="n">
        <f aca="false">M311+M382+M387+M391</f>
        <v>0</v>
      </c>
      <c r="N310" s="116" t="n">
        <f aca="false">N311+N382+N387+N391</f>
        <v>0</v>
      </c>
      <c r="O310" s="116" t="n">
        <f aca="false">O311+O382+O387+O391</f>
        <v>0</v>
      </c>
      <c r="P310" s="116" t="n">
        <f aca="false">P311+P382+P387+P391</f>
        <v>0</v>
      </c>
      <c r="Q310" s="116" t="n">
        <f aca="false">Q311+Q382+Q387+Q391</f>
        <v>0</v>
      </c>
      <c r="R310" s="116" t="n">
        <f aca="false">R311+R382+R387+R391</f>
        <v>0</v>
      </c>
      <c r="S310" s="116" t="n">
        <f aca="false">S311+S382+S387+S391</f>
        <v>0</v>
      </c>
      <c r="T310" s="116" t="n">
        <f aca="false">T311+T382+T387+T391</f>
        <v>0</v>
      </c>
      <c r="U310" s="116" t="n">
        <f aca="false">U311+U382+U387+U391</f>
        <v>0</v>
      </c>
      <c r="V310" s="116" t="n">
        <f aca="false">V311+V382+V387+V391</f>
        <v>0</v>
      </c>
      <c r="W310" s="116" t="n">
        <f aca="false">W311+W382+W387+W391</f>
        <v>469444.2</v>
      </c>
      <c r="X310" s="116" t="n">
        <f aca="false">X311+X382+X387+X391</f>
        <v>5272.1</v>
      </c>
    </row>
    <row r="311" customFormat="false" ht="31.5" hidden="false" customHeight="false" outlineLevel="0" collapsed="false">
      <c r="A311" s="85" t="s">
        <v>283</v>
      </c>
      <c r="B311" s="130"/>
      <c r="C311" s="130" t="s">
        <v>39</v>
      </c>
      <c r="D311" s="130" t="s">
        <v>16</v>
      </c>
      <c r="E311" s="212" t="s">
        <v>284</v>
      </c>
      <c r="F311" s="213"/>
      <c r="G311" s="116" t="n">
        <f aca="false">G312</f>
        <v>473266.3</v>
      </c>
      <c r="H311" s="116" t="n">
        <f aca="false">H312</f>
        <v>0</v>
      </c>
      <c r="I311" s="116" t="e">
        <f aca="false">I312</f>
        <v>#VALUE!</v>
      </c>
      <c r="J311" s="116" t="n">
        <f aca="false">J312</f>
        <v>0</v>
      </c>
      <c r="K311" s="116" t="n">
        <f aca="false">K312</f>
        <v>0</v>
      </c>
      <c r="L311" s="116" t="n">
        <f aca="false">L312</f>
        <v>0</v>
      </c>
      <c r="M311" s="116" t="n">
        <f aca="false">M312</f>
        <v>0</v>
      </c>
      <c r="N311" s="116" t="n">
        <f aca="false">N312</f>
        <v>0</v>
      </c>
      <c r="O311" s="116" t="n">
        <f aca="false">O312</f>
        <v>0</v>
      </c>
      <c r="P311" s="116" t="n">
        <f aca="false">P312</f>
        <v>0</v>
      </c>
      <c r="Q311" s="116" t="n">
        <f aca="false">Q312</f>
        <v>0</v>
      </c>
      <c r="R311" s="116" t="n">
        <f aca="false">R312</f>
        <v>0</v>
      </c>
      <c r="S311" s="116" t="n">
        <f aca="false">S312</f>
        <v>0</v>
      </c>
      <c r="T311" s="116" t="n">
        <f aca="false">T312</f>
        <v>0</v>
      </c>
      <c r="U311" s="116" t="n">
        <f aca="false">U312</f>
        <v>0</v>
      </c>
      <c r="V311" s="116" t="n">
        <f aca="false">V312</f>
        <v>0</v>
      </c>
      <c r="W311" s="116" t="n">
        <f aca="false">W312</f>
        <v>467994.2</v>
      </c>
      <c r="X311" s="116" t="n">
        <f aca="false">X312</f>
        <v>5272.1</v>
      </c>
    </row>
    <row r="312" customFormat="false" ht="23.25" hidden="false" customHeight="true" outlineLevel="0" collapsed="false">
      <c r="A312" s="210" t="s">
        <v>315</v>
      </c>
      <c r="B312" s="130"/>
      <c r="C312" s="130" t="s">
        <v>39</v>
      </c>
      <c r="D312" s="130" t="s">
        <v>16</v>
      </c>
      <c r="E312" s="212" t="s">
        <v>316</v>
      </c>
      <c r="F312" s="213"/>
      <c r="G312" s="116" t="n">
        <f aca="false">G313+G316+G319+G322+G325+G328+G331+G337+G340+G346+G349+G358+G343+G361+G364+G367+G370+G373+G379+G352+G376+G355</f>
        <v>473266.3</v>
      </c>
      <c r="H312" s="116" t="n">
        <f aca="false">H313+H316+H319+H322+H325+H328+H331+H337+H340+H346+H349+H358+H343+H361+H364+H367+H370+H373+H379+H352+H376+H355</f>
        <v>0</v>
      </c>
      <c r="I312" s="116" t="e">
        <f aca="false">I313+I316+I319+I322+I325+I328+I331+I337+I340+I346+I349+I358+I343+I361+I364+I367+I370+I373+I379+I352+I376+I355</f>
        <v>#VALUE!</v>
      </c>
      <c r="J312" s="116" t="n">
        <f aca="false">J313+J316+J319+J322+J325+J328+J331+J337+J340+J346+J349+J358+J343+J361+J364+J367+J370+J373+J379+J352+J376+J355</f>
        <v>0</v>
      </c>
      <c r="K312" s="116" t="n">
        <f aca="false">K313+K316+K319+K322+K325+K328+K331+K337+K340+K346+K349+K358+K343+K361+K364+K367+K370+K373+K379+K352+K376+K355</f>
        <v>0</v>
      </c>
      <c r="L312" s="116" t="n">
        <f aca="false">L313+L316+L319+L322+L325+L328+L331+L337+L340+L346+L349+L358+L343+L361+L364+L367+L370+L373+L379+L352+L376+L355</f>
        <v>0</v>
      </c>
      <c r="M312" s="116" t="n">
        <f aca="false">M313+M316+M319+M322+M325+M328+M331+M337+M340+M346+M349+M358+M343+M361+M364+M367+M370+M373+M379+M352+M376+M355</f>
        <v>0</v>
      </c>
      <c r="N312" s="116" t="n">
        <f aca="false">N313+N316+N319+N322+N325+N328+N331+N337+N340+N346+N349+N358+N343+N361+N364+N367+N370+N373+N379+N352+N376+N355</f>
        <v>0</v>
      </c>
      <c r="O312" s="116" t="n">
        <f aca="false">O313+O316+O319+O322+O325+O328+O331+O337+O340+O346+O349+O358+O343+O361+O364+O367+O370+O373+O379+O352+O376+O355</f>
        <v>0</v>
      </c>
      <c r="P312" s="116" t="n">
        <f aca="false">P313+P316+P319+P322+P325+P328+P331+P337+P340+P346+P349+P358+P343+P361+P364+P367+P370+P373+P379+P352+P376+P355</f>
        <v>0</v>
      </c>
      <c r="Q312" s="116" t="n">
        <f aca="false">Q313+Q316+Q319+Q322+Q325+Q328+Q331+Q337+Q340+Q346+Q349+Q358+Q343+Q361+Q364+Q367+Q370+Q373+Q379+Q352+Q376+Q355</f>
        <v>0</v>
      </c>
      <c r="R312" s="116" t="n">
        <f aca="false">R313+R316+R319+R322+R325+R328+R331+R337+R340+R346+R349+R358+R343+R361+R364+R367+R370+R373+R379+R352+R376+R355</f>
        <v>0</v>
      </c>
      <c r="S312" s="116" t="n">
        <f aca="false">S313+S316+S319+S322+S325+S328+S331+S337+S340+S346+S349+S358+S343+S361+S364+S367+S370+S373+S379+S352+S376+S355</f>
        <v>0</v>
      </c>
      <c r="T312" s="116" t="n">
        <f aca="false">T313+T316+T319+T322+T325+T328+T331+T337+T340+T346+T349+T358+T343+T361+T364+T367+T370+T373+T379+T352+T376+T355</f>
        <v>0</v>
      </c>
      <c r="U312" s="116" t="n">
        <f aca="false">U313+U316+U319+U322+U325+U328+U331+U337+U340+U346+U349+U358+U343+U361+U364+U367+U370+U373+U379+U352+U376+U355</f>
        <v>0</v>
      </c>
      <c r="V312" s="116" t="n">
        <f aca="false">V313+V316+V319+V322+V325+V328+V331+V337+V340+V346+V349+V358+V343+V361+V364+V367+V370+V373+V379+V352+V376+V355</f>
        <v>0</v>
      </c>
      <c r="W312" s="116" t="n">
        <f aca="false">W313+W316+W319+W322+W325+W328+W331+W337+W340+W346+W349+W358+W343+W361+W364+W367+W370+W373+W379+W352+W376+W355</f>
        <v>467994.2</v>
      </c>
      <c r="X312" s="116" t="n">
        <f aca="false">X313+X316+X319+X322+X325+X328+X331+X337+X340+X346+X349+X358+X343+X361+X364+X367+X370+X373+X379+X352+X376+X355</f>
        <v>5272.1</v>
      </c>
    </row>
    <row r="313" customFormat="false" ht="15.75" hidden="false" customHeight="false" outlineLevel="0" collapsed="false">
      <c r="A313" s="214" t="s">
        <v>286</v>
      </c>
      <c r="B313" s="215"/>
      <c r="C313" s="132" t="s">
        <v>39</v>
      </c>
      <c r="D313" s="132" t="s">
        <v>16</v>
      </c>
      <c r="E313" s="133" t="s">
        <v>317</v>
      </c>
      <c r="F313" s="134"/>
      <c r="G313" s="203" t="n">
        <f aca="false">G314</f>
        <v>152710.3</v>
      </c>
      <c r="W313" s="203" t="n">
        <f aca="false">W314</f>
        <v>152464.3</v>
      </c>
      <c r="X313" s="203" t="n">
        <f aca="false">X314</f>
        <v>246</v>
      </c>
    </row>
    <row r="314" customFormat="false" ht="31.5" hidden="false" customHeight="false" outlineLevel="0" collapsed="false">
      <c r="A314" s="216" t="s">
        <v>280</v>
      </c>
      <c r="B314" s="215"/>
      <c r="C314" s="132" t="s">
        <v>39</v>
      </c>
      <c r="D314" s="132" t="s">
        <v>16</v>
      </c>
      <c r="E314" s="133" t="s">
        <v>317</v>
      </c>
      <c r="F314" s="134" t="s">
        <v>147</v>
      </c>
      <c r="G314" s="111" t="n">
        <f aca="false">G315</f>
        <v>152710.3</v>
      </c>
      <c r="W314" s="111" t="n">
        <f aca="false">W315</f>
        <v>152464.3</v>
      </c>
      <c r="X314" s="111" t="n">
        <f aca="false">X315</f>
        <v>246</v>
      </c>
    </row>
    <row r="315" customFormat="false" ht="15.75" hidden="false" customHeight="false" outlineLevel="0" collapsed="false">
      <c r="A315" s="217" t="s">
        <v>281</v>
      </c>
      <c r="B315" s="215"/>
      <c r="C315" s="132" t="s">
        <v>39</v>
      </c>
      <c r="D315" s="132" t="s">
        <v>16</v>
      </c>
      <c r="E315" s="133" t="s">
        <v>317</v>
      </c>
      <c r="F315" s="134" t="s">
        <v>282</v>
      </c>
      <c r="G315" s="111" t="n">
        <f aca="false">152464.3+246</f>
        <v>152710.3</v>
      </c>
      <c r="W315" s="111" t="n">
        <v>152464.3</v>
      </c>
      <c r="X315" s="301" t="n">
        <f aca="false">G315-W315</f>
        <v>246</v>
      </c>
    </row>
    <row r="316" customFormat="false" ht="15.75" hidden="false" customHeight="false" outlineLevel="0" collapsed="false">
      <c r="A316" s="138" t="s">
        <v>288</v>
      </c>
      <c r="B316" s="215"/>
      <c r="C316" s="132" t="s">
        <v>39</v>
      </c>
      <c r="D316" s="132" t="s">
        <v>16</v>
      </c>
      <c r="E316" s="133" t="s">
        <v>318</v>
      </c>
      <c r="F316" s="134"/>
      <c r="G316" s="111" t="n">
        <f aca="false">G317</f>
        <v>1000</v>
      </c>
      <c r="W316" s="111" t="n">
        <f aca="false">W317</f>
        <v>1000</v>
      </c>
      <c r="X316" s="111" t="n">
        <f aca="false">X317</f>
        <v>0</v>
      </c>
    </row>
    <row r="317" customFormat="false" ht="31.5" hidden="false" customHeight="false" outlineLevel="0" collapsed="false">
      <c r="A317" s="216" t="s">
        <v>280</v>
      </c>
      <c r="B317" s="215"/>
      <c r="C317" s="132" t="s">
        <v>39</v>
      </c>
      <c r="D317" s="132" t="s">
        <v>16</v>
      </c>
      <c r="E317" s="133" t="s">
        <v>318</v>
      </c>
      <c r="F317" s="134" t="s">
        <v>147</v>
      </c>
      <c r="G317" s="111" t="n">
        <f aca="false">G318</f>
        <v>1000</v>
      </c>
      <c r="W317" s="111" t="n">
        <f aca="false">W318</f>
        <v>1000</v>
      </c>
      <c r="X317" s="111" t="n">
        <f aca="false">X318</f>
        <v>0</v>
      </c>
    </row>
    <row r="318" s="149" customFormat="true" ht="15.75" hidden="false" customHeight="false" outlineLevel="0" collapsed="false">
      <c r="A318" s="217" t="s">
        <v>281</v>
      </c>
      <c r="B318" s="215"/>
      <c r="C318" s="132" t="s">
        <v>39</v>
      </c>
      <c r="D318" s="132" t="s">
        <v>16</v>
      </c>
      <c r="E318" s="133" t="s">
        <v>318</v>
      </c>
      <c r="F318" s="134" t="s">
        <v>282</v>
      </c>
      <c r="G318" s="111" t="n">
        <v>1000</v>
      </c>
      <c r="Q318" s="150"/>
      <c r="W318" s="111" t="n">
        <v>1000</v>
      </c>
      <c r="X318" s="301" t="n">
        <f aca="false">G318-W318</f>
        <v>0</v>
      </c>
    </row>
    <row r="319" customFormat="false" ht="31.5" hidden="false" customHeight="false" outlineLevel="0" collapsed="false">
      <c r="A319" s="218" t="s">
        <v>290</v>
      </c>
      <c r="B319" s="215"/>
      <c r="C319" s="132" t="s">
        <v>39</v>
      </c>
      <c r="D319" s="132" t="s">
        <v>16</v>
      </c>
      <c r="E319" s="134" t="s">
        <v>319</v>
      </c>
      <c r="F319" s="134"/>
      <c r="G319" s="203" t="n">
        <f aca="false">G320</f>
        <v>176</v>
      </c>
      <c r="W319" s="203" t="n">
        <f aca="false">W320</f>
        <v>100</v>
      </c>
      <c r="X319" s="203" t="n">
        <f aca="false">X320</f>
        <v>76</v>
      </c>
    </row>
    <row r="320" customFormat="false" ht="31.5" hidden="false" customHeight="false" outlineLevel="0" collapsed="false">
      <c r="A320" s="216" t="s">
        <v>280</v>
      </c>
      <c r="B320" s="215"/>
      <c r="C320" s="132" t="s">
        <v>39</v>
      </c>
      <c r="D320" s="132" t="s">
        <v>16</v>
      </c>
      <c r="E320" s="134" t="s">
        <v>319</v>
      </c>
      <c r="F320" s="134" t="s">
        <v>147</v>
      </c>
      <c r="G320" s="203" t="n">
        <f aca="false">G321</f>
        <v>176</v>
      </c>
      <c r="W320" s="203" t="n">
        <f aca="false">W321</f>
        <v>100</v>
      </c>
      <c r="X320" s="203" t="n">
        <f aca="false">X321</f>
        <v>76</v>
      </c>
    </row>
    <row r="321" customFormat="false" ht="15.75" hidden="false" customHeight="false" outlineLevel="0" collapsed="false">
      <c r="A321" s="218" t="s">
        <v>281</v>
      </c>
      <c r="B321" s="215"/>
      <c r="C321" s="132" t="s">
        <v>39</v>
      </c>
      <c r="D321" s="132" t="s">
        <v>16</v>
      </c>
      <c r="E321" s="134" t="s">
        <v>319</v>
      </c>
      <c r="F321" s="134" t="s">
        <v>282</v>
      </c>
      <c r="G321" s="203" t="n">
        <v>176</v>
      </c>
      <c r="W321" s="203" t="n">
        <v>100</v>
      </c>
      <c r="X321" s="301" t="n">
        <f aca="false">G321-W321</f>
        <v>76</v>
      </c>
    </row>
    <row r="322" s="149" customFormat="true" ht="15.75" hidden="false" customHeight="false" outlineLevel="0" collapsed="false">
      <c r="A322" s="220" t="s">
        <v>320</v>
      </c>
      <c r="B322" s="91"/>
      <c r="C322" s="88" t="s">
        <v>39</v>
      </c>
      <c r="D322" s="88" t="s">
        <v>16</v>
      </c>
      <c r="E322" s="97" t="s">
        <v>321</v>
      </c>
      <c r="F322" s="97"/>
      <c r="G322" s="111" t="n">
        <f aca="false">G323</f>
        <v>170</v>
      </c>
      <c r="Q322" s="150"/>
      <c r="W322" s="111" t="n">
        <f aca="false">W323</f>
        <v>170</v>
      </c>
      <c r="X322" s="111" t="n">
        <f aca="false">X323</f>
        <v>0</v>
      </c>
    </row>
    <row r="323" s="149" customFormat="true" ht="31.5" hidden="false" customHeight="false" outlineLevel="0" collapsed="false">
      <c r="A323" s="135" t="s">
        <v>280</v>
      </c>
      <c r="B323" s="91"/>
      <c r="C323" s="88" t="s">
        <v>39</v>
      </c>
      <c r="D323" s="88" t="s">
        <v>16</v>
      </c>
      <c r="E323" s="97" t="s">
        <v>321</v>
      </c>
      <c r="F323" s="97" t="s">
        <v>147</v>
      </c>
      <c r="G323" s="111" t="n">
        <f aca="false">G324</f>
        <v>170</v>
      </c>
      <c r="Q323" s="150"/>
      <c r="W323" s="111" t="n">
        <f aca="false">W324</f>
        <v>170</v>
      </c>
      <c r="X323" s="111" t="n">
        <f aca="false">X324</f>
        <v>0</v>
      </c>
    </row>
    <row r="324" s="149" customFormat="true" ht="15.75" hidden="false" customHeight="false" outlineLevel="0" collapsed="false">
      <c r="A324" s="94" t="s">
        <v>281</v>
      </c>
      <c r="B324" s="91"/>
      <c r="C324" s="88" t="s">
        <v>39</v>
      </c>
      <c r="D324" s="88" t="s">
        <v>16</v>
      </c>
      <c r="E324" s="97" t="s">
        <v>321</v>
      </c>
      <c r="F324" s="97" t="s">
        <v>282</v>
      </c>
      <c r="G324" s="111" t="n">
        <v>170</v>
      </c>
      <c r="Q324" s="150"/>
      <c r="W324" s="111" t="n">
        <v>170</v>
      </c>
      <c r="X324" s="301" t="n">
        <f aca="false">G324-W324</f>
        <v>0</v>
      </c>
    </row>
    <row r="325" s="149" customFormat="true" ht="15.75" hidden="false" customHeight="false" outlineLevel="0" collapsed="false">
      <c r="A325" s="218" t="s">
        <v>322</v>
      </c>
      <c r="B325" s="91"/>
      <c r="C325" s="88" t="s">
        <v>39</v>
      </c>
      <c r="D325" s="88" t="s">
        <v>16</v>
      </c>
      <c r="E325" s="134" t="s">
        <v>323</v>
      </c>
      <c r="F325" s="134"/>
      <c r="G325" s="111" t="n">
        <f aca="false">G326</f>
        <v>1358.1</v>
      </c>
      <c r="H325" s="111" t="n">
        <f aca="false">H326</f>
        <v>0</v>
      </c>
      <c r="I325" s="111" t="n">
        <f aca="false">I326</f>
        <v>1358.1</v>
      </c>
      <c r="Q325" s="150"/>
      <c r="W325" s="111" t="n">
        <f aca="false">W326</f>
        <v>663.4</v>
      </c>
      <c r="X325" s="111" t="n">
        <f aca="false">X326</f>
        <v>694.7</v>
      </c>
    </row>
    <row r="326" s="149" customFormat="true" ht="31.5" hidden="false" customHeight="false" outlineLevel="0" collapsed="false">
      <c r="A326" s="216" t="s">
        <v>280</v>
      </c>
      <c r="B326" s="91"/>
      <c r="C326" s="88" t="s">
        <v>39</v>
      </c>
      <c r="D326" s="88" t="s">
        <v>16</v>
      </c>
      <c r="E326" s="134" t="s">
        <v>323</v>
      </c>
      <c r="F326" s="134" t="s">
        <v>147</v>
      </c>
      <c r="G326" s="111" t="n">
        <f aca="false">G327</f>
        <v>1358.1</v>
      </c>
      <c r="H326" s="111" t="n">
        <f aca="false">H327</f>
        <v>0</v>
      </c>
      <c r="I326" s="111" t="n">
        <f aca="false">I327</f>
        <v>1358.1</v>
      </c>
      <c r="Q326" s="150"/>
      <c r="W326" s="111" t="n">
        <f aca="false">W327</f>
        <v>663.4</v>
      </c>
      <c r="X326" s="111" t="n">
        <f aca="false">X327</f>
        <v>694.7</v>
      </c>
    </row>
    <row r="327" s="149" customFormat="true" ht="15.75" hidden="false" customHeight="false" outlineLevel="0" collapsed="false">
      <c r="A327" s="218" t="s">
        <v>281</v>
      </c>
      <c r="B327" s="91"/>
      <c r="C327" s="88" t="s">
        <v>39</v>
      </c>
      <c r="D327" s="88" t="s">
        <v>16</v>
      </c>
      <c r="E327" s="134" t="s">
        <v>323</v>
      </c>
      <c r="F327" s="134" t="s">
        <v>282</v>
      </c>
      <c r="G327" s="111" t="n">
        <f aca="false">663.4+694.7</f>
        <v>1358.1</v>
      </c>
      <c r="H327" s="111" t="n">
        <v>0</v>
      </c>
      <c r="I327" s="111" t="n">
        <f aca="false">G327-H327</f>
        <v>1358.1</v>
      </c>
      <c r="Q327" s="150"/>
      <c r="W327" s="111" t="n">
        <v>663.4</v>
      </c>
      <c r="X327" s="301" t="n">
        <f aca="false">G327-W327</f>
        <v>694.7</v>
      </c>
    </row>
    <row r="328" s="149" customFormat="true" ht="15.75" hidden="false" customHeight="false" outlineLevel="0" collapsed="false">
      <c r="A328" s="138" t="s">
        <v>294</v>
      </c>
      <c r="B328" s="219"/>
      <c r="C328" s="132" t="s">
        <v>39</v>
      </c>
      <c r="D328" s="132" t="s">
        <v>16</v>
      </c>
      <c r="E328" s="133" t="s">
        <v>324</v>
      </c>
      <c r="F328" s="134"/>
      <c r="G328" s="111" t="n">
        <f aca="false">G329</f>
        <v>1811.7</v>
      </c>
      <c r="Q328" s="150"/>
      <c r="W328" s="111" t="n">
        <f aca="false">W329</f>
        <v>1887.7</v>
      </c>
      <c r="X328" s="111" t="n">
        <f aca="false">X329</f>
        <v>-76</v>
      </c>
    </row>
    <row r="329" s="149" customFormat="true" ht="31.5" hidden="false" customHeight="false" outlineLevel="0" collapsed="false">
      <c r="A329" s="216" t="s">
        <v>280</v>
      </c>
      <c r="B329" s="219"/>
      <c r="C329" s="132" t="s">
        <v>39</v>
      </c>
      <c r="D329" s="132" t="s">
        <v>16</v>
      </c>
      <c r="E329" s="133" t="s">
        <v>324</v>
      </c>
      <c r="F329" s="134" t="s">
        <v>147</v>
      </c>
      <c r="G329" s="111" t="n">
        <f aca="false">G330</f>
        <v>1811.7</v>
      </c>
      <c r="Q329" s="150"/>
      <c r="W329" s="111" t="n">
        <f aca="false">W330</f>
        <v>1887.7</v>
      </c>
      <c r="X329" s="111" t="n">
        <f aca="false">X330</f>
        <v>-76</v>
      </c>
    </row>
    <row r="330" s="149" customFormat="true" ht="15.75" hidden="false" customHeight="false" outlineLevel="0" collapsed="false">
      <c r="A330" s="217" t="s">
        <v>281</v>
      </c>
      <c r="B330" s="219"/>
      <c r="C330" s="132" t="s">
        <v>39</v>
      </c>
      <c r="D330" s="132" t="s">
        <v>16</v>
      </c>
      <c r="E330" s="133" t="s">
        <v>324</v>
      </c>
      <c r="F330" s="134" t="s">
        <v>282</v>
      </c>
      <c r="G330" s="111" t="n">
        <v>1811.7</v>
      </c>
      <c r="Q330" s="150"/>
      <c r="W330" s="111" t="n">
        <f aca="false">2444.9-557.2</f>
        <v>1887.7</v>
      </c>
      <c r="X330" s="301" t="n">
        <f aca="false">G330-W330</f>
        <v>-76</v>
      </c>
    </row>
    <row r="331" s="149" customFormat="true" ht="31.5" hidden="false" customHeight="false" outlineLevel="0" collapsed="false">
      <c r="A331" s="138" t="s">
        <v>296</v>
      </c>
      <c r="B331" s="219"/>
      <c r="C331" s="132" t="s">
        <v>39</v>
      </c>
      <c r="D331" s="132" t="s">
        <v>16</v>
      </c>
      <c r="E331" s="133" t="s">
        <v>325</v>
      </c>
      <c r="F331" s="134"/>
      <c r="G331" s="111" t="n">
        <f aca="false">G335+G332</f>
        <v>260</v>
      </c>
      <c r="Q331" s="150"/>
      <c r="W331" s="111" t="n">
        <f aca="false">W335+W332</f>
        <v>317</v>
      </c>
      <c r="X331" s="111" t="n">
        <f aca="false">X335+X332</f>
        <v>-57</v>
      </c>
    </row>
    <row r="332" s="149" customFormat="true" ht="15.75" hidden="false" customHeight="false" outlineLevel="0" collapsed="false">
      <c r="A332" s="144" t="s">
        <v>200</v>
      </c>
      <c r="B332" s="219"/>
      <c r="C332" s="132" t="s">
        <v>39</v>
      </c>
      <c r="D332" s="132" t="s">
        <v>16</v>
      </c>
      <c r="E332" s="133" t="s">
        <v>325</v>
      </c>
      <c r="F332" s="134" t="s">
        <v>201</v>
      </c>
      <c r="G332" s="111" t="n">
        <f aca="false">G333+G334</f>
        <v>90</v>
      </c>
      <c r="Q332" s="150"/>
      <c r="W332" s="111" t="n">
        <f aca="false">W333+W334</f>
        <v>147</v>
      </c>
      <c r="X332" s="111" t="n">
        <f aca="false">X333+X334</f>
        <v>-57</v>
      </c>
    </row>
    <row r="333" s="149" customFormat="true" ht="15.75" hidden="false" customHeight="false" outlineLevel="0" collapsed="false">
      <c r="A333" s="218" t="s">
        <v>202</v>
      </c>
      <c r="B333" s="219"/>
      <c r="C333" s="132" t="s">
        <v>39</v>
      </c>
      <c r="D333" s="132" t="s">
        <v>16</v>
      </c>
      <c r="E333" s="133" t="s">
        <v>325</v>
      </c>
      <c r="F333" s="134" t="s">
        <v>203</v>
      </c>
      <c r="G333" s="111" t="n">
        <f aca="false">180-45-45</f>
        <v>90</v>
      </c>
      <c r="Q333" s="150"/>
      <c r="W333" s="111" t="n">
        <f aca="false">180-45</f>
        <v>135</v>
      </c>
      <c r="X333" s="301" t="n">
        <f aca="false">G333-W333</f>
        <v>-45</v>
      </c>
    </row>
    <row r="334" s="149" customFormat="true" ht="15.75" hidden="false" customHeight="false" outlineLevel="0" collapsed="false">
      <c r="A334" s="223" t="s">
        <v>326</v>
      </c>
      <c r="B334" s="219"/>
      <c r="C334" s="132" t="s">
        <v>39</v>
      </c>
      <c r="D334" s="132" t="s">
        <v>16</v>
      </c>
      <c r="E334" s="133" t="s">
        <v>325</v>
      </c>
      <c r="F334" s="134" t="s">
        <v>327</v>
      </c>
      <c r="G334" s="111" t="n">
        <f aca="false">12-12</f>
        <v>0</v>
      </c>
      <c r="Q334" s="150"/>
      <c r="W334" s="111" t="n">
        <v>12</v>
      </c>
      <c r="X334" s="301" t="n">
        <f aca="false">G334-W334</f>
        <v>-12</v>
      </c>
    </row>
    <row r="335" s="149" customFormat="true" ht="31.5" hidden="false" customHeight="false" outlineLevel="0" collapsed="false">
      <c r="A335" s="216" t="s">
        <v>280</v>
      </c>
      <c r="B335" s="219"/>
      <c r="C335" s="132" t="s">
        <v>39</v>
      </c>
      <c r="D335" s="132" t="s">
        <v>16</v>
      </c>
      <c r="E335" s="133" t="s">
        <v>325</v>
      </c>
      <c r="F335" s="134" t="s">
        <v>147</v>
      </c>
      <c r="G335" s="111" t="n">
        <f aca="false">G336</f>
        <v>170</v>
      </c>
      <c r="Q335" s="150"/>
      <c r="W335" s="111" t="n">
        <f aca="false">W336</f>
        <v>170</v>
      </c>
      <c r="X335" s="111" t="n">
        <f aca="false">X336</f>
        <v>0</v>
      </c>
    </row>
    <row r="336" s="149" customFormat="true" ht="15.75" hidden="false" customHeight="false" outlineLevel="0" collapsed="false">
      <c r="A336" s="217" t="s">
        <v>281</v>
      </c>
      <c r="B336" s="219"/>
      <c r="C336" s="132" t="s">
        <v>39</v>
      </c>
      <c r="D336" s="132" t="s">
        <v>16</v>
      </c>
      <c r="E336" s="133" t="s">
        <v>325</v>
      </c>
      <c r="F336" s="134" t="s">
        <v>282</v>
      </c>
      <c r="G336" s="111" t="n">
        <v>170</v>
      </c>
      <c r="Q336" s="150"/>
      <c r="W336" s="111" t="n">
        <v>170</v>
      </c>
      <c r="X336" s="301" t="n">
        <f aca="false">G336-W336</f>
        <v>0</v>
      </c>
    </row>
    <row r="337" s="149" customFormat="true" ht="15.75" hidden="false" customHeight="false" outlineLevel="0" collapsed="false">
      <c r="A337" s="176" t="s">
        <v>298</v>
      </c>
      <c r="B337" s="91"/>
      <c r="C337" s="88" t="s">
        <v>39</v>
      </c>
      <c r="D337" s="88" t="s">
        <v>16</v>
      </c>
      <c r="E337" s="89" t="s">
        <v>328</v>
      </c>
      <c r="F337" s="97"/>
      <c r="G337" s="111" t="n">
        <f aca="false">G338</f>
        <v>2661.3</v>
      </c>
      <c r="Q337" s="150"/>
      <c r="W337" s="111" t="n">
        <f aca="false">W338</f>
        <v>2661.3</v>
      </c>
      <c r="X337" s="111" t="n">
        <f aca="false">X338</f>
        <v>0</v>
      </c>
    </row>
    <row r="338" s="149" customFormat="true" ht="31.5" hidden="false" customHeight="false" outlineLevel="0" collapsed="false">
      <c r="A338" s="135" t="s">
        <v>280</v>
      </c>
      <c r="B338" s="91"/>
      <c r="C338" s="88" t="s">
        <v>39</v>
      </c>
      <c r="D338" s="88" t="s">
        <v>16</v>
      </c>
      <c r="E338" s="89" t="s">
        <v>328</v>
      </c>
      <c r="F338" s="97" t="s">
        <v>147</v>
      </c>
      <c r="G338" s="111" t="n">
        <f aca="false">G339</f>
        <v>2661.3</v>
      </c>
      <c r="Q338" s="150"/>
      <c r="W338" s="111" t="n">
        <f aca="false">W339</f>
        <v>2661.3</v>
      </c>
      <c r="X338" s="111" t="n">
        <f aca="false">X339</f>
        <v>0</v>
      </c>
    </row>
    <row r="339" s="149" customFormat="true" ht="15.75" hidden="false" customHeight="false" outlineLevel="0" collapsed="false">
      <c r="A339" s="170" t="s">
        <v>281</v>
      </c>
      <c r="B339" s="91"/>
      <c r="C339" s="88" t="s">
        <v>39</v>
      </c>
      <c r="D339" s="88" t="s">
        <v>16</v>
      </c>
      <c r="E339" s="89" t="s">
        <v>328</v>
      </c>
      <c r="F339" s="97" t="s">
        <v>282</v>
      </c>
      <c r="G339" s="111" t="n">
        <v>2661.3</v>
      </c>
      <c r="Q339" s="150"/>
      <c r="W339" s="111" t="n">
        <v>2661.3</v>
      </c>
      <c r="X339" s="301" t="n">
        <f aca="false">G339-W339</f>
        <v>0</v>
      </c>
    </row>
    <row r="340" s="149" customFormat="true" ht="15.75" hidden="false" customHeight="false" outlineLevel="0" collapsed="false">
      <c r="A340" s="94" t="s">
        <v>300</v>
      </c>
      <c r="B340" s="91"/>
      <c r="C340" s="88" t="s">
        <v>39</v>
      </c>
      <c r="D340" s="88" t="s">
        <v>16</v>
      </c>
      <c r="E340" s="89" t="s">
        <v>329</v>
      </c>
      <c r="F340" s="97"/>
      <c r="G340" s="111" t="n">
        <f aca="false">G341</f>
        <v>725.3</v>
      </c>
      <c r="Q340" s="150"/>
      <c r="W340" s="111" t="n">
        <f aca="false">W341</f>
        <v>380</v>
      </c>
      <c r="X340" s="111" t="n">
        <f aca="false">X341</f>
        <v>345.3</v>
      </c>
    </row>
    <row r="341" s="149" customFormat="true" ht="31.5" hidden="false" customHeight="false" outlineLevel="0" collapsed="false">
      <c r="A341" s="135" t="s">
        <v>280</v>
      </c>
      <c r="B341" s="91"/>
      <c r="C341" s="88" t="s">
        <v>39</v>
      </c>
      <c r="D341" s="88" t="s">
        <v>16</v>
      </c>
      <c r="E341" s="89" t="s">
        <v>329</v>
      </c>
      <c r="F341" s="97" t="s">
        <v>147</v>
      </c>
      <c r="G341" s="111" t="n">
        <f aca="false">G342</f>
        <v>725.3</v>
      </c>
      <c r="Q341" s="150"/>
      <c r="W341" s="111" t="n">
        <f aca="false">W342</f>
        <v>380</v>
      </c>
      <c r="X341" s="111" t="n">
        <f aca="false">X342</f>
        <v>345.3</v>
      </c>
    </row>
    <row r="342" s="149" customFormat="true" ht="15.75" hidden="false" customHeight="false" outlineLevel="0" collapsed="false">
      <c r="A342" s="94" t="s">
        <v>281</v>
      </c>
      <c r="B342" s="91"/>
      <c r="C342" s="88" t="s">
        <v>39</v>
      </c>
      <c r="D342" s="88" t="s">
        <v>16</v>
      </c>
      <c r="E342" s="89" t="s">
        <v>329</v>
      </c>
      <c r="F342" s="97" t="s">
        <v>282</v>
      </c>
      <c r="G342" s="111" t="n">
        <f aca="false">50+330+150+195.3</f>
        <v>725.3</v>
      </c>
      <c r="Q342" s="150"/>
      <c r="W342" s="111" t="n">
        <f aca="false">50+330</f>
        <v>380</v>
      </c>
      <c r="X342" s="301" t="n">
        <f aca="false">G342-W342</f>
        <v>345.3</v>
      </c>
    </row>
    <row r="343" customFormat="false" ht="78.75" hidden="false" customHeight="false" outlineLevel="0" collapsed="false">
      <c r="A343" s="176" t="s">
        <v>330</v>
      </c>
      <c r="B343" s="91"/>
      <c r="C343" s="88" t="s">
        <v>39</v>
      </c>
      <c r="D343" s="88" t="s">
        <v>16</v>
      </c>
      <c r="E343" s="97" t="s">
        <v>331</v>
      </c>
      <c r="F343" s="97"/>
      <c r="G343" s="111" t="n">
        <f aca="false">G344</f>
        <v>27470.5</v>
      </c>
      <c r="Q343" s="57"/>
      <c r="W343" s="111" t="n">
        <f aca="false">W344</f>
        <v>21826.3</v>
      </c>
      <c r="X343" s="111" t="n">
        <f aca="false">X344</f>
        <v>5644.2</v>
      </c>
    </row>
    <row r="344" customFormat="false" ht="31.5" hidden="false" customHeight="false" outlineLevel="0" collapsed="false">
      <c r="A344" s="135" t="s">
        <v>280</v>
      </c>
      <c r="B344" s="91"/>
      <c r="C344" s="88" t="s">
        <v>39</v>
      </c>
      <c r="D344" s="88" t="s">
        <v>16</v>
      </c>
      <c r="E344" s="97" t="s">
        <v>331</v>
      </c>
      <c r="F344" s="97" t="s">
        <v>147</v>
      </c>
      <c r="G344" s="111" t="n">
        <f aca="false">G345</f>
        <v>27470.5</v>
      </c>
      <c r="Q344" s="57"/>
      <c r="W344" s="111" t="n">
        <f aca="false">W345</f>
        <v>21826.3</v>
      </c>
      <c r="X344" s="111" t="n">
        <f aca="false">X345</f>
        <v>5644.2</v>
      </c>
    </row>
    <row r="345" customFormat="false" ht="15.75" hidden="false" customHeight="false" outlineLevel="0" collapsed="false">
      <c r="A345" s="170" t="s">
        <v>281</v>
      </c>
      <c r="B345" s="91"/>
      <c r="C345" s="88" t="s">
        <v>39</v>
      </c>
      <c r="D345" s="88" t="s">
        <v>16</v>
      </c>
      <c r="E345" s="97" t="s">
        <v>331</v>
      </c>
      <c r="F345" s="97" t="s">
        <v>282</v>
      </c>
      <c r="G345" s="111" t="n">
        <v>27470.5</v>
      </c>
      <c r="Q345" s="57"/>
      <c r="W345" s="111" t="n">
        <f aca="false">21574+252.3</f>
        <v>21826.3</v>
      </c>
      <c r="X345" s="301" t="n">
        <f aca="false">G345-W345</f>
        <v>5644.2</v>
      </c>
    </row>
    <row r="346" s="149" customFormat="true" ht="78.75" hidden="false" customHeight="false" outlineLevel="0" collapsed="false">
      <c r="A346" s="220" t="s">
        <v>302</v>
      </c>
      <c r="B346" s="91"/>
      <c r="C346" s="88" t="s">
        <v>39</v>
      </c>
      <c r="D346" s="88" t="s">
        <v>16</v>
      </c>
      <c r="E346" s="89" t="s">
        <v>332</v>
      </c>
      <c r="F346" s="97"/>
      <c r="G346" s="203" t="n">
        <f aca="false">G347</f>
        <v>4122.1</v>
      </c>
      <c r="Q346" s="150"/>
      <c r="W346" s="203" t="n">
        <f aca="false">W347</f>
        <v>4122.1</v>
      </c>
      <c r="X346" s="203" t="n">
        <f aca="false">X347</f>
        <v>0</v>
      </c>
    </row>
    <row r="347" s="149" customFormat="true" ht="31.5" hidden="false" customHeight="false" outlineLevel="0" collapsed="false">
      <c r="A347" s="135" t="s">
        <v>280</v>
      </c>
      <c r="B347" s="91"/>
      <c r="C347" s="88" t="s">
        <v>39</v>
      </c>
      <c r="D347" s="88" t="s">
        <v>16</v>
      </c>
      <c r="E347" s="89" t="s">
        <v>332</v>
      </c>
      <c r="F347" s="97" t="s">
        <v>147</v>
      </c>
      <c r="G347" s="203" t="n">
        <f aca="false">G348</f>
        <v>4122.1</v>
      </c>
      <c r="Q347" s="150"/>
      <c r="W347" s="203" t="n">
        <f aca="false">W348</f>
        <v>4122.1</v>
      </c>
      <c r="X347" s="203" t="n">
        <f aca="false">X348</f>
        <v>0</v>
      </c>
    </row>
    <row r="348" s="149" customFormat="true" ht="15.75" hidden="false" customHeight="false" outlineLevel="0" collapsed="false">
      <c r="A348" s="170" t="s">
        <v>281</v>
      </c>
      <c r="B348" s="91"/>
      <c r="C348" s="88" t="s">
        <v>39</v>
      </c>
      <c r="D348" s="88" t="s">
        <v>16</v>
      </c>
      <c r="E348" s="89" t="s">
        <v>332</v>
      </c>
      <c r="F348" s="97" t="s">
        <v>282</v>
      </c>
      <c r="G348" s="203" t="n">
        <v>4122.1</v>
      </c>
      <c r="Q348" s="150"/>
      <c r="W348" s="203" t="n">
        <v>4122.1</v>
      </c>
      <c r="X348" s="301" t="n">
        <f aca="false">G348-W348</f>
        <v>0</v>
      </c>
    </row>
    <row r="349" s="149" customFormat="true" ht="31.5" hidden="false" customHeight="false" outlineLevel="0" collapsed="false">
      <c r="A349" s="176" t="s">
        <v>304</v>
      </c>
      <c r="B349" s="99"/>
      <c r="C349" s="88" t="s">
        <v>39</v>
      </c>
      <c r="D349" s="88" t="s">
        <v>16</v>
      </c>
      <c r="E349" s="89" t="s">
        <v>333</v>
      </c>
      <c r="F349" s="97"/>
      <c r="G349" s="203" t="n">
        <f aca="false">G350</f>
        <v>273525.2</v>
      </c>
      <c r="Q349" s="150"/>
      <c r="W349" s="203" t="n">
        <f aca="false">W350</f>
        <v>273525.2</v>
      </c>
      <c r="X349" s="203" t="n">
        <f aca="false">X350</f>
        <v>0</v>
      </c>
    </row>
    <row r="350" s="149" customFormat="true" ht="31.5" hidden="false" customHeight="false" outlineLevel="0" collapsed="false">
      <c r="A350" s="135" t="s">
        <v>280</v>
      </c>
      <c r="B350" s="88"/>
      <c r="C350" s="88" t="s">
        <v>39</v>
      </c>
      <c r="D350" s="88" t="s">
        <v>16</v>
      </c>
      <c r="E350" s="89" t="s">
        <v>333</v>
      </c>
      <c r="F350" s="97" t="s">
        <v>147</v>
      </c>
      <c r="G350" s="203" t="n">
        <f aca="false">G351</f>
        <v>273525.2</v>
      </c>
      <c r="Q350" s="150"/>
      <c r="W350" s="203" t="n">
        <f aca="false">W351</f>
        <v>273525.2</v>
      </c>
      <c r="X350" s="203" t="n">
        <f aca="false">X351</f>
        <v>0</v>
      </c>
    </row>
    <row r="351" customFormat="false" ht="15.75" hidden="false" customHeight="false" outlineLevel="0" collapsed="false">
      <c r="A351" s="170" t="s">
        <v>281</v>
      </c>
      <c r="B351" s="88"/>
      <c r="C351" s="88" t="s">
        <v>39</v>
      </c>
      <c r="D351" s="88" t="s">
        <v>16</v>
      </c>
      <c r="E351" s="89" t="s">
        <v>333</v>
      </c>
      <c r="F351" s="97" t="s">
        <v>282</v>
      </c>
      <c r="G351" s="111" t="n">
        <f aca="false">262602.4+2359.4+8563.4</f>
        <v>273525.2</v>
      </c>
      <c r="W351" s="111" t="n">
        <f aca="false">262602.4+2359.4+8563.4</f>
        <v>273525.2</v>
      </c>
      <c r="X351" s="301" t="n">
        <f aca="false">G351-W351</f>
        <v>0</v>
      </c>
    </row>
    <row r="352" customFormat="false" ht="63" hidden="false" customHeight="false" outlineLevel="0" collapsed="false">
      <c r="A352" s="176" t="s">
        <v>334</v>
      </c>
      <c r="B352" s="99"/>
      <c r="C352" s="88" t="s">
        <v>39</v>
      </c>
      <c r="D352" s="88" t="s">
        <v>16</v>
      </c>
      <c r="E352" s="89" t="s">
        <v>335</v>
      </c>
      <c r="F352" s="97"/>
      <c r="G352" s="203" t="n">
        <f aca="false">G353</f>
        <v>1387.5</v>
      </c>
      <c r="H352" s="149"/>
      <c r="I352" s="149"/>
      <c r="J352" s="149"/>
      <c r="K352" s="149"/>
      <c r="L352" s="149"/>
      <c r="M352" s="149"/>
      <c r="N352" s="149"/>
      <c r="O352" s="149"/>
      <c r="P352" s="149"/>
      <c r="Q352" s="150"/>
      <c r="R352" s="149"/>
      <c r="S352" s="149"/>
      <c r="T352" s="149"/>
      <c r="U352" s="149"/>
      <c r="V352" s="149"/>
      <c r="W352" s="203" t="n">
        <f aca="false">W353</f>
        <v>1387.5</v>
      </c>
      <c r="X352" s="203" t="n">
        <f aca="false">X353</f>
        <v>0</v>
      </c>
    </row>
    <row r="353" customFormat="false" ht="31.5" hidden="false" customHeight="false" outlineLevel="0" collapsed="false">
      <c r="A353" s="135" t="s">
        <v>280</v>
      </c>
      <c r="B353" s="88"/>
      <c r="C353" s="88" t="s">
        <v>39</v>
      </c>
      <c r="D353" s="88" t="s">
        <v>16</v>
      </c>
      <c r="E353" s="89" t="s">
        <v>335</v>
      </c>
      <c r="F353" s="97" t="s">
        <v>147</v>
      </c>
      <c r="G353" s="203" t="n">
        <f aca="false">G354</f>
        <v>1387.5</v>
      </c>
      <c r="H353" s="149"/>
      <c r="I353" s="149"/>
      <c r="J353" s="149"/>
      <c r="K353" s="149"/>
      <c r="L353" s="149"/>
      <c r="M353" s="149"/>
      <c r="N353" s="149"/>
      <c r="O353" s="149"/>
      <c r="P353" s="149"/>
      <c r="Q353" s="150"/>
      <c r="R353" s="149"/>
      <c r="S353" s="149"/>
      <c r="T353" s="149"/>
      <c r="U353" s="149"/>
      <c r="V353" s="149"/>
      <c r="W353" s="203" t="n">
        <f aca="false">W354</f>
        <v>1387.5</v>
      </c>
      <c r="X353" s="203" t="n">
        <f aca="false">X354</f>
        <v>0</v>
      </c>
    </row>
    <row r="354" customFormat="false" ht="20.25" hidden="false" customHeight="true" outlineLevel="0" collapsed="false">
      <c r="A354" s="170" t="s">
        <v>281</v>
      </c>
      <c r="B354" s="88"/>
      <c r="C354" s="88" t="s">
        <v>39</v>
      </c>
      <c r="D354" s="88" t="s">
        <v>16</v>
      </c>
      <c r="E354" s="89" t="s">
        <v>335</v>
      </c>
      <c r="F354" s="97" t="s">
        <v>282</v>
      </c>
      <c r="G354" s="111" t="n">
        <v>1387.5</v>
      </c>
      <c r="W354" s="111" t="n">
        <v>1387.5</v>
      </c>
      <c r="X354" s="301" t="n">
        <f aca="false">G354-W354</f>
        <v>0</v>
      </c>
    </row>
    <row r="355" customFormat="false" ht="88.5" hidden="false" customHeight="true" outlineLevel="0" collapsed="false">
      <c r="A355" s="176" t="s">
        <v>336</v>
      </c>
      <c r="B355" s="99"/>
      <c r="C355" s="88" t="s">
        <v>39</v>
      </c>
      <c r="D355" s="88" t="s">
        <v>16</v>
      </c>
      <c r="E355" s="89" t="s">
        <v>337</v>
      </c>
      <c r="F355" s="97"/>
      <c r="G355" s="203" t="n">
        <f aca="false">G356</f>
        <v>122.7</v>
      </c>
      <c r="H355" s="149"/>
      <c r="I355" s="149"/>
      <c r="J355" s="149"/>
      <c r="K355" s="149"/>
      <c r="L355" s="149"/>
      <c r="M355" s="149"/>
      <c r="N355" s="149"/>
      <c r="O355" s="149"/>
      <c r="P355" s="149"/>
      <c r="Q355" s="150"/>
      <c r="R355" s="149"/>
      <c r="S355" s="149"/>
      <c r="T355" s="149"/>
      <c r="U355" s="149"/>
      <c r="V355" s="149"/>
      <c r="W355" s="203" t="n">
        <f aca="false">W356</f>
        <v>122.7</v>
      </c>
      <c r="X355" s="203" t="n">
        <f aca="false">X356</f>
        <v>0</v>
      </c>
    </row>
    <row r="356" customFormat="false" ht="31.5" hidden="false" customHeight="false" outlineLevel="0" collapsed="false">
      <c r="A356" s="135" t="s">
        <v>280</v>
      </c>
      <c r="B356" s="88"/>
      <c r="C356" s="88" t="s">
        <v>39</v>
      </c>
      <c r="D356" s="88" t="s">
        <v>16</v>
      </c>
      <c r="E356" s="89" t="s">
        <v>337</v>
      </c>
      <c r="F356" s="97" t="s">
        <v>147</v>
      </c>
      <c r="G356" s="203" t="n">
        <f aca="false">G357</f>
        <v>122.7</v>
      </c>
      <c r="H356" s="149"/>
      <c r="I356" s="149"/>
      <c r="J356" s="149"/>
      <c r="K356" s="149"/>
      <c r="L356" s="149"/>
      <c r="M356" s="149"/>
      <c r="N356" s="149"/>
      <c r="O356" s="149"/>
      <c r="P356" s="149"/>
      <c r="Q356" s="150"/>
      <c r="R356" s="149"/>
      <c r="S356" s="149"/>
      <c r="T356" s="149"/>
      <c r="U356" s="149"/>
      <c r="V356" s="149"/>
      <c r="W356" s="203" t="n">
        <f aca="false">W357</f>
        <v>122.7</v>
      </c>
      <c r="X356" s="203" t="n">
        <f aca="false">X357</f>
        <v>0</v>
      </c>
    </row>
    <row r="357" customFormat="false" ht="20.25" hidden="false" customHeight="true" outlineLevel="0" collapsed="false">
      <c r="A357" s="170" t="s">
        <v>281</v>
      </c>
      <c r="B357" s="88"/>
      <c r="C357" s="88" t="s">
        <v>39</v>
      </c>
      <c r="D357" s="88" t="s">
        <v>16</v>
      </c>
      <c r="E357" s="89" t="s">
        <v>337</v>
      </c>
      <c r="F357" s="97" t="s">
        <v>282</v>
      </c>
      <c r="G357" s="111" t="n">
        <v>122.7</v>
      </c>
      <c r="W357" s="111" t="n">
        <v>122.7</v>
      </c>
      <c r="X357" s="301" t="n">
        <f aca="false">G357-W357</f>
        <v>0</v>
      </c>
    </row>
    <row r="358" customFormat="false" ht="15.75" hidden="false" customHeight="false" outlineLevel="0" collapsed="false">
      <c r="A358" s="94" t="s">
        <v>307</v>
      </c>
      <c r="B358" s="88"/>
      <c r="C358" s="88" t="s">
        <v>39</v>
      </c>
      <c r="D358" s="88" t="s">
        <v>16</v>
      </c>
      <c r="E358" s="97" t="s">
        <v>338</v>
      </c>
      <c r="F358" s="97"/>
      <c r="G358" s="111" t="n">
        <f aca="false">G359</f>
        <v>50</v>
      </c>
      <c r="W358" s="111" t="n">
        <f aca="false">W359</f>
        <v>50</v>
      </c>
      <c r="X358" s="111" t="n">
        <f aca="false">X359</f>
        <v>0</v>
      </c>
    </row>
    <row r="359" customFormat="false" ht="31.5" hidden="false" customHeight="false" outlineLevel="0" collapsed="false">
      <c r="A359" s="94" t="s">
        <v>339</v>
      </c>
      <c r="B359" s="88"/>
      <c r="C359" s="88" t="s">
        <v>39</v>
      </c>
      <c r="D359" s="88" t="s">
        <v>16</v>
      </c>
      <c r="E359" s="97" t="s">
        <v>338</v>
      </c>
      <c r="F359" s="97" t="s">
        <v>147</v>
      </c>
      <c r="G359" s="111" t="n">
        <f aca="false">G360</f>
        <v>50</v>
      </c>
      <c r="W359" s="111" t="n">
        <f aca="false">W360</f>
        <v>50</v>
      </c>
      <c r="X359" s="111" t="n">
        <f aca="false">X360</f>
        <v>0</v>
      </c>
    </row>
    <row r="360" customFormat="false" ht="15.75" hidden="false" customHeight="false" outlineLevel="0" collapsed="false">
      <c r="A360" s="94" t="s">
        <v>281</v>
      </c>
      <c r="B360" s="88"/>
      <c r="C360" s="88" t="s">
        <v>39</v>
      </c>
      <c r="D360" s="88" t="s">
        <v>16</v>
      </c>
      <c r="E360" s="97" t="s">
        <v>338</v>
      </c>
      <c r="F360" s="97" t="s">
        <v>282</v>
      </c>
      <c r="G360" s="111" t="n">
        <v>50</v>
      </c>
      <c r="W360" s="111" t="n">
        <v>50</v>
      </c>
      <c r="X360" s="301" t="n">
        <f aca="false">G360-W360</f>
        <v>0</v>
      </c>
    </row>
    <row r="361" customFormat="false" ht="63" hidden="false" customHeight="false" outlineLevel="0" collapsed="false">
      <c r="A361" s="176" t="s">
        <v>340</v>
      </c>
      <c r="B361" s="215"/>
      <c r="C361" s="132" t="s">
        <v>39</v>
      </c>
      <c r="D361" s="132" t="s">
        <v>16</v>
      </c>
      <c r="E361" s="97" t="s">
        <v>341</v>
      </c>
      <c r="F361" s="97"/>
      <c r="G361" s="203" t="n">
        <f aca="false">G362</f>
        <v>4612.5</v>
      </c>
      <c r="H361" s="309"/>
      <c r="I361" s="310"/>
      <c r="J361" s="207"/>
      <c r="W361" s="203" t="n">
        <f aca="false">W362</f>
        <v>4612.5</v>
      </c>
      <c r="X361" s="206" t="n">
        <f aca="false">X362</f>
        <v>0</v>
      </c>
      <c r="Y361" s="136"/>
    </row>
    <row r="362" customFormat="false" ht="31.5" hidden="false" customHeight="false" outlineLevel="0" collapsed="false">
      <c r="A362" s="135" t="s">
        <v>280</v>
      </c>
      <c r="B362" s="215"/>
      <c r="C362" s="132" t="s">
        <v>39</v>
      </c>
      <c r="D362" s="132" t="s">
        <v>16</v>
      </c>
      <c r="E362" s="97" t="s">
        <v>341</v>
      </c>
      <c r="F362" s="97" t="s">
        <v>147</v>
      </c>
      <c r="G362" s="203" t="n">
        <f aca="false">G363</f>
        <v>4612.5</v>
      </c>
      <c r="H362" s="309"/>
      <c r="I362" s="310"/>
      <c r="J362" s="207"/>
      <c r="W362" s="203" t="n">
        <f aca="false">W363</f>
        <v>4612.5</v>
      </c>
      <c r="X362" s="206" t="n">
        <f aca="false">X363</f>
        <v>0</v>
      </c>
    </row>
    <row r="363" customFormat="false" ht="15.75" hidden="false" customHeight="false" outlineLevel="0" collapsed="false">
      <c r="A363" s="94" t="s">
        <v>281</v>
      </c>
      <c r="B363" s="215"/>
      <c r="C363" s="132" t="s">
        <v>39</v>
      </c>
      <c r="D363" s="132" t="s">
        <v>16</v>
      </c>
      <c r="E363" s="97" t="s">
        <v>341</v>
      </c>
      <c r="F363" s="97" t="s">
        <v>282</v>
      </c>
      <c r="G363" s="203" t="n">
        <v>4612.5</v>
      </c>
      <c r="H363" s="309"/>
      <c r="I363" s="310"/>
      <c r="J363" s="207"/>
      <c r="W363" s="203" t="n">
        <v>4612.5</v>
      </c>
      <c r="X363" s="301" t="n">
        <f aca="false">G363-W363</f>
        <v>0</v>
      </c>
    </row>
    <row r="364" customFormat="false" ht="78.75" hidden="false" customHeight="false" outlineLevel="0" collapsed="false">
      <c r="A364" s="94" t="s">
        <v>342</v>
      </c>
      <c r="B364" s="91"/>
      <c r="C364" s="88" t="s">
        <v>39</v>
      </c>
      <c r="D364" s="88" t="s">
        <v>16</v>
      </c>
      <c r="E364" s="89" t="s">
        <v>343</v>
      </c>
      <c r="F364" s="97"/>
      <c r="G364" s="111" t="n">
        <f aca="false">G365</f>
        <v>0</v>
      </c>
      <c r="W364" s="111" t="n">
        <f aca="false">W365</f>
        <v>1646.4</v>
      </c>
      <c r="X364" s="111" t="n">
        <f aca="false">X365</f>
        <v>-1646.4</v>
      </c>
    </row>
    <row r="365" customFormat="false" ht="31.5" hidden="false" customHeight="false" outlineLevel="0" collapsed="false">
      <c r="A365" s="135" t="s">
        <v>280</v>
      </c>
      <c r="B365" s="91"/>
      <c r="C365" s="88" t="s">
        <v>39</v>
      </c>
      <c r="D365" s="88" t="s">
        <v>16</v>
      </c>
      <c r="E365" s="89" t="s">
        <v>343</v>
      </c>
      <c r="F365" s="97" t="s">
        <v>147</v>
      </c>
      <c r="G365" s="111" t="n">
        <f aca="false">G366</f>
        <v>0</v>
      </c>
      <c r="W365" s="111" t="n">
        <f aca="false">W366</f>
        <v>1646.4</v>
      </c>
      <c r="X365" s="111" t="n">
        <f aca="false">X366</f>
        <v>-1646.4</v>
      </c>
    </row>
    <row r="366" customFormat="false" ht="15.75" hidden="false" customHeight="false" outlineLevel="0" collapsed="false">
      <c r="A366" s="170" t="s">
        <v>281</v>
      </c>
      <c r="B366" s="91"/>
      <c r="C366" s="88" t="s">
        <v>39</v>
      </c>
      <c r="D366" s="88" t="s">
        <v>16</v>
      </c>
      <c r="E366" s="89" t="s">
        <v>343</v>
      </c>
      <c r="F366" s="97" t="s">
        <v>282</v>
      </c>
      <c r="G366" s="111" t="n">
        <f aca="false">890-890</f>
        <v>0</v>
      </c>
      <c r="W366" s="111" t="n">
        <f aca="false">890+756.4</f>
        <v>1646.4</v>
      </c>
      <c r="X366" s="301" t="n">
        <f aca="false">G366-W366</f>
        <v>-1646.4</v>
      </c>
    </row>
    <row r="367" customFormat="false" ht="78.75" hidden="false" customHeight="false" outlineLevel="0" collapsed="false">
      <c r="A367" s="218" t="s">
        <v>344</v>
      </c>
      <c r="B367" s="91"/>
      <c r="C367" s="88" t="s">
        <v>39</v>
      </c>
      <c r="D367" s="88" t="s">
        <v>16</v>
      </c>
      <c r="E367" s="134" t="s">
        <v>345</v>
      </c>
      <c r="F367" s="134"/>
      <c r="G367" s="111" t="n">
        <f aca="false">G368</f>
        <v>368.9</v>
      </c>
      <c r="H367" s="111" t="n">
        <f aca="false">H368</f>
        <v>0</v>
      </c>
      <c r="I367" s="111" t="n">
        <f aca="false">I368</f>
        <v>368.9</v>
      </c>
      <c r="W367" s="111" t="n">
        <f aca="false">W368</f>
        <v>368.9</v>
      </c>
      <c r="X367" s="111" t="n">
        <f aca="false">X368</f>
        <v>0</v>
      </c>
    </row>
    <row r="368" customFormat="false" ht="31.5" hidden="false" customHeight="false" outlineLevel="0" collapsed="false">
      <c r="A368" s="216" t="s">
        <v>280</v>
      </c>
      <c r="B368" s="91"/>
      <c r="C368" s="88" t="s">
        <v>39</v>
      </c>
      <c r="D368" s="88" t="s">
        <v>16</v>
      </c>
      <c r="E368" s="134" t="s">
        <v>345</v>
      </c>
      <c r="F368" s="134" t="s">
        <v>147</v>
      </c>
      <c r="G368" s="111" t="n">
        <f aca="false">G369</f>
        <v>368.9</v>
      </c>
      <c r="H368" s="111" t="n">
        <f aca="false">H369</f>
        <v>0</v>
      </c>
      <c r="I368" s="111" t="n">
        <f aca="false">I369</f>
        <v>368.9</v>
      </c>
      <c r="W368" s="111" t="n">
        <f aca="false">W369</f>
        <v>368.9</v>
      </c>
      <c r="X368" s="111" t="n">
        <f aca="false">X369</f>
        <v>0</v>
      </c>
    </row>
    <row r="369" customFormat="false" ht="15.75" hidden="false" customHeight="false" outlineLevel="0" collapsed="false">
      <c r="A369" s="218" t="s">
        <v>281</v>
      </c>
      <c r="B369" s="91"/>
      <c r="C369" s="88" t="s">
        <v>39</v>
      </c>
      <c r="D369" s="88" t="s">
        <v>16</v>
      </c>
      <c r="E369" s="134" t="s">
        <v>345</v>
      </c>
      <c r="F369" s="134" t="s">
        <v>282</v>
      </c>
      <c r="G369" s="111" t="n">
        <v>368.9</v>
      </c>
      <c r="H369" s="111" t="n">
        <v>0</v>
      </c>
      <c r="I369" s="111" t="n">
        <f aca="false">G369-H369</f>
        <v>368.9</v>
      </c>
      <c r="W369" s="111" t="n">
        <v>368.9</v>
      </c>
      <c r="X369" s="301" t="n">
        <f aca="false">G369-W369</f>
        <v>0</v>
      </c>
    </row>
    <row r="370" customFormat="false" ht="63" hidden="true" customHeight="false" outlineLevel="0" collapsed="false">
      <c r="A370" s="218" t="s">
        <v>346</v>
      </c>
      <c r="B370" s="219"/>
      <c r="C370" s="132" t="s">
        <v>39</v>
      </c>
      <c r="D370" s="132" t="s">
        <v>16</v>
      </c>
      <c r="E370" s="133" t="s">
        <v>347</v>
      </c>
      <c r="F370" s="134"/>
      <c r="G370" s="230" t="n">
        <f aca="false">G371</f>
        <v>0</v>
      </c>
      <c r="W370" s="111" t="n">
        <f aca="false">W371</f>
        <v>0</v>
      </c>
      <c r="X370" s="111" t="n">
        <f aca="false">X371</f>
        <v>0</v>
      </c>
    </row>
    <row r="371" customFormat="false" ht="31.5" hidden="true" customHeight="false" outlineLevel="0" collapsed="false">
      <c r="A371" s="216" t="s">
        <v>280</v>
      </c>
      <c r="B371" s="219"/>
      <c r="C371" s="132" t="s">
        <v>39</v>
      </c>
      <c r="D371" s="132" t="s">
        <v>16</v>
      </c>
      <c r="E371" s="133" t="s">
        <v>347</v>
      </c>
      <c r="F371" s="134" t="s">
        <v>147</v>
      </c>
      <c r="G371" s="230" t="n">
        <f aca="false">G372</f>
        <v>0</v>
      </c>
      <c r="H371" s="149"/>
      <c r="I371" s="149"/>
      <c r="J371" s="149"/>
      <c r="K371" s="149"/>
      <c r="L371" s="149"/>
      <c r="M371" s="149"/>
      <c r="N371" s="149"/>
      <c r="O371" s="149"/>
      <c r="P371" s="149"/>
      <c r="Q371" s="150"/>
      <c r="R371" s="149"/>
      <c r="S371" s="149"/>
      <c r="T371" s="149"/>
      <c r="U371" s="149"/>
      <c r="V371" s="149"/>
      <c r="W371" s="111" t="n">
        <f aca="false">W372</f>
        <v>0</v>
      </c>
      <c r="X371" s="111" t="n">
        <f aca="false">X372</f>
        <v>0</v>
      </c>
    </row>
    <row r="372" customFormat="false" ht="15.75" hidden="true" customHeight="false" outlineLevel="0" collapsed="false">
      <c r="A372" s="217" t="s">
        <v>281</v>
      </c>
      <c r="B372" s="219"/>
      <c r="C372" s="132" t="s">
        <v>39</v>
      </c>
      <c r="D372" s="132" t="s">
        <v>16</v>
      </c>
      <c r="E372" s="133" t="s">
        <v>347</v>
      </c>
      <c r="F372" s="134" t="s">
        <v>282</v>
      </c>
      <c r="G372" s="230" t="n">
        <f aca="false">84-84</f>
        <v>0</v>
      </c>
      <c r="H372" s="149"/>
      <c r="I372" s="149"/>
      <c r="J372" s="149"/>
      <c r="K372" s="149"/>
      <c r="L372" s="149"/>
      <c r="M372" s="149"/>
      <c r="N372" s="149"/>
      <c r="O372" s="149"/>
      <c r="P372" s="149"/>
      <c r="Q372" s="150"/>
      <c r="R372" s="149"/>
      <c r="S372" s="149"/>
      <c r="T372" s="149"/>
      <c r="U372" s="149"/>
      <c r="V372" s="149"/>
      <c r="W372" s="111" t="n">
        <f aca="false">84-84</f>
        <v>0</v>
      </c>
      <c r="X372" s="301" t="n">
        <f aca="false">G372-W372</f>
        <v>0</v>
      </c>
    </row>
    <row r="373" customFormat="false" ht="47.25" hidden="false" customHeight="false" outlineLevel="0" collapsed="false">
      <c r="A373" s="218" t="s">
        <v>348</v>
      </c>
      <c r="B373" s="219"/>
      <c r="C373" s="132" t="s">
        <v>39</v>
      </c>
      <c r="D373" s="132" t="s">
        <v>16</v>
      </c>
      <c r="E373" s="133" t="s">
        <v>349</v>
      </c>
      <c r="F373" s="134"/>
      <c r="G373" s="111" t="n">
        <f aca="false">G374</f>
        <v>69</v>
      </c>
      <c r="H373" s="149"/>
      <c r="I373" s="149"/>
      <c r="J373" s="149"/>
      <c r="K373" s="149"/>
      <c r="L373" s="149"/>
      <c r="M373" s="149"/>
      <c r="N373" s="149"/>
      <c r="O373" s="149"/>
      <c r="P373" s="149"/>
      <c r="Q373" s="150"/>
      <c r="R373" s="149"/>
      <c r="S373" s="149"/>
      <c r="T373" s="149"/>
      <c r="U373" s="149"/>
      <c r="V373" s="149"/>
      <c r="W373" s="111" t="n">
        <f aca="false">W374</f>
        <v>69</v>
      </c>
      <c r="X373" s="111" t="n">
        <f aca="false">X374</f>
        <v>0</v>
      </c>
    </row>
    <row r="374" customFormat="false" ht="15.75" hidden="false" customHeight="false" outlineLevel="0" collapsed="false">
      <c r="A374" s="144" t="s">
        <v>200</v>
      </c>
      <c r="B374" s="219"/>
      <c r="C374" s="132" t="s">
        <v>39</v>
      </c>
      <c r="D374" s="132" t="s">
        <v>16</v>
      </c>
      <c r="E374" s="133" t="s">
        <v>349</v>
      </c>
      <c r="F374" s="134" t="s">
        <v>201</v>
      </c>
      <c r="G374" s="111" t="n">
        <f aca="false">G375</f>
        <v>69</v>
      </c>
      <c r="H374" s="111" t="n">
        <f aca="false">H375</f>
        <v>0</v>
      </c>
      <c r="I374" s="111" t="n">
        <f aca="false">I375</f>
        <v>0</v>
      </c>
      <c r="J374" s="111" t="n">
        <f aca="false">J375</f>
        <v>0</v>
      </c>
      <c r="K374" s="111" t="n">
        <f aca="false">K375</f>
        <v>0</v>
      </c>
      <c r="L374" s="111" t="n">
        <f aca="false">L375</f>
        <v>0</v>
      </c>
      <c r="M374" s="111" t="n">
        <f aca="false">M375</f>
        <v>0</v>
      </c>
      <c r="N374" s="111" t="n">
        <f aca="false">N375</f>
        <v>0</v>
      </c>
      <c r="O374" s="111" t="n">
        <f aca="false">O375</f>
        <v>0</v>
      </c>
      <c r="P374" s="111" t="n">
        <f aca="false">P375</f>
        <v>0</v>
      </c>
      <c r="Q374" s="111" t="n">
        <f aca="false">Q375</f>
        <v>0</v>
      </c>
      <c r="R374" s="111" t="n">
        <f aca="false">R375</f>
        <v>0</v>
      </c>
      <c r="S374" s="111" t="n">
        <f aca="false">S375</f>
        <v>0</v>
      </c>
      <c r="T374" s="111" t="n">
        <f aca="false">T375</f>
        <v>0</v>
      </c>
      <c r="U374" s="111" t="n">
        <f aca="false">U375</f>
        <v>0</v>
      </c>
      <c r="V374" s="111" t="n">
        <f aca="false">V375</f>
        <v>0</v>
      </c>
      <c r="W374" s="111" t="n">
        <f aca="false">W375</f>
        <v>69</v>
      </c>
      <c r="X374" s="111" t="n">
        <f aca="false">X375</f>
        <v>0</v>
      </c>
    </row>
    <row r="375" customFormat="false" ht="15.75" hidden="false" customHeight="false" outlineLevel="0" collapsed="false">
      <c r="A375" s="218" t="s">
        <v>350</v>
      </c>
      <c r="B375" s="219"/>
      <c r="C375" s="132" t="s">
        <v>39</v>
      </c>
      <c r="D375" s="132" t="s">
        <v>16</v>
      </c>
      <c r="E375" s="133" t="s">
        <v>349</v>
      </c>
      <c r="F375" s="134" t="s">
        <v>351</v>
      </c>
      <c r="G375" s="111" t="n">
        <f aca="false">82.8-13.8</f>
        <v>69</v>
      </c>
      <c r="H375" s="149"/>
      <c r="I375" s="149"/>
      <c r="J375" s="149"/>
      <c r="K375" s="149"/>
      <c r="L375" s="149"/>
      <c r="M375" s="149"/>
      <c r="N375" s="149"/>
      <c r="O375" s="149"/>
      <c r="P375" s="149"/>
      <c r="Q375" s="150"/>
      <c r="R375" s="149"/>
      <c r="S375" s="149"/>
      <c r="T375" s="149"/>
      <c r="U375" s="149"/>
      <c r="V375" s="149"/>
      <c r="W375" s="111" t="n">
        <f aca="false">82.8-13.8</f>
        <v>69</v>
      </c>
      <c r="X375" s="301" t="n">
        <f aca="false">G375-W375</f>
        <v>0</v>
      </c>
    </row>
    <row r="376" customFormat="false" ht="47.25" hidden="false" customHeight="false" outlineLevel="0" collapsed="false">
      <c r="A376" s="218" t="s">
        <v>352</v>
      </c>
      <c r="B376" s="219"/>
      <c r="C376" s="132" t="s">
        <v>39</v>
      </c>
      <c r="D376" s="132" t="s">
        <v>16</v>
      </c>
      <c r="E376" s="133" t="s">
        <v>353</v>
      </c>
      <c r="F376" s="134"/>
      <c r="G376" s="111" t="n">
        <f aca="false">G377</f>
        <v>411.3</v>
      </c>
      <c r="H376" s="111" t="n">
        <f aca="false">H377</f>
        <v>0</v>
      </c>
      <c r="I376" s="111" t="n">
        <f aca="false">I377</f>
        <v>0</v>
      </c>
      <c r="J376" s="111" t="n">
        <f aca="false">J377</f>
        <v>0</v>
      </c>
      <c r="K376" s="111" t="n">
        <f aca="false">K377</f>
        <v>0</v>
      </c>
      <c r="L376" s="111" t="n">
        <f aca="false">L377</f>
        <v>0</v>
      </c>
      <c r="M376" s="111" t="n">
        <f aca="false">M377</f>
        <v>0</v>
      </c>
      <c r="N376" s="111" t="n">
        <f aca="false">N377</f>
        <v>0</v>
      </c>
      <c r="O376" s="111" t="n">
        <f aca="false">O377</f>
        <v>0</v>
      </c>
      <c r="P376" s="111" t="n">
        <f aca="false">P377</f>
        <v>0</v>
      </c>
      <c r="Q376" s="111" t="n">
        <f aca="false">Q377</f>
        <v>0</v>
      </c>
      <c r="R376" s="111" t="n">
        <f aca="false">R377</f>
        <v>0</v>
      </c>
      <c r="S376" s="111" t="n">
        <f aca="false">S377</f>
        <v>0</v>
      </c>
      <c r="T376" s="111" t="n">
        <f aca="false">T377</f>
        <v>0</v>
      </c>
      <c r="U376" s="111" t="n">
        <f aca="false">U377</f>
        <v>0</v>
      </c>
      <c r="V376" s="111" t="n">
        <f aca="false">V377</f>
        <v>0</v>
      </c>
      <c r="W376" s="111" t="n">
        <f aca="false">W377</f>
        <v>366</v>
      </c>
      <c r="X376" s="111" t="n">
        <f aca="false">X377</f>
        <v>45.3</v>
      </c>
    </row>
    <row r="377" customFormat="false" ht="31.5" hidden="false" customHeight="false" outlineLevel="0" collapsed="false">
      <c r="A377" s="216" t="s">
        <v>280</v>
      </c>
      <c r="B377" s="219"/>
      <c r="C377" s="132" t="s">
        <v>39</v>
      </c>
      <c r="D377" s="132" t="s">
        <v>16</v>
      </c>
      <c r="E377" s="133" t="s">
        <v>353</v>
      </c>
      <c r="F377" s="134" t="s">
        <v>147</v>
      </c>
      <c r="G377" s="111" t="n">
        <f aca="false">G378</f>
        <v>411.3</v>
      </c>
      <c r="H377" s="111" t="n">
        <f aca="false">H378</f>
        <v>0</v>
      </c>
      <c r="I377" s="111" t="n">
        <f aca="false">I378</f>
        <v>0</v>
      </c>
      <c r="J377" s="111" t="n">
        <f aca="false">J378</f>
        <v>0</v>
      </c>
      <c r="K377" s="111" t="n">
        <f aca="false">K378</f>
        <v>0</v>
      </c>
      <c r="L377" s="111" t="n">
        <f aca="false">L378</f>
        <v>0</v>
      </c>
      <c r="M377" s="111" t="n">
        <f aca="false">M378</f>
        <v>0</v>
      </c>
      <c r="N377" s="111" t="n">
        <f aca="false">N378</f>
        <v>0</v>
      </c>
      <c r="O377" s="111" t="n">
        <f aca="false">O378</f>
        <v>0</v>
      </c>
      <c r="P377" s="111" t="n">
        <f aca="false">P378</f>
        <v>0</v>
      </c>
      <c r="Q377" s="111" t="n">
        <f aca="false">Q378</f>
        <v>0</v>
      </c>
      <c r="R377" s="111" t="n">
        <f aca="false">R378</f>
        <v>0</v>
      </c>
      <c r="S377" s="111" t="n">
        <f aca="false">S378</f>
        <v>0</v>
      </c>
      <c r="T377" s="111" t="n">
        <f aca="false">T378</f>
        <v>0</v>
      </c>
      <c r="U377" s="111" t="n">
        <f aca="false">U378</f>
        <v>0</v>
      </c>
      <c r="V377" s="111" t="n">
        <f aca="false">V378</f>
        <v>0</v>
      </c>
      <c r="W377" s="111" t="n">
        <f aca="false">W378</f>
        <v>366</v>
      </c>
      <c r="X377" s="111" t="n">
        <f aca="false">X378</f>
        <v>45.3</v>
      </c>
    </row>
    <row r="378" customFormat="false" ht="15.75" hidden="false" customHeight="false" outlineLevel="0" collapsed="false">
      <c r="A378" s="217" t="s">
        <v>281</v>
      </c>
      <c r="B378" s="219"/>
      <c r="C378" s="132" t="s">
        <v>39</v>
      </c>
      <c r="D378" s="132" t="s">
        <v>16</v>
      </c>
      <c r="E378" s="133" t="s">
        <v>353</v>
      </c>
      <c r="F378" s="134" t="s">
        <v>282</v>
      </c>
      <c r="G378" s="111" t="n">
        <v>411.3</v>
      </c>
      <c r="H378" s="149"/>
      <c r="I378" s="149"/>
      <c r="J378" s="149"/>
      <c r="K378" s="149"/>
      <c r="L378" s="149"/>
      <c r="M378" s="149"/>
      <c r="N378" s="149"/>
      <c r="O378" s="149"/>
      <c r="P378" s="149"/>
      <c r="Q378" s="150"/>
      <c r="R378" s="149"/>
      <c r="S378" s="149"/>
      <c r="T378" s="149"/>
      <c r="U378" s="149"/>
      <c r="V378" s="149"/>
      <c r="W378" s="111" t="n">
        <v>366</v>
      </c>
      <c r="X378" s="301" t="n">
        <f aca="false">G378-W378</f>
        <v>45.3</v>
      </c>
    </row>
    <row r="379" customFormat="false" ht="94.5" hidden="false" customHeight="false" outlineLevel="0" collapsed="false">
      <c r="A379" s="96" t="s">
        <v>354</v>
      </c>
      <c r="B379" s="215"/>
      <c r="C379" s="132" t="s">
        <v>39</v>
      </c>
      <c r="D379" s="132" t="s">
        <v>16</v>
      </c>
      <c r="E379" s="133" t="s">
        <v>355</v>
      </c>
      <c r="F379" s="134"/>
      <c r="G379" s="206" t="n">
        <f aca="false">G380</f>
        <v>253.9</v>
      </c>
      <c r="H379" s="204" t="n">
        <f aca="false">H380</f>
        <v>0</v>
      </c>
      <c r="I379" s="204" t="e">
        <f aca="false">I380</f>
        <v>#VALUE!</v>
      </c>
      <c r="J379" s="205"/>
      <c r="W379" s="206" t="n">
        <f aca="false">W380</f>
        <v>253.9</v>
      </c>
      <c r="X379" s="206" t="n">
        <f aca="false">X380</f>
        <v>0</v>
      </c>
    </row>
    <row r="380" customFormat="false" ht="31.5" hidden="false" customHeight="false" outlineLevel="0" collapsed="false">
      <c r="A380" s="216" t="s">
        <v>280</v>
      </c>
      <c r="B380" s="215"/>
      <c r="C380" s="132" t="s">
        <v>39</v>
      </c>
      <c r="D380" s="132" t="s">
        <v>16</v>
      </c>
      <c r="E380" s="133" t="s">
        <v>355</v>
      </c>
      <c r="F380" s="134" t="s">
        <v>147</v>
      </c>
      <c r="G380" s="206" t="n">
        <f aca="false">G381</f>
        <v>253.9</v>
      </c>
      <c r="H380" s="204" t="n">
        <f aca="false">H381</f>
        <v>0</v>
      </c>
      <c r="I380" s="204" t="e">
        <f aca="false">I381</f>
        <v>#VALUE!</v>
      </c>
      <c r="J380" s="205"/>
      <c r="W380" s="206" t="n">
        <f aca="false">W381</f>
        <v>253.9</v>
      </c>
      <c r="X380" s="206" t="n">
        <f aca="false">X381</f>
        <v>0</v>
      </c>
    </row>
    <row r="381" customFormat="false" ht="15.75" hidden="false" customHeight="false" outlineLevel="0" collapsed="false">
      <c r="A381" s="217" t="s">
        <v>281</v>
      </c>
      <c r="B381" s="215"/>
      <c r="C381" s="132" t="s">
        <v>39</v>
      </c>
      <c r="D381" s="132" t="s">
        <v>16</v>
      </c>
      <c r="E381" s="133" t="s">
        <v>355</v>
      </c>
      <c r="F381" s="134" t="s">
        <v>282</v>
      </c>
      <c r="G381" s="111" t="n">
        <f aca="false">7.5+246.4</f>
        <v>253.9</v>
      </c>
      <c r="H381" s="204" t="n">
        <v>0</v>
      </c>
      <c r="I381" s="206" t="e">
        <f aca="false">#REF!-H381</f>
        <v>#VALUE!</v>
      </c>
      <c r="J381" s="207"/>
      <c r="W381" s="111" t="n">
        <f aca="false">7.5+246.4</f>
        <v>253.9</v>
      </c>
      <c r="X381" s="301" t="n">
        <f aca="false">G381-W381</f>
        <v>0</v>
      </c>
    </row>
    <row r="382" customFormat="false" ht="31.5" hidden="false" customHeight="false" outlineLevel="0" collapsed="false">
      <c r="A382" s="151" t="s">
        <v>356</v>
      </c>
      <c r="B382" s="100"/>
      <c r="C382" s="87" t="s">
        <v>39</v>
      </c>
      <c r="D382" s="87" t="s">
        <v>16</v>
      </c>
      <c r="E382" s="92" t="s">
        <v>357</v>
      </c>
      <c r="F382" s="100"/>
      <c r="G382" s="116" t="n">
        <f aca="false">G383</f>
        <v>200</v>
      </c>
      <c r="H382" s="222"/>
      <c r="I382" s="205"/>
      <c r="J382" s="207"/>
      <c r="W382" s="116" t="n">
        <f aca="false">W383</f>
        <v>200</v>
      </c>
      <c r="X382" s="116" t="n">
        <f aca="false">X383</f>
        <v>0</v>
      </c>
    </row>
    <row r="383" customFormat="false" ht="31.5" hidden="false" customHeight="false" outlineLevel="0" collapsed="false">
      <c r="A383" s="231" t="s">
        <v>358</v>
      </c>
      <c r="B383" s="100"/>
      <c r="C383" s="87" t="s">
        <v>39</v>
      </c>
      <c r="D383" s="87" t="s">
        <v>16</v>
      </c>
      <c r="E383" s="92" t="s">
        <v>359</v>
      </c>
      <c r="F383" s="100"/>
      <c r="G383" s="116" t="n">
        <f aca="false">G384</f>
        <v>200</v>
      </c>
      <c r="H383" s="222"/>
      <c r="I383" s="205"/>
      <c r="J383" s="207"/>
      <c r="W383" s="116" t="n">
        <f aca="false">W384</f>
        <v>200</v>
      </c>
      <c r="X383" s="116" t="n">
        <f aca="false">X384</f>
        <v>0</v>
      </c>
    </row>
    <row r="384" s="149" customFormat="true" ht="15.75" hidden="false" customHeight="false" outlineLevel="0" collapsed="false">
      <c r="A384" s="232" t="s">
        <v>360</v>
      </c>
      <c r="B384" s="219"/>
      <c r="C384" s="132" t="s">
        <v>39</v>
      </c>
      <c r="D384" s="132" t="s">
        <v>16</v>
      </c>
      <c r="E384" s="133" t="s">
        <v>361</v>
      </c>
      <c r="F384" s="134"/>
      <c r="G384" s="111" t="n">
        <f aca="false">G385</f>
        <v>200</v>
      </c>
      <c r="Q384" s="150"/>
      <c r="W384" s="111" t="n">
        <f aca="false">W385</f>
        <v>200</v>
      </c>
      <c r="X384" s="111" t="n">
        <f aca="false">X385</f>
        <v>0</v>
      </c>
    </row>
    <row r="385" s="149" customFormat="true" ht="31.5" hidden="false" customHeight="false" outlineLevel="0" collapsed="false">
      <c r="A385" s="135" t="s">
        <v>280</v>
      </c>
      <c r="B385" s="99"/>
      <c r="C385" s="88" t="s">
        <v>39</v>
      </c>
      <c r="D385" s="88" t="s">
        <v>16</v>
      </c>
      <c r="E385" s="133" t="s">
        <v>361</v>
      </c>
      <c r="F385" s="97" t="s">
        <v>147</v>
      </c>
      <c r="G385" s="111" t="n">
        <f aca="false">G386</f>
        <v>200</v>
      </c>
      <c r="Q385" s="150"/>
      <c r="W385" s="111" t="n">
        <f aca="false">W386</f>
        <v>200</v>
      </c>
      <c r="X385" s="111" t="n">
        <f aca="false">X386</f>
        <v>0</v>
      </c>
    </row>
    <row r="386" s="149" customFormat="true" ht="15.75" hidden="false" customHeight="false" outlineLevel="0" collapsed="false">
      <c r="A386" s="170" t="s">
        <v>281</v>
      </c>
      <c r="B386" s="99"/>
      <c r="C386" s="88" t="s">
        <v>39</v>
      </c>
      <c r="D386" s="88" t="s">
        <v>16</v>
      </c>
      <c r="E386" s="133" t="s">
        <v>361</v>
      </c>
      <c r="F386" s="97" t="s">
        <v>282</v>
      </c>
      <c r="G386" s="111" t="n">
        <v>200</v>
      </c>
      <c r="Q386" s="150"/>
      <c r="W386" s="111" t="n">
        <v>200</v>
      </c>
      <c r="X386" s="301" t="n">
        <f aca="false">G386-W386</f>
        <v>0</v>
      </c>
    </row>
    <row r="387" s="149" customFormat="true" ht="31.5" hidden="false" customHeight="false" outlineLevel="0" collapsed="false">
      <c r="A387" s="85" t="s">
        <v>311</v>
      </c>
      <c r="B387" s="86"/>
      <c r="C387" s="87" t="s">
        <v>39</v>
      </c>
      <c r="D387" s="87" t="s">
        <v>16</v>
      </c>
      <c r="E387" s="92" t="s">
        <v>312</v>
      </c>
      <c r="F387" s="100"/>
      <c r="G387" s="116" t="n">
        <f aca="false">G388</f>
        <v>250</v>
      </c>
      <c r="Q387" s="150"/>
      <c r="W387" s="116" t="n">
        <f aca="false">W388</f>
        <v>250</v>
      </c>
      <c r="X387" s="116" t="n">
        <f aca="false">X388</f>
        <v>0</v>
      </c>
    </row>
    <row r="388" s="149" customFormat="true" ht="15.75" hidden="false" customHeight="false" outlineLevel="0" collapsed="false">
      <c r="A388" s="233" t="s">
        <v>313</v>
      </c>
      <c r="B388" s="91"/>
      <c r="C388" s="88" t="s">
        <v>39</v>
      </c>
      <c r="D388" s="88" t="s">
        <v>16</v>
      </c>
      <c r="E388" s="89" t="s">
        <v>314</v>
      </c>
      <c r="F388" s="97"/>
      <c r="G388" s="111" t="n">
        <f aca="false">G389</f>
        <v>250</v>
      </c>
      <c r="Q388" s="150"/>
      <c r="W388" s="111" t="n">
        <f aca="false">W389</f>
        <v>250</v>
      </c>
      <c r="X388" s="111" t="n">
        <f aca="false">X389</f>
        <v>0</v>
      </c>
    </row>
    <row r="389" s="149" customFormat="true" ht="33.4" hidden="false" customHeight="true" outlineLevel="0" collapsed="false">
      <c r="A389" s="135" t="s">
        <v>280</v>
      </c>
      <c r="B389" s="91"/>
      <c r="C389" s="88" t="s">
        <v>39</v>
      </c>
      <c r="D389" s="88" t="s">
        <v>16</v>
      </c>
      <c r="E389" s="89" t="s">
        <v>314</v>
      </c>
      <c r="F389" s="97" t="s">
        <v>147</v>
      </c>
      <c r="G389" s="111" t="n">
        <f aca="false">G390</f>
        <v>250</v>
      </c>
      <c r="Q389" s="150"/>
      <c r="W389" s="111" t="n">
        <f aca="false">W390</f>
        <v>250</v>
      </c>
      <c r="X389" s="111" t="n">
        <f aca="false">X390</f>
        <v>0</v>
      </c>
    </row>
    <row r="390" s="149" customFormat="true" ht="15.75" hidden="false" customHeight="false" outlineLevel="0" collapsed="false">
      <c r="A390" s="170" t="s">
        <v>281</v>
      </c>
      <c r="B390" s="91"/>
      <c r="C390" s="88" t="s">
        <v>39</v>
      </c>
      <c r="D390" s="88" t="s">
        <v>16</v>
      </c>
      <c r="E390" s="89" t="s">
        <v>314</v>
      </c>
      <c r="F390" s="97" t="s">
        <v>282</v>
      </c>
      <c r="G390" s="111" t="n">
        <v>250</v>
      </c>
      <c r="Q390" s="150"/>
      <c r="W390" s="111" t="n">
        <v>250</v>
      </c>
      <c r="X390" s="301" t="n">
        <f aca="false">G390-W390</f>
        <v>0</v>
      </c>
    </row>
    <row r="391" s="149" customFormat="true" ht="31.5" hidden="false" customHeight="false" outlineLevel="0" collapsed="false">
      <c r="A391" s="108" t="s">
        <v>275</v>
      </c>
      <c r="B391" s="109"/>
      <c r="C391" s="87" t="s">
        <v>39</v>
      </c>
      <c r="D391" s="87" t="s">
        <v>16</v>
      </c>
      <c r="E391" s="100" t="s">
        <v>279</v>
      </c>
      <c r="F391" s="100"/>
      <c r="G391" s="116" t="n">
        <f aca="false">G392</f>
        <v>1000</v>
      </c>
      <c r="H391" s="116" t="n">
        <f aca="false">H392</f>
        <v>0</v>
      </c>
      <c r="I391" s="116" t="n">
        <f aca="false">I392</f>
        <v>0</v>
      </c>
      <c r="J391" s="116" t="n">
        <f aca="false">J392</f>
        <v>0</v>
      </c>
      <c r="K391" s="116" t="n">
        <f aca="false">K392</f>
        <v>0</v>
      </c>
      <c r="L391" s="116" t="n">
        <f aca="false">L392</f>
        <v>0</v>
      </c>
      <c r="M391" s="116" t="n">
        <f aca="false">M392</f>
        <v>0</v>
      </c>
      <c r="N391" s="116" t="n">
        <f aca="false">N392</f>
        <v>0</v>
      </c>
      <c r="O391" s="116" t="n">
        <f aca="false">O392</f>
        <v>0</v>
      </c>
      <c r="P391" s="116" t="n">
        <f aca="false">P392</f>
        <v>0</v>
      </c>
      <c r="Q391" s="116" t="n">
        <f aca="false">Q392</f>
        <v>0</v>
      </c>
      <c r="R391" s="116" t="n">
        <f aca="false">R392</f>
        <v>0</v>
      </c>
      <c r="S391" s="116" t="n">
        <f aca="false">S392</f>
        <v>0</v>
      </c>
      <c r="T391" s="116" t="n">
        <f aca="false">T392</f>
        <v>0</v>
      </c>
      <c r="U391" s="116" t="n">
        <f aca="false">U392</f>
        <v>0</v>
      </c>
      <c r="V391" s="116" t="n">
        <f aca="false">V392</f>
        <v>0</v>
      </c>
      <c r="W391" s="116" t="n">
        <f aca="false">W392</f>
        <v>1000</v>
      </c>
      <c r="X391" s="116" t="n">
        <f aca="false">X392</f>
        <v>0</v>
      </c>
    </row>
    <row r="392" s="149" customFormat="true" ht="47.25" hidden="false" customHeight="false" outlineLevel="0" collapsed="false">
      <c r="A392" s="96" t="s">
        <v>362</v>
      </c>
      <c r="B392" s="91"/>
      <c r="C392" s="88" t="s">
        <v>39</v>
      </c>
      <c r="D392" s="88" t="s">
        <v>16</v>
      </c>
      <c r="E392" s="97" t="s">
        <v>279</v>
      </c>
      <c r="F392" s="202"/>
      <c r="G392" s="203" t="n">
        <f aca="false">G393</f>
        <v>1000</v>
      </c>
      <c r="H392" s="57"/>
      <c r="I392" s="57"/>
      <c r="J392" s="57"/>
      <c r="K392" s="57"/>
      <c r="L392" s="57"/>
      <c r="M392" s="57"/>
      <c r="N392" s="57"/>
      <c r="O392" s="57"/>
      <c r="P392" s="57"/>
      <c r="Q392" s="1"/>
      <c r="R392" s="57"/>
      <c r="S392" s="57"/>
      <c r="T392" s="57"/>
      <c r="U392" s="57"/>
      <c r="V392" s="57"/>
      <c r="W392" s="203" t="n">
        <f aca="false">W393</f>
        <v>1000</v>
      </c>
      <c r="X392" s="203" t="n">
        <f aca="false">X393</f>
        <v>0</v>
      </c>
    </row>
    <row r="393" s="149" customFormat="true" ht="15.75" hidden="false" customHeight="false" outlineLevel="0" collapsed="false">
      <c r="A393" s="98" t="s">
        <v>109</v>
      </c>
      <c r="B393" s="107"/>
      <c r="C393" s="88" t="s">
        <v>39</v>
      </c>
      <c r="D393" s="88" t="s">
        <v>16</v>
      </c>
      <c r="E393" s="97" t="s">
        <v>279</v>
      </c>
      <c r="F393" s="97" t="s">
        <v>147</v>
      </c>
      <c r="G393" s="111" t="n">
        <f aca="false">G394</f>
        <v>1000</v>
      </c>
      <c r="H393" s="57"/>
      <c r="I393" s="57"/>
      <c r="J393" s="57"/>
      <c r="K393" s="57"/>
      <c r="L393" s="57"/>
      <c r="M393" s="57"/>
      <c r="N393" s="57"/>
      <c r="O393" s="57"/>
      <c r="P393" s="57"/>
      <c r="Q393" s="1"/>
      <c r="R393" s="57"/>
      <c r="S393" s="57"/>
      <c r="T393" s="57"/>
      <c r="U393" s="57"/>
      <c r="V393" s="57"/>
      <c r="W393" s="111" t="n">
        <f aca="false">W394</f>
        <v>1000</v>
      </c>
      <c r="X393" s="111" t="n">
        <f aca="false">X394</f>
        <v>0</v>
      </c>
    </row>
    <row r="394" s="149" customFormat="true" ht="15.75" hidden="false" customHeight="false" outlineLevel="0" collapsed="false">
      <c r="A394" s="234" t="s">
        <v>111</v>
      </c>
      <c r="B394" s="107"/>
      <c r="C394" s="88" t="s">
        <v>39</v>
      </c>
      <c r="D394" s="88" t="s">
        <v>16</v>
      </c>
      <c r="E394" s="97" t="s">
        <v>279</v>
      </c>
      <c r="F394" s="97" t="s">
        <v>282</v>
      </c>
      <c r="G394" s="111" t="n">
        <v>1000</v>
      </c>
      <c r="H394" s="57"/>
      <c r="I394" s="57"/>
      <c r="J394" s="57"/>
      <c r="K394" s="57"/>
      <c r="L394" s="57"/>
      <c r="M394" s="57"/>
      <c r="N394" s="57"/>
      <c r="O394" s="57"/>
      <c r="P394" s="57"/>
      <c r="Q394" s="1"/>
      <c r="R394" s="57"/>
      <c r="S394" s="57"/>
      <c r="T394" s="57"/>
      <c r="U394" s="57"/>
      <c r="V394" s="57"/>
      <c r="W394" s="111" t="n">
        <v>1000</v>
      </c>
      <c r="X394" s="301" t="n">
        <f aca="false">G394-W394</f>
        <v>0</v>
      </c>
    </row>
    <row r="395" customFormat="false" ht="15.75" hidden="false" customHeight="false" outlineLevel="0" collapsed="false">
      <c r="A395" s="235" t="s">
        <v>55</v>
      </c>
      <c r="B395" s="86"/>
      <c r="C395" s="87" t="s">
        <v>39</v>
      </c>
      <c r="D395" s="87" t="s">
        <v>18</v>
      </c>
      <c r="E395" s="92"/>
      <c r="F395" s="97"/>
      <c r="G395" s="116" t="n">
        <f aca="false">G396+G440+G432</f>
        <v>40381.6</v>
      </c>
      <c r="H395" s="116" t="n">
        <f aca="false">H396+H440+H432</f>
        <v>0</v>
      </c>
      <c r="I395" s="116" t="e">
        <f aca="false">I396+I440+I432</f>
        <v>#VALUE!</v>
      </c>
      <c r="J395" s="116" t="n">
        <f aca="false">J396+J440+J432</f>
        <v>0</v>
      </c>
      <c r="K395" s="116" t="n">
        <f aca="false">K396+K440+K432</f>
        <v>0</v>
      </c>
      <c r="L395" s="116" t="n">
        <f aca="false">L396+L440+L432</f>
        <v>0</v>
      </c>
      <c r="M395" s="116" t="n">
        <f aca="false">M396+M440+M432</f>
        <v>0</v>
      </c>
      <c r="N395" s="116" t="n">
        <f aca="false">N396+N440+N432</f>
        <v>0</v>
      </c>
      <c r="O395" s="116" t="n">
        <f aca="false">O396+O440+O432</f>
        <v>0</v>
      </c>
      <c r="P395" s="116" t="n">
        <f aca="false">P396+P440+P432</f>
        <v>0</v>
      </c>
      <c r="Q395" s="116" t="n">
        <f aca="false">Q396+Q440+Q432</f>
        <v>0</v>
      </c>
      <c r="R395" s="116" t="n">
        <f aca="false">R396+R440+R432</f>
        <v>0</v>
      </c>
      <c r="S395" s="116" t="n">
        <f aca="false">S396+S440+S432</f>
        <v>0</v>
      </c>
      <c r="T395" s="116" t="n">
        <f aca="false">T396+T440+T432</f>
        <v>0</v>
      </c>
      <c r="U395" s="116" t="n">
        <f aca="false">U396+U440+U432</f>
        <v>0</v>
      </c>
      <c r="V395" s="116" t="n">
        <f aca="false">V396+V440+V432</f>
        <v>0</v>
      </c>
      <c r="W395" s="116" t="n">
        <f aca="false">W396+W440+W432</f>
        <v>40381.6</v>
      </c>
      <c r="X395" s="116" t="n">
        <f aca="false">X396+X440+X432</f>
        <v>0</v>
      </c>
    </row>
    <row r="396" customFormat="false" ht="31.5" hidden="false" customHeight="false" outlineLevel="0" collapsed="false">
      <c r="A396" s="210" t="s">
        <v>283</v>
      </c>
      <c r="B396" s="130"/>
      <c r="C396" s="130" t="s">
        <v>39</v>
      </c>
      <c r="D396" s="130" t="s">
        <v>18</v>
      </c>
      <c r="E396" s="212" t="s">
        <v>284</v>
      </c>
      <c r="F396" s="97"/>
      <c r="G396" s="116" t="n">
        <f aca="false">G397</f>
        <v>39331.6</v>
      </c>
      <c r="H396" s="116" t="n">
        <f aca="false">H397</f>
        <v>0</v>
      </c>
      <c r="I396" s="116" t="e">
        <f aca="false">I397</f>
        <v>#VALUE!</v>
      </c>
      <c r="J396" s="116" t="n">
        <f aca="false">J397</f>
        <v>0</v>
      </c>
      <c r="K396" s="116" t="n">
        <f aca="false">K397</f>
        <v>0</v>
      </c>
      <c r="L396" s="116" t="n">
        <f aca="false">L397</f>
        <v>0</v>
      </c>
      <c r="M396" s="116" t="n">
        <f aca="false">M397</f>
        <v>0</v>
      </c>
      <c r="N396" s="116" t="n">
        <f aca="false">N397</f>
        <v>0</v>
      </c>
      <c r="O396" s="116" t="n">
        <f aca="false">O397</f>
        <v>0</v>
      </c>
      <c r="P396" s="116" t="n">
        <f aca="false">P397</f>
        <v>0</v>
      </c>
      <c r="Q396" s="116" t="n">
        <f aca="false">Q397</f>
        <v>0</v>
      </c>
      <c r="R396" s="116" t="n">
        <f aca="false">R397</f>
        <v>0</v>
      </c>
      <c r="S396" s="116" t="n">
        <f aca="false">S397</f>
        <v>0</v>
      </c>
      <c r="T396" s="116" t="n">
        <f aca="false">T397</f>
        <v>0</v>
      </c>
      <c r="U396" s="116" t="n">
        <f aca="false">U397</f>
        <v>0</v>
      </c>
      <c r="V396" s="116" t="n">
        <f aca="false">V397</f>
        <v>0</v>
      </c>
      <c r="W396" s="116" t="n">
        <f aca="false">W397</f>
        <v>39331.6</v>
      </c>
      <c r="X396" s="116" t="n">
        <f aca="false">X397</f>
        <v>0</v>
      </c>
    </row>
    <row r="397" customFormat="false" ht="31.5" hidden="false" customHeight="false" outlineLevel="0" collapsed="false">
      <c r="A397" s="85" t="s">
        <v>363</v>
      </c>
      <c r="B397" s="93"/>
      <c r="C397" s="87" t="s">
        <v>39</v>
      </c>
      <c r="D397" s="87" t="s">
        <v>18</v>
      </c>
      <c r="E397" s="92" t="s">
        <v>364</v>
      </c>
      <c r="F397" s="100"/>
      <c r="G397" s="116" t="n">
        <f aca="false">G398+G408+G411+G414+G417+G420+G423+G401+G426+G429</f>
        <v>39331.6</v>
      </c>
      <c r="H397" s="116" t="n">
        <f aca="false">H398+H408+H411+H414+H417+H420+H423+H401+H426+H429</f>
        <v>0</v>
      </c>
      <c r="I397" s="116" t="e">
        <f aca="false">I398+I408+I411+I414+I417+I420+I423+I401+I426+I429</f>
        <v>#VALUE!</v>
      </c>
      <c r="J397" s="116" t="n">
        <f aca="false">J398+J408+J411+J414+J417+J420+J423+J401+J426+J429</f>
        <v>0</v>
      </c>
      <c r="K397" s="116" t="n">
        <f aca="false">K398+K408+K411+K414+K417+K420+K423+K401+K426+K429</f>
        <v>0</v>
      </c>
      <c r="L397" s="116" t="n">
        <f aca="false">L398+L408+L411+L414+L417+L420+L423+L401+L426+L429</f>
        <v>0</v>
      </c>
      <c r="M397" s="116" t="n">
        <f aca="false">M398+M408+M411+M414+M417+M420+M423+M401+M426+M429</f>
        <v>0</v>
      </c>
      <c r="N397" s="116" t="n">
        <f aca="false">N398+N408+N411+N414+N417+N420+N423+N401+N426+N429</f>
        <v>0</v>
      </c>
      <c r="O397" s="116" t="n">
        <f aca="false">O398+O408+O411+O414+O417+O420+O423+O401+O426+O429</f>
        <v>0</v>
      </c>
      <c r="P397" s="116" t="n">
        <f aca="false">P398+P408+P411+P414+P417+P420+P423+P401+P426+P429</f>
        <v>0</v>
      </c>
      <c r="Q397" s="116" t="n">
        <f aca="false">Q398+Q408+Q411+Q414+Q417+Q420+Q423+Q401+Q426+Q429</f>
        <v>0</v>
      </c>
      <c r="R397" s="116" t="n">
        <f aca="false">R398+R408+R411+R414+R417+R420+R423+R401+R426+R429</f>
        <v>0</v>
      </c>
      <c r="S397" s="116" t="n">
        <f aca="false">S398+S408+S411+S414+S417+S420+S423+S401+S426+S429</f>
        <v>0</v>
      </c>
      <c r="T397" s="116" t="n">
        <f aca="false">T398+T408+T411+T414+T417+T420+T423+T401+T426+T429</f>
        <v>0</v>
      </c>
      <c r="U397" s="116" t="n">
        <f aca="false">U398+U408+U411+U414+U417+U420+U423+U401+U426+U429</f>
        <v>0</v>
      </c>
      <c r="V397" s="116" t="n">
        <f aca="false">V398+V408+V411+V414+V417+V420+V423+V401+V426+V429</f>
        <v>0</v>
      </c>
      <c r="W397" s="116" t="n">
        <f aca="false">W398+W408+W411+W414+W417+W420+W423+W401+W426+W429</f>
        <v>39331.6</v>
      </c>
      <c r="X397" s="116" t="n">
        <f aca="false">X398+X408+X411+X414+X417+X420+X423+X401+X426+X429</f>
        <v>0</v>
      </c>
    </row>
    <row r="398" customFormat="false" ht="15.75" hidden="false" customHeight="false" outlineLevel="0" collapsed="false">
      <c r="A398" s="233" t="s">
        <v>160</v>
      </c>
      <c r="B398" s="99"/>
      <c r="C398" s="88" t="s">
        <v>39</v>
      </c>
      <c r="D398" s="88" t="s">
        <v>18</v>
      </c>
      <c r="E398" s="89" t="s">
        <v>365</v>
      </c>
      <c r="F398" s="97"/>
      <c r="G398" s="111" t="n">
        <f aca="false">G399</f>
        <v>22839.6</v>
      </c>
      <c r="W398" s="111" t="n">
        <f aca="false">W399</f>
        <v>22839.6</v>
      </c>
      <c r="X398" s="111" t="n">
        <f aca="false">X399</f>
        <v>0</v>
      </c>
    </row>
    <row r="399" customFormat="false" ht="28.5" hidden="false" customHeight="true" outlineLevel="0" collapsed="false">
      <c r="A399" s="135" t="s">
        <v>280</v>
      </c>
      <c r="B399" s="99"/>
      <c r="C399" s="88" t="s">
        <v>39</v>
      </c>
      <c r="D399" s="88" t="s">
        <v>18</v>
      </c>
      <c r="E399" s="89" t="s">
        <v>365</v>
      </c>
      <c r="F399" s="97" t="s">
        <v>147</v>
      </c>
      <c r="G399" s="111" t="n">
        <f aca="false">SUM(G400:G400)</f>
        <v>22839.6</v>
      </c>
      <c r="W399" s="111" t="n">
        <f aca="false">SUM(W400:W400)</f>
        <v>22839.6</v>
      </c>
      <c r="X399" s="111" t="n">
        <f aca="false">SUM(X400:X400)</f>
        <v>0</v>
      </c>
    </row>
    <row r="400" customFormat="false" ht="15.75" hidden="false" customHeight="false" outlineLevel="0" collapsed="false">
      <c r="A400" s="170" t="s">
        <v>366</v>
      </c>
      <c r="B400" s="86"/>
      <c r="C400" s="88" t="s">
        <v>39</v>
      </c>
      <c r="D400" s="88" t="s">
        <v>18</v>
      </c>
      <c r="E400" s="89" t="s">
        <v>365</v>
      </c>
      <c r="F400" s="97" t="s">
        <v>367</v>
      </c>
      <c r="G400" s="111" t="n">
        <v>22839.6</v>
      </c>
      <c r="W400" s="111" t="n">
        <v>22839.6</v>
      </c>
      <c r="X400" s="301" t="n">
        <f aca="false">G400-W400</f>
        <v>0</v>
      </c>
    </row>
    <row r="401" s="149" customFormat="true" ht="31.5" hidden="false" customHeight="false" outlineLevel="0" collapsed="false">
      <c r="A401" s="138" t="s">
        <v>368</v>
      </c>
      <c r="B401" s="91"/>
      <c r="C401" s="88" t="s">
        <v>39</v>
      </c>
      <c r="D401" s="88" t="s">
        <v>18</v>
      </c>
      <c r="E401" s="89" t="s">
        <v>369</v>
      </c>
      <c r="F401" s="97"/>
      <c r="G401" s="111" t="n">
        <f aca="false">G402+G406</f>
        <v>12648.1</v>
      </c>
      <c r="Q401" s="150"/>
      <c r="W401" s="111" t="n">
        <f aca="false">W402+W406</f>
        <v>12648.1</v>
      </c>
      <c r="X401" s="111" t="n">
        <f aca="false">X402+X406</f>
        <v>0</v>
      </c>
    </row>
    <row r="402" s="149" customFormat="true" ht="31.5" hidden="false" customHeight="false" outlineLevel="0" collapsed="false">
      <c r="A402" s="135" t="s">
        <v>280</v>
      </c>
      <c r="B402" s="91"/>
      <c r="C402" s="88" t="s">
        <v>39</v>
      </c>
      <c r="D402" s="88" t="s">
        <v>18</v>
      </c>
      <c r="E402" s="89" t="s">
        <v>369</v>
      </c>
      <c r="F402" s="97" t="s">
        <v>147</v>
      </c>
      <c r="G402" s="111" t="n">
        <f aca="false">G403+G404+G405</f>
        <v>12524.6</v>
      </c>
      <c r="Q402" s="150"/>
      <c r="W402" s="111" t="n">
        <f aca="false">W403+W404+W405</f>
        <v>12524.6</v>
      </c>
      <c r="X402" s="111" t="n">
        <f aca="false">X403+X404+X405</f>
        <v>0</v>
      </c>
    </row>
    <row r="403" s="149" customFormat="true" ht="15.75" hidden="false" customHeight="false" outlineLevel="0" collapsed="false">
      <c r="A403" s="94" t="s">
        <v>281</v>
      </c>
      <c r="B403" s="91"/>
      <c r="C403" s="88" t="s">
        <v>39</v>
      </c>
      <c r="D403" s="88" t="s">
        <v>18</v>
      </c>
      <c r="E403" s="89" t="s">
        <v>369</v>
      </c>
      <c r="F403" s="97" t="s">
        <v>282</v>
      </c>
      <c r="G403" s="111" t="n">
        <v>123.6</v>
      </c>
      <c r="Q403" s="150"/>
      <c r="W403" s="111" t="n">
        <v>123.6</v>
      </c>
      <c r="X403" s="301" t="n">
        <f aca="false">G403-W403</f>
        <v>0</v>
      </c>
    </row>
    <row r="404" s="149" customFormat="true" ht="15.75" hidden="false" customHeight="false" outlineLevel="0" collapsed="false">
      <c r="A404" s="170" t="s">
        <v>370</v>
      </c>
      <c r="B404" s="91"/>
      <c r="C404" s="88" t="s">
        <v>39</v>
      </c>
      <c r="D404" s="88" t="s">
        <v>18</v>
      </c>
      <c r="E404" s="89" t="s">
        <v>369</v>
      </c>
      <c r="F404" s="97" t="s">
        <v>367</v>
      </c>
      <c r="G404" s="111" t="n">
        <v>12277.5</v>
      </c>
      <c r="Q404" s="150"/>
      <c r="W404" s="111" t="n">
        <v>12277.5</v>
      </c>
      <c r="X404" s="301" t="n">
        <f aca="false">G404-W404</f>
        <v>0</v>
      </c>
    </row>
    <row r="405" s="149" customFormat="true" ht="33" hidden="false" customHeight="true" outlineLevel="0" collapsed="false">
      <c r="A405" s="94" t="s">
        <v>148</v>
      </c>
      <c r="B405" s="91"/>
      <c r="C405" s="88" t="s">
        <v>39</v>
      </c>
      <c r="D405" s="88" t="s">
        <v>18</v>
      </c>
      <c r="E405" s="89" t="s">
        <v>369</v>
      </c>
      <c r="F405" s="97" t="s">
        <v>149</v>
      </c>
      <c r="G405" s="111" t="n">
        <v>123.5</v>
      </c>
      <c r="Q405" s="150"/>
      <c r="W405" s="111" t="n">
        <v>123.5</v>
      </c>
      <c r="X405" s="301" t="n">
        <f aca="false">G405-W405</f>
        <v>0</v>
      </c>
    </row>
    <row r="406" s="149" customFormat="true" ht="15.75" hidden="false" customHeight="false" outlineLevel="0" collapsed="false">
      <c r="A406" s="94" t="s">
        <v>150</v>
      </c>
      <c r="B406" s="91"/>
      <c r="C406" s="88" t="s">
        <v>39</v>
      </c>
      <c r="D406" s="88" t="s">
        <v>18</v>
      </c>
      <c r="E406" s="89" t="s">
        <v>369</v>
      </c>
      <c r="F406" s="97" t="s">
        <v>151</v>
      </c>
      <c r="G406" s="111" t="n">
        <f aca="false">G407</f>
        <v>123.5</v>
      </c>
      <c r="Q406" s="150"/>
      <c r="W406" s="111" t="n">
        <f aca="false">W407</f>
        <v>123.5</v>
      </c>
      <c r="X406" s="111" t="n">
        <f aca="false">X407</f>
        <v>0</v>
      </c>
    </row>
    <row r="407" s="149" customFormat="true" ht="31.5" hidden="false" customHeight="false" outlineLevel="0" collapsed="false">
      <c r="A407" s="94" t="s">
        <v>210</v>
      </c>
      <c r="B407" s="91"/>
      <c r="C407" s="88" t="s">
        <v>39</v>
      </c>
      <c r="D407" s="88" t="s">
        <v>18</v>
      </c>
      <c r="E407" s="89" t="s">
        <v>369</v>
      </c>
      <c r="F407" s="97" t="s">
        <v>211</v>
      </c>
      <c r="G407" s="111" t="n">
        <v>123.5</v>
      </c>
      <c r="Q407" s="150"/>
      <c r="W407" s="111" t="n">
        <v>123.5</v>
      </c>
      <c r="X407" s="301" t="n">
        <f aca="false">G407-W407</f>
        <v>0</v>
      </c>
    </row>
    <row r="408" customFormat="false" ht="15.75" hidden="false" customHeight="false" outlineLevel="0" collapsed="false">
      <c r="A408" s="176" t="s">
        <v>288</v>
      </c>
      <c r="B408" s="86"/>
      <c r="C408" s="88" t="s">
        <v>39</v>
      </c>
      <c r="D408" s="88" t="s">
        <v>18</v>
      </c>
      <c r="E408" s="89" t="s">
        <v>371</v>
      </c>
      <c r="F408" s="97"/>
      <c r="G408" s="111" t="n">
        <f aca="false">G409</f>
        <v>125</v>
      </c>
      <c r="W408" s="111" t="n">
        <f aca="false">W409</f>
        <v>125</v>
      </c>
      <c r="X408" s="111" t="n">
        <f aca="false">X409</f>
        <v>0</v>
      </c>
    </row>
    <row r="409" customFormat="false" ht="30.6" hidden="false" customHeight="true" outlineLevel="0" collapsed="false">
      <c r="A409" s="135" t="s">
        <v>280</v>
      </c>
      <c r="B409" s="86"/>
      <c r="C409" s="88" t="s">
        <v>39</v>
      </c>
      <c r="D409" s="88" t="s">
        <v>18</v>
      </c>
      <c r="E409" s="89" t="s">
        <v>371</v>
      </c>
      <c r="F409" s="97" t="s">
        <v>147</v>
      </c>
      <c r="G409" s="111" t="n">
        <f aca="false">G410</f>
        <v>125</v>
      </c>
      <c r="H409" s="204" t="n">
        <f aca="false">H410</f>
        <v>0</v>
      </c>
      <c r="I409" s="204" t="e">
        <f aca="false">I410</f>
        <v>#VALUE!</v>
      </c>
      <c r="J409" s="205"/>
      <c r="W409" s="111" t="n">
        <f aca="false">W410</f>
        <v>125</v>
      </c>
      <c r="X409" s="111" t="n">
        <f aca="false">X410</f>
        <v>0</v>
      </c>
    </row>
    <row r="410" customFormat="false" ht="15.75" hidden="false" customHeight="false" outlineLevel="0" collapsed="false">
      <c r="A410" s="170" t="s">
        <v>366</v>
      </c>
      <c r="B410" s="86"/>
      <c r="C410" s="88" t="s">
        <v>39</v>
      </c>
      <c r="D410" s="88" t="s">
        <v>18</v>
      </c>
      <c r="E410" s="89" t="s">
        <v>371</v>
      </c>
      <c r="F410" s="97" t="s">
        <v>367</v>
      </c>
      <c r="G410" s="111" t="n">
        <v>125</v>
      </c>
      <c r="H410" s="204" t="n">
        <f aca="false">H411</f>
        <v>0</v>
      </c>
      <c r="I410" s="204" t="e">
        <f aca="false">I411</f>
        <v>#VALUE!</v>
      </c>
      <c r="J410" s="205"/>
      <c r="W410" s="111" t="n">
        <v>125</v>
      </c>
      <c r="X410" s="301" t="n">
        <f aca="false">G410-W410</f>
        <v>0</v>
      </c>
    </row>
    <row r="411" customFormat="false" ht="15.75" hidden="false" customHeight="false" outlineLevel="0" collapsed="false">
      <c r="A411" s="94" t="s">
        <v>372</v>
      </c>
      <c r="B411" s="99"/>
      <c r="C411" s="88" t="s">
        <v>39</v>
      </c>
      <c r="D411" s="88" t="s">
        <v>18</v>
      </c>
      <c r="E411" s="89" t="s">
        <v>373</v>
      </c>
      <c r="F411" s="97"/>
      <c r="G411" s="111" t="n">
        <f aca="false">G412</f>
        <v>116.4</v>
      </c>
      <c r="H411" s="204" t="n">
        <v>0</v>
      </c>
      <c r="I411" s="206" t="e">
        <f aca="false">#REF!-H411</f>
        <v>#VALUE!</v>
      </c>
      <c r="J411" s="207"/>
      <c r="W411" s="111" t="n">
        <f aca="false">W412</f>
        <v>116.4</v>
      </c>
      <c r="X411" s="111" t="n">
        <f aca="false">X412</f>
        <v>0</v>
      </c>
    </row>
    <row r="412" customFormat="false" ht="31.5" hidden="false" customHeight="false" outlineLevel="0" collapsed="false">
      <c r="A412" s="135" t="s">
        <v>280</v>
      </c>
      <c r="B412" s="99"/>
      <c r="C412" s="88" t="s">
        <v>39</v>
      </c>
      <c r="D412" s="88" t="s">
        <v>18</v>
      </c>
      <c r="E412" s="89" t="s">
        <v>373</v>
      </c>
      <c r="F412" s="97" t="s">
        <v>147</v>
      </c>
      <c r="G412" s="111" t="n">
        <f aca="false">G413</f>
        <v>116.4</v>
      </c>
      <c r="H412" s="204" t="e">
        <f aca="false">H413</f>
        <v>#REF!</v>
      </c>
      <c r="I412" s="204" t="e">
        <f aca="false">I413</f>
        <v>#REF!</v>
      </c>
      <c r="J412" s="205"/>
      <c r="W412" s="111" t="n">
        <f aca="false">W413</f>
        <v>116.4</v>
      </c>
      <c r="X412" s="111" t="n">
        <f aca="false">X413</f>
        <v>0</v>
      </c>
    </row>
    <row r="413" customFormat="false" ht="15.75" hidden="false" customHeight="false" outlineLevel="0" collapsed="false">
      <c r="A413" s="170" t="s">
        <v>366</v>
      </c>
      <c r="B413" s="99"/>
      <c r="C413" s="88" t="s">
        <v>39</v>
      </c>
      <c r="D413" s="88" t="s">
        <v>18</v>
      </c>
      <c r="E413" s="89" t="s">
        <v>373</v>
      </c>
      <c r="F413" s="97" t="s">
        <v>367</v>
      </c>
      <c r="G413" s="111" t="n">
        <v>116.4</v>
      </c>
      <c r="H413" s="204" t="e">
        <f aca="false">#REF!</f>
        <v>#REF!</v>
      </c>
      <c r="I413" s="204" t="e">
        <f aca="false">#REF!</f>
        <v>#REF!</v>
      </c>
      <c r="J413" s="205"/>
      <c r="W413" s="111" t="n">
        <v>116.4</v>
      </c>
      <c r="X413" s="301" t="n">
        <f aca="false">G413-W413</f>
        <v>0</v>
      </c>
    </row>
    <row r="414" customFormat="false" ht="15.75" hidden="false" customHeight="false" outlineLevel="0" collapsed="false">
      <c r="A414" s="94" t="s">
        <v>322</v>
      </c>
      <c r="B414" s="99"/>
      <c r="C414" s="88" t="s">
        <v>39</v>
      </c>
      <c r="D414" s="88" t="s">
        <v>18</v>
      </c>
      <c r="E414" s="97" t="s">
        <v>374</v>
      </c>
      <c r="F414" s="97"/>
      <c r="G414" s="111" t="n">
        <f aca="false">G415</f>
        <v>500</v>
      </c>
      <c r="H414" s="222"/>
      <c r="I414" s="222"/>
      <c r="J414" s="205"/>
      <c r="W414" s="111" t="n">
        <f aca="false">W415</f>
        <v>500</v>
      </c>
      <c r="X414" s="111" t="n">
        <f aca="false">X415</f>
        <v>0</v>
      </c>
    </row>
    <row r="415" customFormat="false" ht="31.5" hidden="false" customHeight="false" outlineLevel="0" collapsed="false">
      <c r="A415" s="135" t="s">
        <v>280</v>
      </c>
      <c r="B415" s="99"/>
      <c r="C415" s="88" t="s">
        <v>39</v>
      </c>
      <c r="D415" s="88" t="s">
        <v>18</v>
      </c>
      <c r="E415" s="97" t="s">
        <v>374</v>
      </c>
      <c r="F415" s="97" t="s">
        <v>147</v>
      </c>
      <c r="G415" s="111" t="n">
        <f aca="false">G416</f>
        <v>500</v>
      </c>
      <c r="H415" s="222"/>
      <c r="I415" s="222"/>
      <c r="J415" s="205"/>
      <c r="W415" s="111" t="n">
        <f aca="false">W416</f>
        <v>500</v>
      </c>
      <c r="X415" s="111" t="n">
        <f aca="false">X416</f>
        <v>0</v>
      </c>
    </row>
    <row r="416" customFormat="false" ht="15.75" hidden="false" customHeight="false" outlineLevel="0" collapsed="false">
      <c r="A416" s="94" t="s">
        <v>370</v>
      </c>
      <c r="B416" s="99"/>
      <c r="C416" s="88" t="s">
        <v>39</v>
      </c>
      <c r="D416" s="88" t="s">
        <v>18</v>
      </c>
      <c r="E416" s="97" t="s">
        <v>374</v>
      </c>
      <c r="F416" s="97" t="s">
        <v>367</v>
      </c>
      <c r="G416" s="111" t="n">
        <f aca="false">1500-1000</f>
        <v>500</v>
      </c>
      <c r="H416" s="222"/>
      <c r="I416" s="222"/>
      <c r="J416" s="205"/>
      <c r="W416" s="111" t="n">
        <f aca="false">1500-1000</f>
        <v>500</v>
      </c>
      <c r="X416" s="301" t="n">
        <f aca="false">G416-W416</f>
        <v>0</v>
      </c>
    </row>
    <row r="417" customFormat="false" ht="15.75" hidden="false" customHeight="false" outlineLevel="0" collapsed="false">
      <c r="A417" s="138" t="s">
        <v>375</v>
      </c>
      <c r="B417" s="86"/>
      <c r="C417" s="88" t="s">
        <v>306</v>
      </c>
      <c r="D417" s="88" t="s">
        <v>18</v>
      </c>
      <c r="E417" s="89" t="s">
        <v>376</v>
      </c>
      <c r="F417" s="97"/>
      <c r="G417" s="111" t="n">
        <f aca="false">G418</f>
        <v>1955</v>
      </c>
      <c r="W417" s="111" t="n">
        <f aca="false">W418</f>
        <v>1955</v>
      </c>
      <c r="X417" s="111" t="n">
        <f aca="false">X418</f>
        <v>0</v>
      </c>
    </row>
    <row r="418" customFormat="false" ht="31.5" hidden="false" customHeight="false" outlineLevel="0" collapsed="false">
      <c r="A418" s="135" t="s">
        <v>280</v>
      </c>
      <c r="B418" s="86"/>
      <c r="C418" s="88" t="s">
        <v>39</v>
      </c>
      <c r="D418" s="88" t="s">
        <v>18</v>
      </c>
      <c r="E418" s="89" t="s">
        <v>376</v>
      </c>
      <c r="F418" s="97" t="s">
        <v>147</v>
      </c>
      <c r="G418" s="111" t="n">
        <f aca="false">G419</f>
        <v>1955</v>
      </c>
      <c r="W418" s="111" t="n">
        <f aca="false">W419</f>
        <v>1955</v>
      </c>
      <c r="X418" s="111" t="n">
        <f aca="false">X419</f>
        <v>0</v>
      </c>
    </row>
    <row r="419" s="149" customFormat="true" ht="15.75" hidden="false" customHeight="false" outlineLevel="0" collapsed="false">
      <c r="A419" s="170" t="s">
        <v>370</v>
      </c>
      <c r="B419" s="86"/>
      <c r="C419" s="88" t="s">
        <v>39</v>
      </c>
      <c r="D419" s="88" t="s">
        <v>18</v>
      </c>
      <c r="E419" s="89" t="s">
        <v>376</v>
      </c>
      <c r="F419" s="97" t="s">
        <v>367</v>
      </c>
      <c r="G419" s="111" t="n">
        <f aca="false">1000+955</f>
        <v>1955</v>
      </c>
      <c r="Q419" s="150"/>
      <c r="W419" s="111" t="n">
        <f aca="false">1000+955</f>
        <v>1955</v>
      </c>
      <c r="X419" s="301" t="n">
        <f aca="false">G419-W419</f>
        <v>0</v>
      </c>
    </row>
    <row r="420" s="149" customFormat="true" ht="31.5" hidden="false" customHeight="false" outlineLevel="0" collapsed="false">
      <c r="A420" s="138" t="s">
        <v>296</v>
      </c>
      <c r="B420" s="86"/>
      <c r="C420" s="88" t="s">
        <v>306</v>
      </c>
      <c r="D420" s="88" t="s">
        <v>18</v>
      </c>
      <c r="E420" s="97" t="s">
        <v>377</v>
      </c>
      <c r="F420" s="97"/>
      <c r="G420" s="111" t="n">
        <f aca="false">G421</f>
        <v>36</v>
      </c>
      <c r="Q420" s="150"/>
      <c r="W420" s="111" t="n">
        <f aca="false">W421</f>
        <v>36</v>
      </c>
      <c r="X420" s="111" t="n">
        <f aca="false">X421</f>
        <v>0</v>
      </c>
    </row>
    <row r="421" s="149" customFormat="true" ht="31.5" hidden="false" customHeight="false" outlineLevel="0" collapsed="false">
      <c r="A421" s="135" t="s">
        <v>280</v>
      </c>
      <c r="B421" s="86"/>
      <c r="C421" s="88" t="s">
        <v>39</v>
      </c>
      <c r="D421" s="88" t="s">
        <v>18</v>
      </c>
      <c r="E421" s="97" t="s">
        <v>377</v>
      </c>
      <c r="F421" s="97" t="s">
        <v>147</v>
      </c>
      <c r="G421" s="111" t="n">
        <f aca="false">G422</f>
        <v>36</v>
      </c>
      <c r="Q421" s="150"/>
      <c r="W421" s="111" t="n">
        <f aca="false">W422</f>
        <v>36</v>
      </c>
      <c r="X421" s="111" t="n">
        <f aca="false">X422</f>
        <v>0</v>
      </c>
    </row>
    <row r="422" s="149" customFormat="true" ht="15.75" hidden="false" customHeight="false" outlineLevel="0" collapsed="false">
      <c r="A422" s="94" t="s">
        <v>370</v>
      </c>
      <c r="B422" s="86"/>
      <c r="C422" s="88" t="s">
        <v>39</v>
      </c>
      <c r="D422" s="88" t="s">
        <v>18</v>
      </c>
      <c r="E422" s="97" t="s">
        <v>377</v>
      </c>
      <c r="F422" s="97" t="s">
        <v>367</v>
      </c>
      <c r="G422" s="111" t="n">
        <v>36</v>
      </c>
      <c r="Q422" s="150"/>
      <c r="W422" s="111" t="n">
        <v>36</v>
      </c>
      <c r="X422" s="301" t="n">
        <f aca="false">G422-W422</f>
        <v>0</v>
      </c>
    </row>
    <row r="423" s="149" customFormat="true" ht="15.75" hidden="false" customHeight="false" outlineLevel="0" collapsed="false">
      <c r="A423" s="176" t="s">
        <v>298</v>
      </c>
      <c r="B423" s="91"/>
      <c r="C423" s="88" t="s">
        <v>39</v>
      </c>
      <c r="D423" s="88" t="s">
        <v>18</v>
      </c>
      <c r="E423" s="89" t="s">
        <v>378</v>
      </c>
      <c r="F423" s="97"/>
      <c r="G423" s="111" t="n">
        <f aca="false">G424</f>
        <v>750.6</v>
      </c>
      <c r="Q423" s="150"/>
      <c r="W423" s="111" t="n">
        <f aca="false">W424</f>
        <v>750.6</v>
      </c>
      <c r="X423" s="111" t="n">
        <f aca="false">X424</f>
        <v>0</v>
      </c>
    </row>
    <row r="424" s="149" customFormat="true" ht="31.5" hidden="false" customHeight="false" outlineLevel="0" collapsed="false">
      <c r="A424" s="135" t="s">
        <v>280</v>
      </c>
      <c r="B424" s="91"/>
      <c r="C424" s="88" t="s">
        <v>39</v>
      </c>
      <c r="D424" s="88" t="s">
        <v>18</v>
      </c>
      <c r="E424" s="89" t="s">
        <v>378</v>
      </c>
      <c r="F424" s="97" t="s">
        <v>147</v>
      </c>
      <c r="G424" s="111" t="n">
        <f aca="false">SUM(G425:G425)</f>
        <v>750.6</v>
      </c>
      <c r="Q424" s="150"/>
      <c r="W424" s="111" t="n">
        <f aca="false">SUM(W425:W425)</f>
        <v>750.6</v>
      </c>
      <c r="X424" s="111" t="n">
        <f aca="false">SUM(X425:X425)</f>
        <v>0</v>
      </c>
    </row>
    <row r="425" s="149" customFormat="true" ht="15.75" hidden="false" customHeight="false" outlineLevel="0" collapsed="false">
      <c r="A425" s="170" t="s">
        <v>366</v>
      </c>
      <c r="B425" s="91"/>
      <c r="C425" s="88" t="s">
        <v>39</v>
      </c>
      <c r="D425" s="88" t="s">
        <v>18</v>
      </c>
      <c r="E425" s="89" t="s">
        <v>378</v>
      </c>
      <c r="F425" s="97" t="s">
        <v>367</v>
      </c>
      <c r="G425" s="111" t="n">
        <f aca="false">135.6+615</f>
        <v>750.6</v>
      </c>
      <c r="Q425" s="150"/>
      <c r="W425" s="111" t="n">
        <f aca="false">135.6+615</f>
        <v>750.6</v>
      </c>
      <c r="X425" s="301" t="n">
        <f aca="false">G425-W425</f>
        <v>0</v>
      </c>
    </row>
    <row r="426" s="149" customFormat="true" ht="15.75" hidden="false" customHeight="false" outlineLevel="0" collapsed="false">
      <c r="A426" s="94" t="s">
        <v>379</v>
      </c>
      <c r="B426" s="91"/>
      <c r="C426" s="88" t="s">
        <v>39</v>
      </c>
      <c r="D426" s="88" t="s">
        <v>18</v>
      </c>
      <c r="E426" s="97" t="s">
        <v>380</v>
      </c>
      <c r="F426" s="97"/>
      <c r="G426" s="111" t="n">
        <f aca="false">G427</f>
        <v>130</v>
      </c>
      <c r="Q426" s="150"/>
      <c r="W426" s="111" t="n">
        <f aca="false">W427</f>
        <v>130</v>
      </c>
      <c r="X426" s="111" t="n">
        <f aca="false">X427</f>
        <v>0</v>
      </c>
    </row>
    <row r="427" s="149" customFormat="true" ht="31.5" hidden="false" customHeight="false" outlineLevel="0" collapsed="false">
      <c r="A427" s="135" t="s">
        <v>280</v>
      </c>
      <c r="B427" s="91"/>
      <c r="C427" s="88" t="s">
        <v>39</v>
      </c>
      <c r="D427" s="88" t="s">
        <v>18</v>
      </c>
      <c r="E427" s="97" t="s">
        <v>380</v>
      </c>
      <c r="F427" s="97" t="s">
        <v>147</v>
      </c>
      <c r="G427" s="111" t="n">
        <f aca="false">SUM(G428:G428)</f>
        <v>130</v>
      </c>
      <c r="Q427" s="150"/>
      <c r="W427" s="111" t="n">
        <f aca="false">SUM(W428:W428)</f>
        <v>130</v>
      </c>
      <c r="X427" s="111" t="n">
        <f aca="false">SUM(X428:X428)</f>
        <v>0</v>
      </c>
    </row>
    <row r="428" s="149" customFormat="true" ht="15.75" hidden="false" customHeight="false" outlineLevel="0" collapsed="false">
      <c r="A428" s="94" t="s">
        <v>370</v>
      </c>
      <c r="B428" s="91"/>
      <c r="C428" s="88" t="s">
        <v>39</v>
      </c>
      <c r="D428" s="88" t="s">
        <v>18</v>
      </c>
      <c r="E428" s="97" t="s">
        <v>380</v>
      </c>
      <c r="F428" s="97" t="s">
        <v>367</v>
      </c>
      <c r="G428" s="111" t="n">
        <v>130</v>
      </c>
      <c r="Q428" s="150"/>
      <c r="W428" s="111" t="n">
        <v>130</v>
      </c>
      <c r="X428" s="301" t="n">
        <f aca="false">G428-W428</f>
        <v>0</v>
      </c>
    </row>
    <row r="429" customFormat="false" ht="88.5" hidden="false" customHeight="true" outlineLevel="0" collapsed="false">
      <c r="A429" s="176" t="s">
        <v>336</v>
      </c>
      <c r="B429" s="99"/>
      <c r="C429" s="88" t="s">
        <v>39</v>
      </c>
      <c r="D429" s="88" t="s">
        <v>18</v>
      </c>
      <c r="E429" s="89" t="s">
        <v>381</v>
      </c>
      <c r="F429" s="97"/>
      <c r="G429" s="203" t="n">
        <f aca="false">G430</f>
        <v>230.9</v>
      </c>
      <c r="H429" s="149"/>
      <c r="I429" s="149"/>
      <c r="J429" s="149"/>
      <c r="K429" s="149"/>
      <c r="L429" s="149"/>
      <c r="M429" s="149"/>
      <c r="N429" s="149"/>
      <c r="O429" s="149"/>
      <c r="P429" s="149"/>
      <c r="Q429" s="150"/>
      <c r="R429" s="149"/>
      <c r="S429" s="149"/>
      <c r="T429" s="149"/>
      <c r="U429" s="149"/>
      <c r="V429" s="149"/>
      <c r="W429" s="203" t="n">
        <f aca="false">W430</f>
        <v>230.9</v>
      </c>
      <c r="X429" s="203" t="n">
        <f aca="false">X430</f>
        <v>0</v>
      </c>
    </row>
    <row r="430" customFormat="false" ht="31.5" hidden="false" customHeight="false" outlineLevel="0" collapsed="false">
      <c r="A430" s="135" t="s">
        <v>280</v>
      </c>
      <c r="B430" s="88"/>
      <c r="C430" s="88" t="s">
        <v>39</v>
      </c>
      <c r="D430" s="88" t="s">
        <v>18</v>
      </c>
      <c r="E430" s="89" t="s">
        <v>381</v>
      </c>
      <c r="F430" s="97" t="s">
        <v>147</v>
      </c>
      <c r="G430" s="203" t="n">
        <f aca="false">G431</f>
        <v>230.9</v>
      </c>
      <c r="H430" s="149"/>
      <c r="I430" s="149"/>
      <c r="J430" s="149"/>
      <c r="K430" s="149"/>
      <c r="L430" s="149"/>
      <c r="M430" s="149"/>
      <c r="N430" s="149"/>
      <c r="O430" s="149"/>
      <c r="P430" s="149"/>
      <c r="Q430" s="150"/>
      <c r="R430" s="149"/>
      <c r="S430" s="149"/>
      <c r="T430" s="149"/>
      <c r="U430" s="149"/>
      <c r="V430" s="149"/>
      <c r="W430" s="203" t="n">
        <f aca="false">W431</f>
        <v>230.9</v>
      </c>
      <c r="X430" s="203" t="n">
        <f aca="false">X431</f>
        <v>0</v>
      </c>
    </row>
    <row r="431" customFormat="false" ht="20.25" hidden="false" customHeight="true" outlineLevel="0" collapsed="false">
      <c r="A431" s="94" t="s">
        <v>370</v>
      </c>
      <c r="B431" s="88"/>
      <c r="C431" s="88" t="s">
        <v>39</v>
      </c>
      <c r="D431" s="88" t="s">
        <v>18</v>
      </c>
      <c r="E431" s="89" t="s">
        <v>381</v>
      </c>
      <c r="F431" s="97" t="s">
        <v>367</v>
      </c>
      <c r="G431" s="111" t="n">
        <v>230.9</v>
      </c>
      <c r="W431" s="111" t="n">
        <v>230.9</v>
      </c>
      <c r="X431" s="301" t="n">
        <f aca="false">G431-W431</f>
        <v>0</v>
      </c>
    </row>
    <row r="432" s="149" customFormat="true" ht="31.5" hidden="false" customHeight="false" outlineLevel="0" collapsed="false">
      <c r="A432" s="147" t="s">
        <v>382</v>
      </c>
      <c r="B432" s="91"/>
      <c r="C432" s="87" t="s">
        <v>39</v>
      </c>
      <c r="D432" s="87" t="s">
        <v>18</v>
      </c>
      <c r="E432" s="100" t="s">
        <v>357</v>
      </c>
      <c r="F432" s="100"/>
      <c r="G432" s="116" t="n">
        <f aca="false">G433</f>
        <v>1000</v>
      </c>
      <c r="H432" s="116" t="n">
        <f aca="false">H433</f>
        <v>0</v>
      </c>
      <c r="I432" s="116" t="n">
        <f aca="false">I433</f>
        <v>0</v>
      </c>
      <c r="J432" s="116" t="n">
        <f aca="false">J433</f>
        <v>0</v>
      </c>
      <c r="K432" s="116" t="n">
        <f aca="false">K433</f>
        <v>0</v>
      </c>
      <c r="L432" s="116" t="n">
        <f aca="false">L433</f>
        <v>0</v>
      </c>
      <c r="M432" s="116" t="n">
        <f aca="false">M433</f>
        <v>0</v>
      </c>
      <c r="N432" s="116" t="n">
        <f aca="false">N433</f>
        <v>0</v>
      </c>
      <c r="O432" s="116" t="n">
        <f aca="false">O433</f>
        <v>0</v>
      </c>
      <c r="P432" s="116" t="n">
        <f aca="false">P433</f>
        <v>0</v>
      </c>
      <c r="Q432" s="116" t="n">
        <f aca="false">Q433</f>
        <v>0</v>
      </c>
      <c r="R432" s="116" t="n">
        <f aca="false">R433</f>
        <v>0</v>
      </c>
      <c r="S432" s="116" t="n">
        <f aca="false">S433</f>
        <v>0</v>
      </c>
      <c r="T432" s="116" t="n">
        <f aca="false">T433</f>
        <v>0</v>
      </c>
      <c r="U432" s="116" t="n">
        <f aca="false">U433</f>
        <v>0</v>
      </c>
      <c r="V432" s="116" t="n">
        <f aca="false">V433</f>
        <v>0</v>
      </c>
      <c r="W432" s="116" t="n">
        <f aca="false">W433</f>
        <v>1000</v>
      </c>
      <c r="X432" s="116" t="n">
        <f aca="false">X433</f>
        <v>0</v>
      </c>
    </row>
    <row r="433" s="149" customFormat="true" ht="31.5" hidden="false" customHeight="false" outlineLevel="0" collapsed="false">
      <c r="A433" s="237" t="s">
        <v>383</v>
      </c>
      <c r="B433" s="91"/>
      <c r="C433" s="87" t="s">
        <v>39</v>
      </c>
      <c r="D433" s="87" t="s">
        <v>18</v>
      </c>
      <c r="E433" s="100" t="s">
        <v>359</v>
      </c>
      <c r="F433" s="100"/>
      <c r="G433" s="116" t="n">
        <f aca="false">G434+G437</f>
        <v>1000</v>
      </c>
      <c r="H433" s="116" t="n">
        <f aca="false">H434+H437</f>
        <v>0</v>
      </c>
      <c r="I433" s="116" t="n">
        <f aca="false">I434+I437</f>
        <v>0</v>
      </c>
      <c r="J433" s="116" t="n">
        <f aca="false">J434+J437</f>
        <v>0</v>
      </c>
      <c r="K433" s="116" t="n">
        <f aca="false">K434+K437</f>
        <v>0</v>
      </c>
      <c r="L433" s="116" t="n">
        <f aca="false">L434+L437</f>
        <v>0</v>
      </c>
      <c r="M433" s="116" t="n">
        <f aca="false">M434+M437</f>
        <v>0</v>
      </c>
      <c r="N433" s="116" t="n">
        <f aca="false">N434+N437</f>
        <v>0</v>
      </c>
      <c r="O433" s="116" t="n">
        <f aca="false">O434+O437</f>
        <v>0</v>
      </c>
      <c r="P433" s="116" t="n">
        <f aca="false">P434+P437</f>
        <v>0</v>
      </c>
      <c r="Q433" s="116" t="n">
        <f aca="false">Q434+Q437</f>
        <v>0</v>
      </c>
      <c r="R433" s="116" t="n">
        <f aca="false">R434+R437</f>
        <v>0</v>
      </c>
      <c r="S433" s="116" t="n">
        <f aca="false">S434+S437</f>
        <v>0</v>
      </c>
      <c r="T433" s="116" t="n">
        <f aca="false">T434+T437</f>
        <v>0</v>
      </c>
      <c r="U433" s="116" t="n">
        <f aca="false">U434+U437</f>
        <v>0</v>
      </c>
      <c r="V433" s="116" t="n">
        <f aca="false">V434+V437</f>
        <v>0</v>
      </c>
      <c r="W433" s="116" t="n">
        <f aca="false">W434+W437</f>
        <v>1000</v>
      </c>
      <c r="X433" s="116" t="n">
        <f aca="false">X434+X437</f>
        <v>0</v>
      </c>
    </row>
    <row r="434" s="149" customFormat="true" ht="47.25" hidden="false" customHeight="false" outlineLevel="0" collapsed="false">
      <c r="A434" s="238" t="s">
        <v>384</v>
      </c>
      <c r="B434" s="91"/>
      <c r="C434" s="88" t="s">
        <v>39</v>
      </c>
      <c r="D434" s="88" t="s">
        <v>18</v>
      </c>
      <c r="E434" s="97" t="s">
        <v>385</v>
      </c>
      <c r="F434" s="97"/>
      <c r="G434" s="111" t="n">
        <f aca="false">G435</f>
        <v>0</v>
      </c>
      <c r="Q434" s="150"/>
      <c r="W434" s="111" t="n">
        <f aca="false">W435</f>
        <v>1000</v>
      </c>
      <c r="X434" s="111" t="n">
        <f aca="false">X435</f>
        <v>-1000</v>
      </c>
    </row>
    <row r="435" s="149" customFormat="true" ht="31.5" hidden="false" customHeight="false" outlineLevel="0" collapsed="false">
      <c r="A435" s="238" t="s">
        <v>280</v>
      </c>
      <c r="B435" s="91"/>
      <c r="C435" s="88" t="s">
        <v>39</v>
      </c>
      <c r="D435" s="88" t="s">
        <v>18</v>
      </c>
      <c r="E435" s="97" t="s">
        <v>385</v>
      </c>
      <c r="F435" s="97" t="s">
        <v>147</v>
      </c>
      <c r="G435" s="111" t="n">
        <f aca="false">G436</f>
        <v>0</v>
      </c>
      <c r="Q435" s="150"/>
      <c r="W435" s="111" t="n">
        <f aca="false">W436</f>
        <v>1000</v>
      </c>
      <c r="X435" s="111" t="n">
        <f aca="false">SUM(X436:X436)</f>
        <v>-1000</v>
      </c>
    </row>
    <row r="436" s="149" customFormat="true" ht="15.75" hidden="false" customHeight="false" outlineLevel="0" collapsed="false">
      <c r="A436" s="238" t="s">
        <v>281</v>
      </c>
      <c r="B436" s="91"/>
      <c r="C436" s="88" t="s">
        <v>39</v>
      </c>
      <c r="D436" s="88" t="s">
        <v>18</v>
      </c>
      <c r="E436" s="97" t="s">
        <v>385</v>
      </c>
      <c r="F436" s="97" t="s">
        <v>367</v>
      </c>
      <c r="G436" s="111" t="n">
        <f aca="false">1000-1000</f>
        <v>0</v>
      </c>
      <c r="Q436" s="150"/>
      <c r="W436" s="111" t="n">
        <v>1000</v>
      </c>
      <c r="X436" s="301" t="n">
        <f aca="false">G436-W436</f>
        <v>-1000</v>
      </c>
    </row>
    <row r="437" s="149" customFormat="true" ht="15.75" hidden="false" customHeight="false" outlineLevel="0" collapsed="false">
      <c r="A437" s="238" t="s">
        <v>386</v>
      </c>
      <c r="B437" s="91"/>
      <c r="C437" s="88" t="s">
        <v>39</v>
      </c>
      <c r="D437" s="88" t="s">
        <v>18</v>
      </c>
      <c r="E437" s="97" t="s">
        <v>385</v>
      </c>
      <c r="F437" s="97"/>
      <c r="G437" s="111" t="n">
        <f aca="false">G438</f>
        <v>1000</v>
      </c>
      <c r="Q437" s="150"/>
      <c r="W437" s="111" t="n">
        <f aca="false">W438</f>
        <v>0</v>
      </c>
      <c r="X437" s="111" t="n">
        <f aca="false">X438</f>
        <v>1000</v>
      </c>
    </row>
    <row r="438" s="149" customFormat="true" ht="31.5" hidden="false" customHeight="false" outlineLevel="0" collapsed="false">
      <c r="A438" s="238" t="s">
        <v>280</v>
      </c>
      <c r="B438" s="91"/>
      <c r="C438" s="88" t="s">
        <v>39</v>
      </c>
      <c r="D438" s="88" t="s">
        <v>18</v>
      </c>
      <c r="E438" s="97" t="s">
        <v>385</v>
      </c>
      <c r="F438" s="97" t="s">
        <v>147</v>
      </c>
      <c r="G438" s="111" t="n">
        <f aca="false">G439</f>
        <v>1000</v>
      </c>
      <c r="Q438" s="150"/>
      <c r="W438" s="111" t="n">
        <f aca="false">W439</f>
        <v>0</v>
      </c>
      <c r="X438" s="111" t="n">
        <f aca="false">SUM(X439:X439)</f>
        <v>1000</v>
      </c>
    </row>
    <row r="439" s="149" customFormat="true" ht="15.75" hidden="false" customHeight="false" outlineLevel="0" collapsed="false">
      <c r="A439" s="238" t="s">
        <v>281</v>
      </c>
      <c r="B439" s="91"/>
      <c r="C439" s="88" t="s">
        <v>39</v>
      </c>
      <c r="D439" s="88" t="s">
        <v>18</v>
      </c>
      <c r="E439" s="97" t="s">
        <v>385</v>
      </c>
      <c r="F439" s="97" t="s">
        <v>367</v>
      </c>
      <c r="G439" s="111" t="n">
        <v>1000</v>
      </c>
      <c r="Q439" s="150"/>
      <c r="W439" s="111" t="n">
        <v>0</v>
      </c>
      <c r="X439" s="301" t="n">
        <f aca="false">G439-W439</f>
        <v>1000</v>
      </c>
    </row>
    <row r="440" s="149" customFormat="true" ht="31.5" hidden="false" customHeight="false" outlineLevel="0" collapsed="false">
      <c r="A440" s="85" t="s">
        <v>311</v>
      </c>
      <c r="B440" s="86"/>
      <c r="C440" s="87" t="s">
        <v>39</v>
      </c>
      <c r="D440" s="87" t="s">
        <v>18</v>
      </c>
      <c r="E440" s="92" t="s">
        <v>312</v>
      </c>
      <c r="F440" s="100"/>
      <c r="G440" s="116" t="n">
        <f aca="false">G441</f>
        <v>50</v>
      </c>
      <c r="Q440" s="150"/>
      <c r="W440" s="116" t="n">
        <f aca="false">W441</f>
        <v>50</v>
      </c>
      <c r="X440" s="116" t="n">
        <f aca="false">X441</f>
        <v>0</v>
      </c>
    </row>
    <row r="441" s="149" customFormat="true" ht="15.75" hidden="false" customHeight="false" outlineLevel="0" collapsed="false">
      <c r="A441" s="233" t="s">
        <v>313</v>
      </c>
      <c r="B441" s="91"/>
      <c r="C441" s="88" t="s">
        <v>39</v>
      </c>
      <c r="D441" s="88" t="s">
        <v>18</v>
      </c>
      <c r="E441" s="89" t="s">
        <v>314</v>
      </c>
      <c r="F441" s="97"/>
      <c r="G441" s="111" t="n">
        <f aca="false">G442</f>
        <v>50</v>
      </c>
      <c r="Q441" s="150"/>
      <c r="W441" s="111" t="n">
        <f aca="false">W442</f>
        <v>50</v>
      </c>
      <c r="X441" s="111" t="n">
        <f aca="false">X442</f>
        <v>0</v>
      </c>
    </row>
    <row r="442" s="149" customFormat="true" ht="31.5" hidden="false" customHeight="false" outlineLevel="0" collapsed="false">
      <c r="A442" s="135" t="s">
        <v>280</v>
      </c>
      <c r="B442" s="91"/>
      <c r="C442" s="88" t="s">
        <v>39</v>
      </c>
      <c r="D442" s="88" t="s">
        <v>18</v>
      </c>
      <c r="E442" s="89" t="s">
        <v>314</v>
      </c>
      <c r="F442" s="97" t="s">
        <v>147</v>
      </c>
      <c r="G442" s="111" t="n">
        <f aca="false">G443</f>
        <v>50</v>
      </c>
      <c r="Q442" s="150"/>
      <c r="W442" s="111" t="n">
        <f aca="false">W443</f>
        <v>50</v>
      </c>
      <c r="X442" s="111" t="n">
        <f aca="false">X443</f>
        <v>0</v>
      </c>
    </row>
    <row r="443" s="149" customFormat="true" ht="15.75" hidden="false" customHeight="false" outlineLevel="0" collapsed="false">
      <c r="A443" s="170" t="s">
        <v>366</v>
      </c>
      <c r="B443" s="91"/>
      <c r="C443" s="88" t="s">
        <v>39</v>
      </c>
      <c r="D443" s="88" t="s">
        <v>18</v>
      </c>
      <c r="E443" s="89" t="s">
        <v>314</v>
      </c>
      <c r="F443" s="97" t="s">
        <v>367</v>
      </c>
      <c r="G443" s="111" t="n">
        <v>50</v>
      </c>
      <c r="H443" s="224"/>
      <c r="I443" s="225"/>
      <c r="Q443" s="150"/>
      <c r="W443" s="111" t="n">
        <v>50</v>
      </c>
      <c r="X443" s="301" t="n">
        <f aca="false">G443-W443</f>
        <v>0</v>
      </c>
    </row>
    <row r="444" s="149" customFormat="true" ht="15.75" hidden="false" customHeight="false" outlineLevel="0" collapsed="false">
      <c r="A444" s="239" t="s">
        <v>56</v>
      </c>
      <c r="B444" s="93"/>
      <c r="C444" s="87" t="s">
        <v>39</v>
      </c>
      <c r="D444" s="87" t="s">
        <v>22</v>
      </c>
      <c r="E444" s="92"/>
      <c r="F444" s="100"/>
      <c r="G444" s="172" t="n">
        <f aca="false">G445</f>
        <v>25</v>
      </c>
      <c r="H444" s="224"/>
      <c r="I444" s="225"/>
      <c r="Q444" s="150"/>
      <c r="W444" s="172" t="n">
        <f aca="false">W445</f>
        <v>25</v>
      </c>
      <c r="X444" s="172" t="n">
        <f aca="false">X445</f>
        <v>0</v>
      </c>
    </row>
    <row r="445" s="149" customFormat="true" ht="31.5" hidden="false" customHeight="false" outlineLevel="0" collapsed="false">
      <c r="A445" s="153" t="s">
        <v>224</v>
      </c>
      <c r="B445" s="154"/>
      <c r="C445" s="120" t="s">
        <v>39</v>
      </c>
      <c r="D445" s="120" t="s">
        <v>22</v>
      </c>
      <c r="E445" s="125" t="s">
        <v>107</v>
      </c>
      <c r="F445" s="125"/>
      <c r="G445" s="155" t="n">
        <f aca="false">G446</f>
        <v>25</v>
      </c>
      <c r="H445" s="224"/>
      <c r="I445" s="225"/>
      <c r="Q445" s="150"/>
      <c r="W445" s="155" t="n">
        <f aca="false">W446</f>
        <v>25</v>
      </c>
      <c r="X445" s="155" t="n">
        <f aca="false">X446</f>
        <v>0</v>
      </c>
    </row>
    <row r="446" s="149" customFormat="true" ht="15.75" hidden="false" customHeight="false" outlineLevel="0" collapsed="false">
      <c r="A446" s="94" t="s">
        <v>97</v>
      </c>
      <c r="B446" s="91"/>
      <c r="C446" s="88" t="s">
        <v>39</v>
      </c>
      <c r="D446" s="88" t="s">
        <v>22</v>
      </c>
      <c r="E446" s="97" t="s">
        <v>108</v>
      </c>
      <c r="F446" s="97"/>
      <c r="G446" s="111" t="n">
        <f aca="false">G447</f>
        <v>25</v>
      </c>
      <c r="H446" s="224"/>
      <c r="I446" s="225"/>
      <c r="Q446" s="150"/>
      <c r="W446" s="111" t="n">
        <f aca="false">W447</f>
        <v>25</v>
      </c>
      <c r="X446" s="111" t="n">
        <f aca="false">X447</f>
        <v>0</v>
      </c>
    </row>
    <row r="447" s="149" customFormat="true" ht="15.75" hidden="false" customHeight="false" outlineLevel="0" collapsed="false">
      <c r="A447" s="98" t="s">
        <v>109</v>
      </c>
      <c r="B447" s="91"/>
      <c r="C447" s="88" t="s">
        <v>39</v>
      </c>
      <c r="D447" s="88" t="s">
        <v>22</v>
      </c>
      <c r="E447" s="97" t="s">
        <v>108</v>
      </c>
      <c r="F447" s="97" t="s">
        <v>110</v>
      </c>
      <c r="G447" s="111" t="n">
        <f aca="false">G448</f>
        <v>25</v>
      </c>
      <c r="H447" s="224"/>
      <c r="I447" s="225"/>
      <c r="Q447" s="150"/>
      <c r="W447" s="111" t="n">
        <f aca="false">W448</f>
        <v>25</v>
      </c>
      <c r="X447" s="111" t="n">
        <f aca="false">X448</f>
        <v>0</v>
      </c>
    </row>
    <row r="448" s="149" customFormat="true" ht="15.75" hidden="false" customHeight="false" outlineLevel="0" collapsed="false">
      <c r="A448" s="98" t="s">
        <v>111</v>
      </c>
      <c r="B448" s="91"/>
      <c r="C448" s="88" t="s">
        <v>39</v>
      </c>
      <c r="D448" s="88" t="s">
        <v>22</v>
      </c>
      <c r="E448" s="97" t="s">
        <v>108</v>
      </c>
      <c r="F448" s="97" t="s">
        <v>112</v>
      </c>
      <c r="G448" s="111" t="n">
        <v>25</v>
      </c>
      <c r="H448" s="224"/>
      <c r="I448" s="225"/>
      <c r="Q448" s="150"/>
      <c r="W448" s="111" t="n">
        <v>25</v>
      </c>
      <c r="X448" s="301" t="n">
        <f aca="false">G448-W448</f>
        <v>0</v>
      </c>
    </row>
    <row r="449" s="149" customFormat="true" ht="15.75" hidden="false" customHeight="false" outlineLevel="0" collapsed="false">
      <c r="A449" s="235" t="s">
        <v>57</v>
      </c>
      <c r="B449" s="91"/>
      <c r="C449" s="87" t="s">
        <v>39</v>
      </c>
      <c r="D449" s="87" t="s">
        <v>39</v>
      </c>
      <c r="E449" s="89"/>
      <c r="F449" s="97"/>
      <c r="G449" s="116" t="n">
        <f aca="false">G450+G455</f>
        <v>2554</v>
      </c>
      <c r="H449" s="116" t="e">
        <f aca="false">H450+H455</f>
        <v>#VALUE!</v>
      </c>
      <c r="I449" s="116" t="n">
        <f aca="false">I450+I455</f>
        <v>2000.6</v>
      </c>
      <c r="J449" s="116" t="n">
        <f aca="false">J450+J455</f>
        <v>2001.6</v>
      </c>
      <c r="K449" s="116" t="n">
        <f aca="false">K450+K455</f>
        <v>2002.6</v>
      </c>
      <c r="L449" s="116" t="n">
        <f aca="false">L450+L455</f>
        <v>2003.6</v>
      </c>
      <c r="M449" s="116" t="n">
        <f aca="false">M450+M455</f>
        <v>2004.6</v>
      </c>
      <c r="N449" s="116" t="n">
        <f aca="false">N450+N455</f>
        <v>2005.6</v>
      </c>
      <c r="O449" s="116" t="n">
        <f aca="false">O450+O455</f>
        <v>2006.6</v>
      </c>
      <c r="P449" s="116" t="n">
        <f aca="false">P450+P455</f>
        <v>2007.6</v>
      </c>
      <c r="Q449" s="116" t="n">
        <f aca="false">Q450+Q455</f>
        <v>2008.6</v>
      </c>
      <c r="R449" s="116" t="n">
        <f aca="false">R450+R455</f>
        <v>2009.6</v>
      </c>
      <c r="S449" s="116" t="n">
        <f aca="false">S450+S455</f>
        <v>2010.6</v>
      </c>
      <c r="T449" s="116" t="n">
        <f aca="false">T450+T455</f>
        <v>2011.6</v>
      </c>
      <c r="U449" s="116" t="n">
        <f aca="false">U450+U455</f>
        <v>2012.6</v>
      </c>
      <c r="V449" s="116" t="n">
        <f aca="false">V450+V455</f>
        <v>2013.6</v>
      </c>
      <c r="W449" s="116" t="n">
        <f aca="false">W450+W455</f>
        <v>2403.3</v>
      </c>
      <c r="X449" s="116" t="n">
        <f aca="false">X450+X455</f>
        <v>150.7</v>
      </c>
    </row>
    <row r="450" s="149" customFormat="true" ht="15.75" hidden="false" customHeight="false" outlineLevel="0" collapsed="false">
      <c r="A450" s="210" t="s">
        <v>387</v>
      </c>
      <c r="B450" s="91"/>
      <c r="C450" s="87" t="s">
        <v>39</v>
      </c>
      <c r="D450" s="87" t="s">
        <v>39</v>
      </c>
      <c r="E450" s="92" t="s">
        <v>284</v>
      </c>
      <c r="F450" s="100"/>
      <c r="G450" s="201" t="n">
        <f aca="false">G451</f>
        <v>1998.6</v>
      </c>
      <c r="H450" s="201" t="n">
        <f aca="false">H451</f>
        <v>1999.6</v>
      </c>
      <c r="I450" s="201" t="n">
        <f aca="false">I451</f>
        <v>2000.6</v>
      </c>
      <c r="J450" s="201" t="n">
        <f aca="false">J451</f>
        <v>2001.6</v>
      </c>
      <c r="K450" s="201" t="n">
        <f aca="false">K451</f>
        <v>2002.6</v>
      </c>
      <c r="L450" s="201" t="n">
        <f aca="false">L451</f>
        <v>2003.6</v>
      </c>
      <c r="M450" s="201" t="n">
        <f aca="false">M451</f>
        <v>2004.6</v>
      </c>
      <c r="N450" s="201" t="n">
        <f aca="false">N451</f>
        <v>2005.6</v>
      </c>
      <c r="O450" s="201" t="n">
        <f aca="false">O451</f>
        <v>2006.6</v>
      </c>
      <c r="P450" s="201" t="n">
        <f aca="false">P451</f>
        <v>2007.6</v>
      </c>
      <c r="Q450" s="201" t="n">
        <f aca="false">Q451</f>
        <v>2008.6</v>
      </c>
      <c r="R450" s="201" t="n">
        <f aca="false">R451</f>
        <v>2009.6</v>
      </c>
      <c r="S450" s="201" t="n">
        <f aca="false">S451</f>
        <v>2010.6</v>
      </c>
      <c r="T450" s="201" t="n">
        <f aca="false">T451</f>
        <v>2011.6</v>
      </c>
      <c r="U450" s="201" t="n">
        <f aca="false">U451</f>
        <v>2012.6</v>
      </c>
      <c r="V450" s="201" t="n">
        <f aca="false">V451</f>
        <v>2013.6</v>
      </c>
      <c r="W450" s="201" t="n">
        <f aca="false">W451</f>
        <v>1998.6</v>
      </c>
      <c r="X450" s="201" t="n">
        <f aca="false">X451</f>
        <v>0</v>
      </c>
    </row>
    <row r="451" s="149" customFormat="true" ht="31.5" hidden="false" customHeight="false" outlineLevel="0" collapsed="false">
      <c r="A451" s="85" t="s">
        <v>388</v>
      </c>
      <c r="B451" s="91"/>
      <c r="C451" s="87" t="s">
        <v>39</v>
      </c>
      <c r="D451" s="87" t="s">
        <v>39</v>
      </c>
      <c r="E451" s="92" t="s">
        <v>316</v>
      </c>
      <c r="F451" s="100"/>
      <c r="G451" s="201" t="n">
        <f aca="false">G452</f>
        <v>1998.6</v>
      </c>
      <c r="H451" s="201" t="n">
        <f aca="false">H452</f>
        <v>1999.6</v>
      </c>
      <c r="I451" s="201" t="n">
        <f aca="false">I452</f>
        <v>2000.6</v>
      </c>
      <c r="J451" s="201" t="n">
        <f aca="false">J452</f>
        <v>2001.6</v>
      </c>
      <c r="K451" s="201" t="n">
        <f aca="false">K452</f>
        <v>2002.6</v>
      </c>
      <c r="L451" s="201" t="n">
        <f aca="false">L452</f>
        <v>2003.6</v>
      </c>
      <c r="M451" s="201" t="n">
        <f aca="false">M452</f>
        <v>2004.6</v>
      </c>
      <c r="N451" s="201" t="n">
        <f aca="false">N452</f>
        <v>2005.6</v>
      </c>
      <c r="O451" s="201" t="n">
        <f aca="false">O452</f>
        <v>2006.6</v>
      </c>
      <c r="P451" s="201" t="n">
        <f aca="false">P452</f>
        <v>2007.6</v>
      </c>
      <c r="Q451" s="201" t="n">
        <f aca="false">Q452</f>
        <v>2008.6</v>
      </c>
      <c r="R451" s="201" t="n">
        <f aca="false">R452</f>
        <v>2009.6</v>
      </c>
      <c r="S451" s="201" t="n">
        <f aca="false">S452</f>
        <v>2010.6</v>
      </c>
      <c r="T451" s="201" t="n">
        <f aca="false">T452</f>
        <v>2011.6</v>
      </c>
      <c r="U451" s="201" t="n">
        <f aca="false">U452</f>
        <v>2012.6</v>
      </c>
      <c r="V451" s="201" t="n">
        <f aca="false">V452</f>
        <v>2013.6</v>
      </c>
      <c r="W451" s="201" t="n">
        <f aca="false">W452</f>
        <v>1998.6</v>
      </c>
      <c r="X451" s="201" t="n">
        <f aca="false">X452</f>
        <v>0</v>
      </c>
    </row>
    <row r="452" s="149" customFormat="true" ht="63" hidden="false" customHeight="false" outlineLevel="0" collapsed="false">
      <c r="A452" s="94" t="s">
        <v>389</v>
      </c>
      <c r="B452" s="91"/>
      <c r="C452" s="88" t="s">
        <v>39</v>
      </c>
      <c r="D452" s="88" t="s">
        <v>39</v>
      </c>
      <c r="E452" s="97" t="s">
        <v>390</v>
      </c>
      <c r="F452" s="97"/>
      <c r="G452" s="111" t="n">
        <f aca="false">G453</f>
        <v>1998.6</v>
      </c>
      <c r="H452" s="311" t="n">
        <f aca="false">H453</f>
        <v>1999.6</v>
      </c>
      <c r="I452" s="311" t="n">
        <f aca="false">I453</f>
        <v>2000.6</v>
      </c>
      <c r="J452" s="311" t="n">
        <f aca="false">J453</f>
        <v>2001.6</v>
      </c>
      <c r="K452" s="311" t="n">
        <f aca="false">K453</f>
        <v>2002.6</v>
      </c>
      <c r="L452" s="311" t="n">
        <f aca="false">L453</f>
        <v>2003.6</v>
      </c>
      <c r="M452" s="311" t="n">
        <f aca="false">M453</f>
        <v>2004.6</v>
      </c>
      <c r="N452" s="311" t="n">
        <f aca="false">N453</f>
        <v>2005.6</v>
      </c>
      <c r="O452" s="311" t="n">
        <f aca="false">O453</f>
        <v>2006.6</v>
      </c>
      <c r="P452" s="311" t="n">
        <f aca="false">P453</f>
        <v>2007.6</v>
      </c>
      <c r="Q452" s="311" t="n">
        <f aca="false">Q453</f>
        <v>2008.6</v>
      </c>
      <c r="R452" s="311" t="n">
        <f aca="false">R453</f>
        <v>2009.6</v>
      </c>
      <c r="S452" s="311" t="n">
        <f aca="false">S453</f>
        <v>2010.6</v>
      </c>
      <c r="T452" s="311" t="n">
        <f aca="false">T453</f>
        <v>2011.6</v>
      </c>
      <c r="U452" s="311" t="n">
        <f aca="false">U453</f>
        <v>2012.6</v>
      </c>
      <c r="V452" s="311" t="n">
        <f aca="false">V453</f>
        <v>2013.6</v>
      </c>
      <c r="W452" s="111" t="n">
        <f aca="false">W453</f>
        <v>1998.6</v>
      </c>
      <c r="X452" s="111" t="n">
        <f aca="false">X453</f>
        <v>0</v>
      </c>
    </row>
    <row r="453" s="149" customFormat="true" ht="31.5" hidden="false" customHeight="false" outlineLevel="0" collapsed="false">
      <c r="A453" s="94" t="s">
        <v>280</v>
      </c>
      <c r="B453" s="91"/>
      <c r="C453" s="88" t="s">
        <v>39</v>
      </c>
      <c r="D453" s="88" t="s">
        <v>39</v>
      </c>
      <c r="E453" s="97" t="s">
        <v>390</v>
      </c>
      <c r="F453" s="97" t="s">
        <v>147</v>
      </c>
      <c r="G453" s="111" t="n">
        <f aca="false">G454</f>
        <v>1998.6</v>
      </c>
      <c r="H453" s="311" t="n">
        <f aca="false">H454</f>
        <v>1999.6</v>
      </c>
      <c r="I453" s="311" t="n">
        <f aca="false">I454</f>
        <v>2000.6</v>
      </c>
      <c r="J453" s="311" t="n">
        <f aca="false">J454</f>
        <v>2001.6</v>
      </c>
      <c r="K453" s="311" t="n">
        <f aca="false">K454</f>
        <v>2002.6</v>
      </c>
      <c r="L453" s="311" t="n">
        <f aca="false">L454</f>
        <v>2003.6</v>
      </c>
      <c r="M453" s="311" t="n">
        <f aca="false">M454</f>
        <v>2004.6</v>
      </c>
      <c r="N453" s="311" t="n">
        <f aca="false">N454</f>
        <v>2005.6</v>
      </c>
      <c r="O453" s="311" t="n">
        <f aca="false">O454</f>
        <v>2006.6</v>
      </c>
      <c r="P453" s="311" t="n">
        <f aca="false">P454</f>
        <v>2007.6</v>
      </c>
      <c r="Q453" s="311" t="n">
        <f aca="false">Q454</f>
        <v>2008.6</v>
      </c>
      <c r="R453" s="311" t="n">
        <f aca="false">R454</f>
        <v>2009.6</v>
      </c>
      <c r="S453" s="311" t="n">
        <f aca="false">S454</f>
        <v>2010.6</v>
      </c>
      <c r="T453" s="311" t="n">
        <f aca="false">T454</f>
        <v>2011.6</v>
      </c>
      <c r="U453" s="311" t="n">
        <f aca="false">U454</f>
        <v>2012.6</v>
      </c>
      <c r="V453" s="311" t="n">
        <f aca="false">V454</f>
        <v>2013.6</v>
      </c>
      <c r="W453" s="111" t="n">
        <f aca="false">W454</f>
        <v>1998.6</v>
      </c>
      <c r="X453" s="111" t="n">
        <f aca="false">X454</f>
        <v>0</v>
      </c>
    </row>
    <row r="454" s="149" customFormat="true" ht="15.75" hidden="false" customHeight="false" outlineLevel="0" collapsed="false">
      <c r="A454" s="94" t="s">
        <v>281</v>
      </c>
      <c r="B454" s="91"/>
      <c r="C454" s="88" t="s">
        <v>39</v>
      </c>
      <c r="D454" s="88" t="s">
        <v>39</v>
      </c>
      <c r="E454" s="97" t="s">
        <v>390</v>
      </c>
      <c r="F454" s="97" t="s">
        <v>282</v>
      </c>
      <c r="G454" s="111" t="n">
        <v>1998.6</v>
      </c>
      <c r="H454" s="311" t="n">
        <v>1999.6</v>
      </c>
      <c r="I454" s="311" t="n">
        <v>2000.6</v>
      </c>
      <c r="J454" s="311" t="n">
        <v>2001.6</v>
      </c>
      <c r="K454" s="311" t="n">
        <v>2002.6</v>
      </c>
      <c r="L454" s="311" t="n">
        <v>2003.6</v>
      </c>
      <c r="M454" s="311" t="n">
        <v>2004.6</v>
      </c>
      <c r="N454" s="311" t="n">
        <v>2005.6</v>
      </c>
      <c r="O454" s="311" t="n">
        <v>2006.6</v>
      </c>
      <c r="P454" s="311" t="n">
        <v>2007.6</v>
      </c>
      <c r="Q454" s="311" t="n">
        <v>2008.6</v>
      </c>
      <c r="R454" s="311" t="n">
        <v>2009.6</v>
      </c>
      <c r="S454" s="311" t="n">
        <v>2010.6</v>
      </c>
      <c r="T454" s="311" t="n">
        <v>2011.6</v>
      </c>
      <c r="U454" s="311" t="n">
        <v>2012.6</v>
      </c>
      <c r="V454" s="311" t="n">
        <v>2013.6</v>
      </c>
      <c r="W454" s="111" t="n">
        <v>1998.6</v>
      </c>
      <c r="X454" s="301" t="n">
        <f aca="false">G454-W454</f>
        <v>0</v>
      </c>
    </row>
    <row r="455" s="149" customFormat="true" ht="15.75" hidden="false" customHeight="false" outlineLevel="0" collapsed="false">
      <c r="A455" s="151" t="s">
        <v>391</v>
      </c>
      <c r="B455" s="107"/>
      <c r="C455" s="87" t="s">
        <v>39</v>
      </c>
      <c r="D455" s="87" t="s">
        <v>39</v>
      </c>
      <c r="E455" s="100" t="s">
        <v>392</v>
      </c>
      <c r="F455" s="100"/>
      <c r="G455" s="116" t="n">
        <f aca="false">G456</f>
        <v>555.4</v>
      </c>
      <c r="H455" s="226" t="e">
        <f aca="false">H457+#REF!</f>
        <v>#VALUE!</v>
      </c>
      <c r="I455" s="225"/>
      <c r="Q455" s="150"/>
      <c r="W455" s="116" t="n">
        <f aca="false">W456</f>
        <v>404.7</v>
      </c>
      <c r="X455" s="116" t="n">
        <f aca="false">X456</f>
        <v>150.7</v>
      </c>
    </row>
    <row r="456" s="149" customFormat="true" ht="31.5" hidden="false" customHeight="false" outlineLevel="0" collapsed="false">
      <c r="A456" s="151" t="s">
        <v>393</v>
      </c>
      <c r="B456" s="107"/>
      <c r="C456" s="87" t="s">
        <v>39</v>
      </c>
      <c r="D456" s="87" t="s">
        <v>39</v>
      </c>
      <c r="E456" s="100" t="s">
        <v>394</v>
      </c>
      <c r="F456" s="100"/>
      <c r="G456" s="116" t="n">
        <f aca="false">G457+G461</f>
        <v>555.4</v>
      </c>
      <c r="H456" s="116" t="e">
        <f aca="false">H457+#REF!+H461</f>
        <v>#VALUE!</v>
      </c>
      <c r="I456" s="116" t="e">
        <f aca="false">I457+#REF!+I461</f>
        <v>#VALUE!</v>
      </c>
      <c r="J456" s="116" t="e">
        <f aca="false">J457+#REF!+J461</f>
        <v>#VALUE!</v>
      </c>
      <c r="K456" s="116" t="e">
        <f aca="false">K457+#REF!+K461</f>
        <v>#VALUE!</v>
      </c>
      <c r="L456" s="116" t="e">
        <f aca="false">L457+#REF!+L461</f>
        <v>#VALUE!</v>
      </c>
      <c r="M456" s="116" t="e">
        <f aca="false">M457+#REF!+M461</f>
        <v>#VALUE!</v>
      </c>
      <c r="N456" s="116" t="e">
        <f aca="false">N457+#REF!+N461</f>
        <v>#VALUE!</v>
      </c>
      <c r="O456" s="116" t="e">
        <f aca="false">O457+#REF!+O461</f>
        <v>#VALUE!</v>
      </c>
      <c r="P456" s="116" t="e">
        <f aca="false">P457+#REF!+P461</f>
        <v>#VALUE!</v>
      </c>
      <c r="Q456" s="116" t="e">
        <f aca="false">Q457+#REF!+Q461</f>
        <v>#VALUE!</v>
      </c>
      <c r="R456" s="116" t="e">
        <f aca="false">R457+#REF!+R461</f>
        <v>#VALUE!</v>
      </c>
      <c r="S456" s="116" t="e">
        <f aca="false">S457+#REF!+S461</f>
        <v>#VALUE!</v>
      </c>
      <c r="T456" s="116" t="e">
        <f aca="false">T457+#REF!+T461</f>
        <v>#VALUE!</v>
      </c>
      <c r="U456" s="116" t="e">
        <f aca="false">U457+#REF!+U461</f>
        <v>#VALUE!</v>
      </c>
      <c r="V456" s="116" t="e">
        <f aca="false">V457+#REF!+V461</f>
        <v>#VALUE!</v>
      </c>
      <c r="W456" s="116" t="n">
        <f aca="false">W457+W461</f>
        <v>404.7</v>
      </c>
      <c r="X456" s="116" t="n">
        <f aca="false">X457+X461</f>
        <v>150.7</v>
      </c>
    </row>
    <row r="457" s="149" customFormat="true" ht="21.75" hidden="false" customHeight="true" outlineLevel="0" collapsed="false">
      <c r="A457" s="240" t="s">
        <v>395</v>
      </c>
      <c r="B457" s="91"/>
      <c r="C457" s="88" t="s">
        <v>39</v>
      </c>
      <c r="D457" s="88" t="s">
        <v>39</v>
      </c>
      <c r="E457" s="97" t="s">
        <v>396</v>
      </c>
      <c r="F457" s="100"/>
      <c r="G457" s="116" t="n">
        <f aca="false">G458</f>
        <v>254.7</v>
      </c>
      <c r="H457" s="226" t="n">
        <f aca="false">H458</f>
        <v>1000</v>
      </c>
      <c r="I457" s="225"/>
      <c r="Q457" s="150"/>
      <c r="W457" s="116" t="n">
        <f aca="false">W458</f>
        <v>254.7</v>
      </c>
      <c r="X457" s="116" t="n">
        <f aca="false">X458</f>
        <v>0</v>
      </c>
    </row>
    <row r="458" s="149" customFormat="true" ht="32.25" hidden="false" customHeight="true" outlineLevel="0" collapsed="false">
      <c r="A458" s="135" t="s">
        <v>280</v>
      </c>
      <c r="B458" s="91"/>
      <c r="C458" s="88" t="s">
        <v>39</v>
      </c>
      <c r="D458" s="88" t="s">
        <v>39</v>
      </c>
      <c r="E458" s="97" t="s">
        <v>396</v>
      </c>
      <c r="F458" s="97" t="s">
        <v>147</v>
      </c>
      <c r="G458" s="111" t="n">
        <f aca="false">G459+G460</f>
        <v>254.7</v>
      </c>
      <c r="H458" s="111" t="n">
        <f aca="false">H459+H460</f>
        <v>1000</v>
      </c>
      <c r="I458" s="111" t="n">
        <f aca="false">I459+I460</f>
        <v>0</v>
      </c>
      <c r="J458" s="111" t="n">
        <f aca="false">J459+J460</f>
        <v>0</v>
      </c>
      <c r="K458" s="111" t="n">
        <f aca="false">K459+K460</f>
        <v>0</v>
      </c>
      <c r="L458" s="111" t="n">
        <f aca="false">L459+L460</f>
        <v>0</v>
      </c>
      <c r="M458" s="111" t="n">
        <f aca="false">M459+M460</f>
        <v>0</v>
      </c>
      <c r="N458" s="111" t="n">
        <f aca="false">N459+N460</f>
        <v>0</v>
      </c>
      <c r="O458" s="111" t="n">
        <f aca="false">O459+O460</f>
        <v>0</v>
      </c>
      <c r="P458" s="111" t="n">
        <f aca="false">P459+P460</f>
        <v>0</v>
      </c>
      <c r="Q458" s="111" t="n">
        <f aca="false">Q459+Q460</f>
        <v>0</v>
      </c>
      <c r="R458" s="111" t="n">
        <f aca="false">R459+R460</f>
        <v>0</v>
      </c>
      <c r="S458" s="111" t="n">
        <f aca="false">S459+S460</f>
        <v>0</v>
      </c>
      <c r="T458" s="111" t="n">
        <f aca="false">T459+T460</f>
        <v>0</v>
      </c>
      <c r="U458" s="111" t="n">
        <f aca="false">U459+U460</f>
        <v>0</v>
      </c>
      <c r="V458" s="111" t="n">
        <f aca="false">V459+V460</f>
        <v>0</v>
      </c>
      <c r="W458" s="111" t="n">
        <f aca="false">W459+W460</f>
        <v>254.7</v>
      </c>
      <c r="X458" s="111" t="n">
        <f aca="false">X459+X460</f>
        <v>0</v>
      </c>
    </row>
    <row r="459" s="149" customFormat="true" ht="16.5" hidden="false" customHeight="true" outlineLevel="0" collapsed="false">
      <c r="A459" s="241" t="s">
        <v>281</v>
      </c>
      <c r="B459" s="91"/>
      <c r="C459" s="88" t="s">
        <v>39</v>
      </c>
      <c r="D459" s="88" t="s">
        <v>39</v>
      </c>
      <c r="E459" s="97" t="s">
        <v>396</v>
      </c>
      <c r="F459" s="97" t="s">
        <v>282</v>
      </c>
      <c r="G459" s="111" t="n">
        <v>0</v>
      </c>
      <c r="H459" s="227" t="n">
        <v>500</v>
      </c>
      <c r="I459" s="225"/>
      <c r="Q459" s="150"/>
      <c r="W459" s="111" t="n">
        <v>0</v>
      </c>
      <c r="X459" s="301" t="n">
        <f aca="false">G459-W459</f>
        <v>0</v>
      </c>
    </row>
    <row r="460" s="149" customFormat="true" ht="15.75" hidden="false" customHeight="true" outlineLevel="0" collapsed="false">
      <c r="A460" s="170" t="s">
        <v>366</v>
      </c>
      <c r="B460" s="91"/>
      <c r="C460" s="88" t="s">
        <v>39</v>
      </c>
      <c r="D460" s="88" t="s">
        <v>39</v>
      </c>
      <c r="E460" s="97" t="s">
        <v>396</v>
      </c>
      <c r="F460" s="97" t="s">
        <v>367</v>
      </c>
      <c r="G460" s="111" t="n">
        <f aca="false">250+4.7</f>
        <v>254.7</v>
      </c>
      <c r="H460" s="227" t="n">
        <v>500</v>
      </c>
      <c r="I460" s="225"/>
      <c r="Q460" s="150"/>
      <c r="W460" s="111" t="n">
        <f aca="false">250+4.7</f>
        <v>254.7</v>
      </c>
      <c r="X460" s="301" t="n">
        <f aca="false">G460-W460</f>
        <v>0</v>
      </c>
    </row>
    <row r="461" s="149" customFormat="true" ht="45.75" hidden="false" customHeight="true" outlineLevel="0" collapsed="false">
      <c r="A461" s="240" t="s">
        <v>397</v>
      </c>
      <c r="B461" s="91"/>
      <c r="C461" s="88" t="s">
        <v>39</v>
      </c>
      <c r="D461" s="88" t="s">
        <v>39</v>
      </c>
      <c r="E461" s="97" t="s">
        <v>398</v>
      </c>
      <c r="F461" s="97"/>
      <c r="G461" s="111" t="n">
        <f aca="false">G462</f>
        <v>300.7</v>
      </c>
      <c r="H461" s="227" t="n">
        <f aca="false">H462</f>
        <v>150</v>
      </c>
      <c r="I461" s="225"/>
      <c r="Q461" s="150"/>
      <c r="W461" s="111" t="n">
        <f aca="false">W462</f>
        <v>150</v>
      </c>
      <c r="X461" s="111" t="n">
        <f aca="false">X462</f>
        <v>150.7</v>
      </c>
    </row>
    <row r="462" s="149" customFormat="true" ht="31.9" hidden="false" customHeight="true" outlineLevel="0" collapsed="false">
      <c r="A462" s="135" t="s">
        <v>280</v>
      </c>
      <c r="B462" s="91"/>
      <c r="C462" s="88" t="s">
        <v>39</v>
      </c>
      <c r="D462" s="88" t="s">
        <v>39</v>
      </c>
      <c r="E462" s="97" t="s">
        <v>398</v>
      </c>
      <c r="F462" s="97" t="s">
        <v>147</v>
      </c>
      <c r="G462" s="111" t="n">
        <f aca="false">G463</f>
        <v>300.7</v>
      </c>
      <c r="H462" s="227" t="n">
        <f aca="false">H463</f>
        <v>150</v>
      </c>
      <c r="I462" s="225"/>
      <c r="Q462" s="150"/>
      <c r="W462" s="111" t="n">
        <f aca="false">W463</f>
        <v>150</v>
      </c>
      <c r="X462" s="111" t="n">
        <f aca="false">X463</f>
        <v>150.7</v>
      </c>
    </row>
    <row r="463" s="149" customFormat="true" ht="17.1" hidden="false" customHeight="true" outlineLevel="0" collapsed="false">
      <c r="A463" s="241" t="s">
        <v>281</v>
      </c>
      <c r="B463" s="91"/>
      <c r="C463" s="88" t="s">
        <v>39</v>
      </c>
      <c r="D463" s="88" t="s">
        <v>39</v>
      </c>
      <c r="E463" s="242" t="s">
        <v>398</v>
      </c>
      <c r="F463" s="242" t="s">
        <v>282</v>
      </c>
      <c r="G463" s="111" t="n">
        <v>300.7</v>
      </c>
      <c r="H463" s="227" t="n">
        <v>150</v>
      </c>
      <c r="I463" s="225"/>
      <c r="Q463" s="150"/>
      <c r="W463" s="111" t="n">
        <v>150</v>
      </c>
      <c r="X463" s="301" t="n">
        <f aca="false">G463-W463</f>
        <v>150.7</v>
      </c>
    </row>
    <row r="464" s="149" customFormat="true" ht="15.75" hidden="false" customHeight="false" outlineLevel="0" collapsed="false">
      <c r="A464" s="85" t="s">
        <v>58</v>
      </c>
      <c r="B464" s="109"/>
      <c r="C464" s="87" t="s">
        <v>39</v>
      </c>
      <c r="D464" s="87" t="s">
        <v>33</v>
      </c>
      <c r="E464" s="92"/>
      <c r="F464" s="100"/>
      <c r="G464" s="201" t="n">
        <f aca="false">G465+G477</f>
        <v>20656.8</v>
      </c>
      <c r="Q464" s="150"/>
      <c r="R464" s="229" t="n">
        <f aca="false">G464</f>
        <v>20656.8</v>
      </c>
      <c r="W464" s="201" t="n">
        <f aca="false">W465+W477</f>
        <v>20599.8</v>
      </c>
      <c r="X464" s="201" t="n">
        <f aca="false">X465+X477</f>
        <v>57</v>
      </c>
    </row>
    <row r="465" s="149" customFormat="true" ht="31.5" hidden="false" customHeight="false" outlineLevel="0" collapsed="false">
      <c r="A465" s="210" t="s">
        <v>399</v>
      </c>
      <c r="B465" s="109"/>
      <c r="C465" s="87" t="s">
        <v>39</v>
      </c>
      <c r="D465" s="87" t="s">
        <v>33</v>
      </c>
      <c r="E465" s="92" t="s">
        <v>284</v>
      </c>
      <c r="F465" s="100"/>
      <c r="G465" s="201" t="n">
        <f aca="false">G466</f>
        <v>16436</v>
      </c>
      <c r="Q465" s="150"/>
      <c r="W465" s="201" t="n">
        <f aca="false">W466</f>
        <v>16379</v>
      </c>
      <c r="X465" s="201" t="n">
        <f aca="false">X466</f>
        <v>57</v>
      </c>
    </row>
    <row r="466" s="149" customFormat="true" ht="31.5" hidden="false" customHeight="false" outlineLevel="0" collapsed="false">
      <c r="A466" s="85" t="s">
        <v>400</v>
      </c>
      <c r="B466" s="109"/>
      <c r="C466" s="87" t="s">
        <v>39</v>
      </c>
      <c r="D466" s="87" t="s">
        <v>33</v>
      </c>
      <c r="E466" s="92" t="s">
        <v>401</v>
      </c>
      <c r="F466" s="100"/>
      <c r="G466" s="201" t="n">
        <f aca="false">G467+G472</f>
        <v>16436</v>
      </c>
      <c r="Q466" s="150"/>
      <c r="W466" s="201" t="n">
        <f aca="false">W467+W472</f>
        <v>16379</v>
      </c>
      <c r="X466" s="201" t="n">
        <f aca="false">X467+X472</f>
        <v>57</v>
      </c>
    </row>
    <row r="467" s="149" customFormat="true" ht="15.75" hidden="false" customHeight="false" outlineLevel="0" collapsed="false">
      <c r="A467" s="176" t="s">
        <v>402</v>
      </c>
      <c r="B467" s="99"/>
      <c r="C467" s="88" t="s">
        <v>39</v>
      </c>
      <c r="D467" s="88" t="s">
        <v>33</v>
      </c>
      <c r="E467" s="89" t="s">
        <v>403</v>
      </c>
      <c r="F467" s="97"/>
      <c r="G467" s="111" t="n">
        <f aca="false">G468+G470</f>
        <v>15684</v>
      </c>
      <c r="Q467" s="150"/>
      <c r="W467" s="111" t="n">
        <f aca="false">W468+W470</f>
        <v>15684</v>
      </c>
      <c r="X467" s="111" t="n">
        <f aca="false">X468+X470</f>
        <v>0</v>
      </c>
    </row>
    <row r="468" s="149" customFormat="true" ht="47.25" hidden="false" customHeight="false" outlineLevel="0" collapsed="false">
      <c r="A468" s="98" t="s">
        <v>100</v>
      </c>
      <c r="B468" s="99"/>
      <c r="C468" s="88" t="s">
        <v>39</v>
      </c>
      <c r="D468" s="88" t="s">
        <v>33</v>
      </c>
      <c r="E468" s="89" t="s">
        <v>403</v>
      </c>
      <c r="F468" s="97" t="s">
        <v>101</v>
      </c>
      <c r="G468" s="111" t="n">
        <f aca="false">G469</f>
        <v>15085.6</v>
      </c>
      <c r="Q468" s="150"/>
      <c r="W468" s="111" t="n">
        <f aca="false">W469</f>
        <v>15085.6</v>
      </c>
      <c r="X468" s="111" t="n">
        <f aca="false">X469</f>
        <v>0</v>
      </c>
    </row>
    <row r="469" s="149" customFormat="true" ht="15.75" hidden="false" customHeight="false" outlineLevel="0" collapsed="false">
      <c r="A469" s="243" t="s">
        <v>103</v>
      </c>
      <c r="B469" s="99"/>
      <c r="C469" s="88" t="s">
        <v>39</v>
      </c>
      <c r="D469" s="88" t="s">
        <v>33</v>
      </c>
      <c r="E469" s="89" t="s">
        <v>403</v>
      </c>
      <c r="F469" s="97" t="s">
        <v>104</v>
      </c>
      <c r="G469" s="111" t="n">
        <f aca="false">15833.9-574.7-173.6</f>
        <v>15085.6</v>
      </c>
      <c r="Q469" s="150"/>
      <c r="W469" s="111" t="n">
        <f aca="false">15833.9-574.7-173.6</f>
        <v>15085.6</v>
      </c>
      <c r="X469" s="301" t="n">
        <f aca="false">G469-W469</f>
        <v>0</v>
      </c>
    </row>
    <row r="470" s="149" customFormat="true" ht="15.75" hidden="false" customHeight="false" outlineLevel="0" collapsed="false">
      <c r="A470" s="98" t="s">
        <v>109</v>
      </c>
      <c r="B470" s="99"/>
      <c r="C470" s="88" t="s">
        <v>39</v>
      </c>
      <c r="D470" s="88" t="s">
        <v>33</v>
      </c>
      <c r="E470" s="89" t="s">
        <v>403</v>
      </c>
      <c r="F470" s="97" t="s">
        <v>110</v>
      </c>
      <c r="G470" s="111" t="n">
        <f aca="false">G471</f>
        <v>598.4</v>
      </c>
      <c r="Q470" s="150"/>
      <c r="W470" s="111" t="n">
        <f aca="false">W471</f>
        <v>598.4</v>
      </c>
      <c r="X470" s="111" t="n">
        <f aca="false">X471</f>
        <v>0</v>
      </c>
    </row>
    <row r="471" s="149" customFormat="true" ht="15.75" hidden="false" customHeight="false" outlineLevel="0" collapsed="false">
      <c r="A471" s="135" t="s">
        <v>111</v>
      </c>
      <c r="B471" s="99"/>
      <c r="C471" s="88" t="s">
        <v>39</v>
      </c>
      <c r="D471" s="88" t="s">
        <v>33</v>
      </c>
      <c r="E471" s="89" t="s">
        <v>403</v>
      </c>
      <c r="F471" s="97" t="s">
        <v>112</v>
      </c>
      <c r="G471" s="111" t="n">
        <v>598.4</v>
      </c>
      <c r="Q471" s="150"/>
      <c r="W471" s="111" t="n">
        <v>598.4</v>
      </c>
      <c r="X471" s="301" t="n">
        <f aca="false">G471-W471</f>
        <v>0</v>
      </c>
    </row>
    <row r="472" s="149" customFormat="true" ht="15.75" hidden="false" customHeight="false" outlineLevel="0" collapsed="false">
      <c r="A472" s="244" t="s">
        <v>372</v>
      </c>
      <c r="B472" s="99"/>
      <c r="C472" s="88" t="s">
        <v>39</v>
      </c>
      <c r="D472" s="88" t="s">
        <v>33</v>
      </c>
      <c r="E472" s="89" t="s">
        <v>404</v>
      </c>
      <c r="F472" s="97"/>
      <c r="G472" s="203" t="n">
        <f aca="false">G473+G475</f>
        <v>752</v>
      </c>
      <c r="Q472" s="150"/>
      <c r="W472" s="203" t="n">
        <f aca="false">W473+W475</f>
        <v>695</v>
      </c>
      <c r="X472" s="203" t="n">
        <f aca="false">X473+X475</f>
        <v>57</v>
      </c>
    </row>
    <row r="473" s="149" customFormat="true" ht="47.25" hidden="false" customHeight="false" outlineLevel="0" collapsed="false">
      <c r="A473" s="98" t="s">
        <v>100</v>
      </c>
      <c r="B473" s="99"/>
      <c r="C473" s="88" t="s">
        <v>39</v>
      </c>
      <c r="D473" s="88" t="s">
        <v>33</v>
      </c>
      <c r="E473" s="89" t="s">
        <v>404</v>
      </c>
      <c r="F473" s="97" t="s">
        <v>101</v>
      </c>
      <c r="G473" s="203" t="n">
        <f aca="false">G474</f>
        <v>652</v>
      </c>
      <c r="Q473" s="150"/>
      <c r="W473" s="203" t="n">
        <f aca="false">W474</f>
        <v>550</v>
      </c>
      <c r="X473" s="203" t="n">
        <f aca="false">X474</f>
        <v>102</v>
      </c>
    </row>
    <row r="474" s="149" customFormat="true" ht="15.75" hidden="false" customHeight="false" outlineLevel="0" collapsed="false">
      <c r="A474" s="243" t="s">
        <v>103</v>
      </c>
      <c r="B474" s="99"/>
      <c r="C474" s="88" t="s">
        <v>39</v>
      </c>
      <c r="D474" s="88" t="s">
        <v>33</v>
      </c>
      <c r="E474" s="89" t="s">
        <v>404</v>
      </c>
      <c r="F474" s="97" t="s">
        <v>104</v>
      </c>
      <c r="G474" s="203" t="n">
        <f aca="false">595+57</f>
        <v>652</v>
      </c>
      <c r="Q474" s="150"/>
      <c r="W474" s="203" t="n">
        <f aca="false">300+250</f>
        <v>550</v>
      </c>
      <c r="X474" s="301" t="n">
        <f aca="false">G474-W474</f>
        <v>102</v>
      </c>
    </row>
    <row r="475" s="149" customFormat="true" ht="15.75" hidden="false" customHeight="false" outlineLevel="0" collapsed="false">
      <c r="A475" s="98" t="s">
        <v>109</v>
      </c>
      <c r="B475" s="99"/>
      <c r="C475" s="88" t="s">
        <v>39</v>
      </c>
      <c r="D475" s="88" t="s">
        <v>33</v>
      </c>
      <c r="E475" s="89" t="s">
        <v>404</v>
      </c>
      <c r="F475" s="97" t="s">
        <v>110</v>
      </c>
      <c r="G475" s="203" t="n">
        <f aca="false">G476</f>
        <v>100</v>
      </c>
      <c r="Q475" s="150"/>
      <c r="W475" s="203" t="n">
        <f aca="false">W476</f>
        <v>145</v>
      </c>
      <c r="X475" s="203" t="n">
        <f aca="false">X476</f>
        <v>-45</v>
      </c>
    </row>
    <row r="476" s="149" customFormat="true" ht="15.75" hidden="false" customHeight="false" outlineLevel="0" collapsed="false">
      <c r="A476" s="176" t="s">
        <v>111</v>
      </c>
      <c r="B476" s="99"/>
      <c r="C476" s="88" t="s">
        <v>39</v>
      </c>
      <c r="D476" s="88" t="s">
        <v>33</v>
      </c>
      <c r="E476" s="89" t="s">
        <v>404</v>
      </c>
      <c r="F476" s="97" t="s">
        <v>112</v>
      </c>
      <c r="G476" s="203" t="n">
        <v>100</v>
      </c>
      <c r="Q476" s="150"/>
      <c r="W476" s="203" t="n">
        <f aca="false">100+45</f>
        <v>145</v>
      </c>
      <c r="X476" s="301" t="n">
        <f aca="false">G476-W476</f>
        <v>-45</v>
      </c>
    </row>
    <row r="477" s="149" customFormat="true" ht="31.5" hidden="false" customHeight="false" outlineLevel="0" collapsed="false">
      <c r="A477" s="151" t="s">
        <v>405</v>
      </c>
      <c r="B477" s="86"/>
      <c r="C477" s="87" t="s">
        <v>39</v>
      </c>
      <c r="D477" s="87" t="s">
        <v>33</v>
      </c>
      <c r="E477" s="92" t="s">
        <v>406</v>
      </c>
      <c r="F477" s="100"/>
      <c r="G477" s="201" t="n">
        <f aca="false">G478+G485</f>
        <v>4220.8</v>
      </c>
      <c r="Q477" s="150"/>
      <c r="W477" s="201" t="n">
        <f aca="false">W478+W485</f>
        <v>4220.8</v>
      </c>
      <c r="X477" s="201" t="n">
        <f aca="false">X478+X485</f>
        <v>0</v>
      </c>
    </row>
    <row r="478" s="149" customFormat="true" ht="15.75" hidden="false" customHeight="false" outlineLevel="0" collapsed="false">
      <c r="A478" s="235" t="s">
        <v>407</v>
      </c>
      <c r="B478" s="86"/>
      <c r="C478" s="87" t="s">
        <v>39</v>
      </c>
      <c r="D478" s="87" t="s">
        <v>33</v>
      </c>
      <c r="E478" s="92" t="s">
        <v>408</v>
      </c>
      <c r="F478" s="100"/>
      <c r="G478" s="116" t="n">
        <f aca="false">G479+G482</f>
        <v>3238.2</v>
      </c>
      <c r="Q478" s="150"/>
      <c r="W478" s="116" t="n">
        <f aca="false">W479+W482</f>
        <v>3238.2</v>
      </c>
      <c r="X478" s="116" t="n">
        <f aca="false">X479+X482</f>
        <v>0</v>
      </c>
    </row>
    <row r="479" s="149" customFormat="true" ht="15.75" hidden="false" customHeight="false" outlineLevel="0" collapsed="false">
      <c r="A479" s="105" t="s">
        <v>409</v>
      </c>
      <c r="B479" s="86"/>
      <c r="C479" s="88" t="s">
        <v>39</v>
      </c>
      <c r="D479" s="88" t="s">
        <v>33</v>
      </c>
      <c r="E479" s="89" t="s">
        <v>410</v>
      </c>
      <c r="F479" s="97"/>
      <c r="G479" s="111" t="n">
        <f aca="false">G480</f>
        <v>250</v>
      </c>
      <c r="Q479" s="150"/>
      <c r="W479" s="111" t="n">
        <f aca="false">W480</f>
        <v>250</v>
      </c>
      <c r="X479" s="111" t="n">
        <f aca="false">X480</f>
        <v>0</v>
      </c>
    </row>
    <row r="480" s="149" customFormat="true" ht="31.5" hidden="false" customHeight="false" outlineLevel="0" collapsed="false">
      <c r="A480" s="135" t="s">
        <v>280</v>
      </c>
      <c r="B480" s="86"/>
      <c r="C480" s="88" t="s">
        <v>39</v>
      </c>
      <c r="D480" s="88" t="s">
        <v>33</v>
      </c>
      <c r="E480" s="89" t="s">
        <v>410</v>
      </c>
      <c r="F480" s="97" t="s">
        <v>147</v>
      </c>
      <c r="G480" s="111" t="n">
        <f aca="false">G481</f>
        <v>250</v>
      </c>
      <c r="Q480" s="150"/>
      <c r="W480" s="111" t="n">
        <f aca="false">W481</f>
        <v>250</v>
      </c>
      <c r="X480" s="111" t="n">
        <f aca="false">X481</f>
        <v>0</v>
      </c>
    </row>
    <row r="481" s="149" customFormat="true" ht="15.75" hidden="false" customHeight="false" outlineLevel="0" collapsed="false">
      <c r="A481" s="170" t="s">
        <v>281</v>
      </c>
      <c r="B481" s="86"/>
      <c r="C481" s="88" t="s">
        <v>39</v>
      </c>
      <c r="D481" s="88" t="s">
        <v>33</v>
      </c>
      <c r="E481" s="89" t="s">
        <v>410</v>
      </c>
      <c r="F481" s="97" t="s">
        <v>282</v>
      </c>
      <c r="G481" s="111" t="n">
        <v>250</v>
      </c>
      <c r="Q481" s="150"/>
      <c r="W481" s="111" t="n">
        <v>250</v>
      </c>
      <c r="X481" s="301" t="n">
        <f aca="false">G481-W481</f>
        <v>0</v>
      </c>
    </row>
    <row r="482" s="149" customFormat="true" ht="63" hidden="false" customHeight="false" outlineLevel="0" collapsed="false">
      <c r="A482" s="96" t="s">
        <v>411</v>
      </c>
      <c r="B482" s="86"/>
      <c r="C482" s="88" t="s">
        <v>39</v>
      </c>
      <c r="D482" s="88" t="s">
        <v>33</v>
      </c>
      <c r="E482" s="89" t="s">
        <v>412</v>
      </c>
      <c r="F482" s="97"/>
      <c r="G482" s="111" t="n">
        <f aca="false">G483</f>
        <v>2988.2</v>
      </c>
      <c r="Q482" s="150"/>
      <c r="W482" s="111" t="n">
        <f aca="false">W483</f>
        <v>2988.2</v>
      </c>
      <c r="X482" s="111" t="n">
        <f aca="false">X483</f>
        <v>0</v>
      </c>
    </row>
    <row r="483" s="149" customFormat="true" ht="31.5" hidden="false" customHeight="false" outlineLevel="0" collapsed="false">
      <c r="A483" s="135" t="s">
        <v>280</v>
      </c>
      <c r="B483" s="86"/>
      <c r="C483" s="88" t="s">
        <v>39</v>
      </c>
      <c r="D483" s="88" t="s">
        <v>33</v>
      </c>
      <c r="E483" s="89" t="s">
        <v>412</v>
      </c>
      <c r="F483" s="97" t="s">
        <v>147</v>
      </c>
      <c r="G483" s="111" t="n">
        <f aca="false">SUM(G484:G484)</f>
        <v>2988.2</v>
      </c>
      <c r="Q483" s="150"/>
      <c r="W483" s="111" t="n">
        <f aca="false">SUM(W484:W484)</f>
        <v>2988.2</v>
      </c>
      <c r="X483" s="111" t="n">
        <f aca="false">SUM(X484:X484)</f>
        <v>0</v>
      </c>
    </row>
    <row r="484" s="149" customFormat="true" ht="15.75" hidden="false" customHeight="false" outlineLevel="0" collapsed="false">
      <c r="A484" s="170" t="s">
        <v>281</v>
      </c>
      <c r="B484" s="86"/>
      <c r="C484" s="88" t="s">
        <v>39</v>
      </c>
      <c r="D484" s="88" t="s">
        <v>33</v>
      </c>
      <c r="E484" s="89" t="s">
        <v>412</v>
      </c>
      <c r="F484" s="97" t="s">
        <v>282</v>
      </c>
      <c r="G484" s="111" t="n">
        <v>2988.2</v>
      </c>
      <c r="Q484" s="150"/>
      <c r="W484" s="111" t="n">
        <v>2988.2</v>
      </c>
      <c r="X484" s="301" t="n">
        <f aca="false">G484-W484</f>
        <v>0</v>
      </c>
    </row>
    <row r="485" s="149" customFormat="true" ht="31.5" hidden="false" customHeight="false" outlineLevel="0" collapsed="false">
      <c r="A485" s="238" t="s">
        <v>413</v>
      </c>
      <c r="B485" s="86"/>
      <c r="C485" s="87" t="s">
        <v>39</v>
      </c>
      <c r="D485" s="87" t="s">
        <v>33</v>
      </c>
      <c r="E485" s="92" t="s">
        <v>414</v>
      </c>
      <c r="F485" s="100"/>
      <c r="G485" s="201" t="n">
        <f aca="false">G486+G489+G492</f>
        <v>982.6</v>
      </c>
      <c r="Q485" s="150"/>
      <c r="W485" s="201" t="n">
        <f aca="false">W486+W489+W492</f>
        <v>982.6</v>
      </c>
      <c r="X485" s="201" t="n">
        <f aca="false">X486+X489+X492</f>
        <v>0</v>
      </c>
    </row>
    <row r="486" s="149" customFormat="true" ht="15.75" hidden="false" customHeight="false" outlineLevel="0" collapsed="false">
      <c r="A486" s="170" t="s">
        <v>294</v>
      </c>
      <c r="B486" s="99"/>
      <c r="C486" s="88" t="s">
        <v>39</v>
      </c>
      <c r="D486" s="88" t="s">
        <v>33</v>
      </c>
      <c r="E486" s="89" t="s">
        <v>415</v>
      </c>
      <c r="F486" s="97"/>
      <c r="G486" s="111" t="n">
        <f aca="false">G487</f>
        <v>452.6</v>
      </c>
      <c r="Q486" s="150"/>
      <c r="W486" s="111" t="n">
        <f aca="false">W487</f>
        <v>452.6</v>
      </c>
      <c r="X486" s="111" t="n">
        <f aca="false">X487</f>
        <v>0</v>
      </c>
    </row>
    <row r="487" s="149" customFormat="true" ht="31.5" hidden="false" customHeight="false" outlineLevel="0" collapsed="false">
      <c r="A487" s="135" t="s">
        <v>280</v>
      </c>
      <c r="B487" s="99"/>
      <c r="C487" s="88" t="s">
        <v>39</v>
      </c>
      <c r="D487" s="88" t="s">
        <v>33</v>
      </c>
      <c r="E487" s="89" t="s">
        <v>415</v>
      </c>
      <c r="F487" s="97" t="s">
        <v>147</v>
      </c>
      <c r="G487" s="111" t="n">
        <f aca="false">G488</f>
        <v>452.6</v>
      </c>
      <c r="Q487" s="150"/>
      <c r="W487" s="111" t="n">
        <f aca="false">W488</f>
        <v>452.6</v>
      </c>
      <c r="X487" s="111" t="n">
        <f aca="false">X488</f>
        <v>0</v>
      </c>
    </row>
    <row r="488" s="149" customFormat="true" ht="15.75" hidden="false" customHeight="false" outlineLevel="0" collapsed="false">
      <c r="A488" s="170" t="s">
        <v>370</v>
      </c>
      <c r="B488" s="99"/>
      <c r="C488" s="88" t="s">
        <v>39</v>
      </c>
      <c r="D488" s="88" t="s">
        <v>33</v>
      </c>
      <c r="E488" s="89" t="s">
        <v>415</v>
      </c>
      <c r="F488" s="97" t="s">
        <v>367</v>
      </c>
      <c r="G488" s="111" t="n">
        <v>452.6</v>
      </c>
      <c r="Q488" s="150"/>
      <c r="W488" s="111" t="n">
        <v>452.6</v>
      </c>
      <c r="X488" s="301" t="n">
        <f aca="false">G488-W488</f>
        <v>0</v>
      </c>
    </row>
    <row r="489" s="149" customFormat="true" ht="15.75" hidden="false" customHeight="false" outlineLevel="0" collapsed="false">
      <c r="A489" s="176" t="s">
        <v>298</v>
      </c>
      <c r="B489" s="99"/>
      <c r="C489" s="88" t="s">
        <v>39</v>
      </c>
      <c r="D489" s="88" t="s">
        <v>33</v>
      </c>
      <c r="E489" s="89" t="s">
        <v>416</v>
      </c>
      <c r="F489" s="97"/>
      <c r="G489" s="111" t="n">
        <f aca="false">G490</f>
        <v>300</v>
      </c>
      <c r="Q489" s="150"/>
      <c r="W489" s="111" t="n">
        <f aca="false">W490</f>
        <v>300</v>
      </c>
      <c r="X489" s="111" t="n">
        <f aca="false">X490</f>
        <v>0</v>
      </c>
    </row>
    <row r="490" s="149" customFormat="true" ht="31.5" hidden="false" customHeight="false" outlineLevel="0" collapsed="false">
      <c r="A490" s="135" t="s">
        <v>280</v>
      </c>
      <c r="B490" s="99"/>
      <c r="C490" s="88" t="s">
        <v>39</v>
      </c>
      <c r="D490" s="88" t="s">
        <v>33</v>
      </c>
      <c r="E490" s="89" t="s">
        <v>416</v>
      </c>
      <c r="F490" s="97" t="s">
        <v>147</v>
      </c>
      <c r="G490" s="111" t="n">
        <f aca="false">G491</f>
        <v>300</v>
      </c>
      <c r="Q490" s="150"/>
      <c r="W490" s="111" t="n">
        <f aca="false">W491</f>
        <v>300</v>
      </c>
      <c r="X490" s="111" t="n">
        <f aca="false">X491</f>
        <v>0</v>
      </c>
    </row>
    <row r="491" s="149" customFormat="true" ht="15.75" hidden="false" customHeight="false" outlineLevel="0" collapsed="false">
      <c r="A491" s="170" t="s">
        <v>370</v>
      </c>
      <c r="B491" s="99"/>
      <c r="C491" s="88" t="s">
        <v>39</v>
      </c>
      <c r="D491" s="88" t="s">
        <v>33</v>
      </c>
      <c r="E491" s="89" t="s">
        <v>416</v>
      </c>
      <c r="F491" s="97" t="s">
        <v>367</v>
      </c>
      <c r="G491" s="111" t="n">
        <v>300</v>
      </c>
      <c r="Q491" s="150"/>
      <c r="W491" s="111" t="n">
        <v>300</v>
      </c>
      <c r="X491" s="301" t="n">
        <f aca="false">G491-W491</f>
        <v>0</v>
      </c>
    </row>
    <row r="492" s="149" customFormat="true" ht="15.75" hidden="false" customHeight="false" outlineLevel="0" collapsed="false">
      <c r="A492" s="176" t="s">
        <v>417</v>
      </c>
      <c r="B492" s="99"/>
      <c r="C492" s="88" t="s">
        <v>39</v>
      </c>
      <c r="D492" s="88" t="s">
        <v>33</v>
      </c>
      <c r="E492" s="89" t="s">
        <v>418</v>
      </c>
      <c r="F492" s="97"/>
      <c r="G492" s="111" t="n">
        <f aca="false">G493</f>
        <v>230</v>
      </c>
      <c r="Q492" s="150"/>
      <c r="W492" s="111" t="n">
        <f aca="false">W493</f>
        <v>230</v>
      </c>
      <c r="X492" s="111" t="n">
        <f aca="false">X493</f>
        <v>0</v>
      </c>
    </row>
    <row r="493" s="149" customFormat="true" ht="31.5" hidden="false" customHeight="false" outlineLevel="0" collapsed="false">
      <c r="A493" s="135" t="s">
        <v>280</v>
      </c>
      <c r="B493" s="99"/>
      <c r="C493" s="88" t="s">
        <v>39</v>
      </c>
      <c r="D493" s="88" t="s">
        <v>33</v>
      </c>
      <c r="E493" s="89" t="s">
        <v>418</v>
      </c>
      <c r="F493" s="97" t="s">
        <v>147</v>
      </c>
      <c r="G493" s="111" t="n">
        <f aca="false">G494</f>
        <v>230</v>
      </c>
      <c r="Q493" s="150"/>
      <c r="W493" s="111" t="n">
        <f aca="false">W494</f>
        <v>230</v>
      </c>
      <c r="X493" s="111" t="n">
        <f aca="false">X494</f>
        <v>0</v>
      </c>
    </row>
    <row r="494" s="149" customFormat="true" ht="15.75" hidden="false" customHeight="false" outlineLevel="0" collapsed="false">
      <c r="A494" s="170" t="s">
        <v>370</v>
      </c>
      <c r="B494" s="99"/>
      <c r="C494" s="88" t="s">
        <v>39</v>
      </c>
      <c r="D494" s="88" t="s">
        <v>33</v>
      </c>
      <c r="E494" s="89" t="s">
        <v>418</v>
      </c>
      <c r="F494" s="97" t="s">
        <v>367</v>
      </c>
      <c r="G494" s="111" t="n">
        <v>230</v>
      </c>
      <c r="Q494" s="150"/>
      <c r="W494" s="111" t="n">
        <v>230</v>
      </c>
      <c r="X494" s="301" t="n">
        <f aca="false">G494-W494</f>
        <v>0</v>
      </c>
    </row>
    <row r="495" s="149" customFormat="true" ht="15.75" hidden="false" customHeight="false" outlineLevel="0" collapsed="false">
      <c r="A495" s="85" t="s">
        <v>61</v>
      </c>
      <c r="B495" s="99"/>
      <c r="C495" s="87" t="s">
        <v>35</v>
      </c>
      <c r="D495" s="88"/>
      <c r="E495" s="89"/>
      <c r="F495" s="97"/>
      <c r="G495" s="116" t="n">
        <f aca="false">G496</f>
        <v>31124.265</v>
      </c>
      <c r="Q495" s="150"/>
      <c r="W495" s="116" t="n">
        <f aca="false">W496</f>
        <v>31124.265</v>
      </c>
      <c r="X495" s="116" t="n">
        <f aca="false">X496</f>
        <v>0</v>
      </c>
    </row>
    <row r="496" s="149" customFormat="true" ht="15.75" hidden="false" customHeight="false" outlineLevel="0" collapsed="false">
      <c r="A496" s="85" t="s">
        <v>64</v>
      </c>
      <c r="B496" s="87"/>
      <c r="C496" s="87" t="s">
        <v>35</v>
      </c>
      <c r="D496" s="87" t="s">
        <v>20</v>
      </c>
      <c r="E496" s="92"/>
      <c r="F496" s="100"/>
      <c r="G496" s="116" t="n">
        <f aca="false">G497</f>
        <v>31124.265</v>
      </c>
      <c r="Q496" s="150"/>
      <c r="R496" s="229" t="n">
        <f aca="false">G496+G718+G861</f>
        <v>38415.065</v>
      </c>
      <c r="W496" s="116" t="n">
        <f aca="false">W497</f>
        <v>31124.265</v>
      </c>
      <c r="X496" s="116" t="n">
        <f aca="false">X497</f>
        <v>0</v>
      </c>
    </row>
    <row r="497" s="149" customFormat="true" ht="31.5" hidden="false" customHeight="false" outlineLevel="0" collapsed="false">
      <c r="A497" s="85" t="s">
        <v>399</v>
      </c>
      <c r="B497" s="109"/>
      <c r="C497" s="87" t="s">
        <v>35</v>
      </c>
      <c r="D497" s="87" t="s">
        <v>20</v>
      </c>
      <c r="E497" s="92" t="s">
        <v>284</v>
      </c>
      <c r="F497" s="100"/>
      <c r="G497" s="116" t="n">
        <f aca="false">G498+G505</f>
        <v>31124.265</v>
      </c>
      <c r="Q497" s="150"/>
      <c r="W497" s="116" t="n">
        <f aca="false">W498+W505</f>
        <v>31124.265</v>
      </c>
      <c r="X497" s="116" t="n">
        <f aca="false">X498+X505</f>
        <v>0</v>
      </c>
    </row>
    <row r="498" s="149" customFormat="true" ht="31.5" hidden="false" customHeight="false" outlineLevel="0" collapsed="false">
      <c r="A498" s="85" t="s">
        <v>419</v>
      </c>
      <c r="B498" s="87"/>
      <c r="C498" s="87" t="s">
        <v>35</v>
      </c>
      <c r="D498" s="87" t="s">
        <v>20</v>
      </c>
      <c r="E498" s="92" t="s">
        <v>285</v>
      </c>
      <c r="F498" s="100"/>
      <c r="G498" s="116" t="n">
        <f aca="false">G499+G502</f>
        <v>9526.4</v>
      </c>
      <c r="H498" s="116" t="n">
        <f aca="false">H499+H502</f>
        <v>0</v>
      </c>
      <c r="I498" s="116" t="n">
        <f aca="false">I499+I502</f>
        <v>0</v>
      </c>
      <c r="J498" s="116" t="n">
        <f aca="false">J499+J502</f>
        <v>0</v>
      </c>
      <c r="K498" s="116" t="n">
        <f aca="false">K499+K502</f>
        <v>0</v>
      </c>
      <c r="L498" s="116" t="n">
        <f aca="false">L499+L502</f>
        <v>0</v>
      </c>
      <c r="M498" s="116" t="n">
        <f aca="false">M499+M502</f>
        <v>0</v>
      </c>
      <c r="N498" s="116" t="n">
        <f aca="false">N499+N502</f>
        <v>0</v>
      </c>
      <c r="O498" s="116" t="n">
        <f aca="false">O499+O502</f>
        <v>0</v>
      </c>
      <c r="P498" s="116" t="n">
        <f aca="false">P499+P502</f>
        <v>0</v>
      </c>
      <c r="Q498" s="116" t="n">
        <f aca="false">Q499+Q502</f>
        <v>0</v>
      </c>
      <c r="R498" s="116" t="n">
        <f aca="false">R499+R502</f>
        <v>0</v>
      </c>
      <c r="S498" s="116" t="n">
        <f aca="false">S499+S502</f>
        <v>0</v>
      </c>
      <c r="T498" s="116" t="n">
        <f aca="false">T499+T502</f>
        <v>0</v>
      </c>
      <c r="U498" s="116" t="n">
        <f aca="false">U499+U502</f>
        <v>0</v>
      </c>
      <c r="V498" s="116" t="n">
        <f aca="false">V499+V502</f>
        <v>0</v>
      </c>
      <c r="W498" s="116" t="n">
        <f aca="false">W499+W502</f>
        <v>9526.4</v>
      </c>
      <c r="X498" s="116" t="n">
        <f aca="false">X499+X502</f>
        <v>0</v>
      </c>
    </row>
    <row r="499" s="149" customFormat="true" ht="63" hidden="false" customHeight="false" outlineLevel="0" collapsed="false">
      <c r="A499" s="176" t="s">
        <v>420</v>
      </c>
      <c r="B499" s="88"/>
      <c r="C499" s="88" t="s">
        <v>35</v>
      </c>
      <c r="D499" s="88" t="s">
        <v>20</v>
      </c>
      <c r="E499" s="89" t="s">
        <v>421</v>
      </c>
      <c r="F499" s="97"/>
      <c r="G499" s="111" t="n">
        <f aca="false">G500</f>
        <v>8969.7</v>
      </c>
      <c r="Q499" s="150"/>
      <c r="W499" s="111" t="n">
        <f aca="false">W500</f>
        <v>8969.7</v>
      </c>
      <c r="X499" s="111" t="n">
        <f aca="false">X500</f>
        <v>0</v>
      </c>
    </row>
    <row r="500" s="149" customFormat="true" ht="31.5" hidden="false" customHeight="false" outlineLevel="0" collapsed="false">
      <c r="A500" s="135" t="s">
        <v>280</v>
      </c>
      <c r="B500" s="99"/>
      <c r="C500" s="88" t="s">
        <v>35</v>
      </c>
      <c r="D500" s="88" t="s">
        <v>20</v>
      </c>
      <c r="E500" s="89" t="s">
        <v>421</v>
      </c>
      <c r="F500" s="97" t="s">
        <v>147</v>
      </c>
      <c r="G500" s="111" t="n">
        <f aca="false">G501</f>
        <v>8969.7</v>
      </c>
      <c r="Q500" s="150"/>
      <c r="W500" s="111" t="n">
        <f aca="false">W501</f>
        <v>8969.7</v>
      </c>
      <c r="X500" s="111" t="n">
        <f aca="false">X501</f>
        <v>0</v>
      </c>
    </row>
    <row r="501" s="149" customFormat="true" ht="15.75" hidden="false" customHeight="false" outlineLevel="0" collapsed="false">
      <c r="A501" s="170" t="s">
        <v>281</v>
      </c>
      <c r="B501" s="99"/>
      <c r="C501" s="88" t="s">
        <v>35</v>
      </c>
      <c r="D501" s="88" t="s">
        <v>20</v>
      </c>
      <c r="E501" s="89" t="s">
        <v>421</v>
      </c>
      <c r="F501" s="97" t="s">
        <v>282</v>
      </c>
      <c r="G501" s="111" t="n">
        <f aca="false">8980.7-11</f>
        <v>8969.7</v>
      </c>
      <c r="Q501" s="150"/>
      <c r="W501" s="111" t="n">
        <f aca="false">8980.7-11</f>
        <v>8969.7</v>
      </c>
      <c r="X501" s="301" t="n">
        <f aca="false">G501-W501</f>
        <v>0</v>
      </c>
    </row>
    <row r="502" customFormat="false" ht="157.5" hidden="false" customHeight="false" outlineLevel="0" collapsed="false">
      <c r="A502" s="176" t="s">
        <v>422</v>
      </c>
      <c r="B502" s="91"/>
      <c r="C502" s="88" t="s">
        <v>35</v>
      </c>
      <c r="D502" s="88" t="s">
        <v>20</v>
      </c>
      <c r="E502" s="97" t="s">
        <v>423</v>
      </c>
      <c r="F502" s="97"/>
      <c r="G502" s="203" t="n">
        <f aca="false">G503</f>
        <v>556.7</v>
      </c>
      <c r="Q502" s="57"/>
      <c r="W502" s="203" t="n">
        <f aca="false">W503</f>
        <v>556.7</v>
      </c>
      <c r="X502" s="111" t="n">
        <f aca="false">X503</f>
        <v>0</v>
      </c>
    </row>
    <row r="503" customFormat="false" ht="31.5" hidden="false" customHeight="false" outlineLevel="0" collapsed="false">
      <c r="A503" s="135" t="s">
        <v>280</v>
      </c>
      <c r="B503" s="91"/>
      <c r="C503" s="88" t="s">
        <v>35</v>
      </c>
      <c r="D503" s="88" t="s">
        <v>20</v>
      </c>
      <c r="E503" s="97" t="s">
        <v>423</v>
      </c>
      <c r="F503" s="97" t="s">
        <v>147</v>
      </c>
      <c r="G503" s="203" t="n">
        <f aca="false">G504</f>
        <v>556.7</v>
      </c>
      <c r="Q503" s="57"/>
      <c r="W503" s="203" t="n">
        <f aca="false">W504</f>
        <v>556.7</v>
      </c>
      <c r="X503" s="111" t="n">
        <f aca="false">X504</f>
        <v>0</v>
      </c>
    </row>
    <row r="504" customFormat="false" ht="15.75" hidden="false" customHeight="false" outlineLevel="0" collapsed="false">
      <c r="A504" s="94" t="s">
        <v>281</v>
      </c>
      <c r="B504" s="91"/>
      <c r="C504" s="88" t="s">
        <v>35</v>
      </c>
      <c r="D504" s="88" t="s">
        <v>20</v>
      </c>
      <c r="E504" s="97" t="s">
        <v>423</v>
      </c>
      <c r="F504" s="97" t="s">
        <v>282</v>
      </c>
      <c r="G504" s="203" t="n">
        <v>556.7</v>
      </c>
      <c r="Q504" s="57"/>
      <c r="W504" s="203" t="n">
        <v>556.7</v>
      </c>
      <c r="X504" s="301" t="n">
        <f aca="false">G504-W504</f>
        <v>0</v>
      </c>
    </row>
    <row r="505" s="149" customFormat="true" ht="31.5" hidden="false" customHeight="false" outlineLevel="0" collapsed="false">
      <c r="A505" s="85" t="s">
        <v>315</v>
      </c>
      <c r="B505" s="99"/>
      <c r="C505" s="88" t="s">
        <v>35</v>
      </c>
      <c r="D505" s="88" t="s">
        <v>20</v>
      </c>
      <c r="E505" s="92" t="s">
        <v>316</v>
      </c>
      <c r="F505" s="97"/>
      <c r="G505" s="116" t="n">
        <f aca="false">G506+G509+G512+G515</f>
        <v>21597.865</v>
      </c>
      <c r="H505" s="116" t="e">
        <f aca="false">H506+#REF!+H509+H512+H515</f>
        <v>#VALUE!</v>
      </c>
      <c r="I505" s="116" t="e">
        <f aca="false">I506+#REF!+I509+I512+I515</f>
        <v>#VALUE!</v>
      </c>
      <c r="J505" s="116" t="e">
        <f aca="false">J506+#REF!+J509+J512+J515</f>
        <v>#VALUE!</v>
      </c>
      <c r="K505" s="116" t="e">
        <f aca="false">K506+#REF!+K509+K512+K515</f>
        <v>#VALUE!</v>
      </c>
      <c r="L505" s="116" t="e">
        <f aca="false">L506+#REF!+L509+L512+L515</f>
        <v>#VALUE!</v>
      </c>
      <c r="M505" s="116" t="e">
        <f aca="false">M506+#REF!+M509+M512+M515</f>
        <v>#VALUE!</v>
      </c>
      <c r="N505" s="116" t="e">
        <f aca="false">N506+#REF!+N509+N512+N515</f>
        <v>#VALUE!</v>
      </c>
      <c r="O505" s="116" t="e">
        <f aca="false">O506+#REF!+O509+O512+O515</f>
        <v>#VALUE!</v>
      </c>
      <c r="P505" s="116" t="e">
        <f aca="false">P506+#REF!+P509+P512+P515</f>
        <v>#VALUE!</v>
      </c>
      <c r="Q505" s="116" t="e">
        <f aca="false">Q506+#REF!+Q509+Q512+Q515</f>
        <v>#VALUE!</v>
      </c>
      <c r="R505" s="116" t="e">
        <f aca="false">R506+#REF!+R509+R512+R515</f>
        <v>#VALUE!</v>
      </c>
      <c r="S505" s="116" t="e">
        <f aca="false">S506+#REF!+S509+S512+S515</f>
        <v>#VALUE!</v>
      </c>
      <c r="T505" s="116" t="e">
        <f aca="false">T506+#REF!+T509+T512+T515</f>
        <v>#VALUE!</v>
      </c>
      <c r="U505" s="116" t="e">
        <f aca="false">U506+#REF!+U509+U512+U515</f>
        <v>#VALUE!</v>
      </c>
      <c r="V505" s="116" t="e">
        <f aca="false">V506+#REF!+V509+V512+V515</f>
        <v>#VALUE!</v>
      </c>
      <c r="W505" s="116" t="n">
        <f aca="false">W506+W509+W512+W515</f>
        <v>21597.865</v>
      </c>
      <c r="X505" s="116" t="n">
        <f aca="false">X506+X509+X512+X515</f>
        <v>0</v>
      </c>
    </row>
    <row r="506" s="149" customFormat="true" ht="15.75" hidden="false" customHeight="false" outlineLevel="0" collapsed="false">
      <c r="A506" s="176" t="s">
        <v>424</v>
      </c>
      <c r="B506" s="91"/>
      <c r="C506" s="88" t="s">
        <v>35</v>
      </c>
      <c r="D506" s="88" t="s">
        <v>20</v>
      </c>
      <c r="E506" s="89" t="s">
        <v>425</v>
      </c>
      <c r="F506" s="97"/>
      <c r="G506" s="111" t="n">
        <f aca="false">G507</f>
        <v>2000</v>
      </c>
      <c r="Q506" s="150"/>
      <c r="W506" s="111" t="n">
        <f aca="false">W507</f>
        <v>2000</v>
      </c>
      <c r="X506" s="111" t="n">
        <f aca="false">X507</f>
        <v>0</v>
      </c>
    </row>
    <row r="507" s="149" customFormat="true" ht="31.5" hidden="false" customHeight="false" outlineLevel="0" collapsed="false">
      <c r="A507" s="135" t="s">
        <v>280</v>
      </c>
      <c r="B507" s="91"/>
      <c r="C507" s="88" t="s">
        <v>35</v>
      </c>
      <c r="D507" s="88" t="s">
        <v>20</v>
      </c>
      <c r="E507" s="89" t="s">
        <v>425</v>
      </c>
      <c r="F507" s="97" t="s">
        <v>147</v>
      </c>
      <c r="G507" s="111" t="n">
        <f aca="false">G508</f>
        <v>2000</v>
      </c>
      <c r="Q507" s="150"/>
      <c r="W507" s="111" t="n">
        <f aca="false">W508</f>
        <v>2000</v>
      </c>
      <c r="X507" s="111" t="n">
        <f aca="false">X508</f>
        <v>0</v>
      </c>
    </row>
    <row r="508" s="149" customFormat="true" ht="15.75" hidden="false" customHeight="false" outlineLevel="0" collapsed="false">
      <c r="A508" s="170" t="s">
        <v>281</v>
      </c>
      <c r="B508" s="91"/>
      <c r="C508" s="88" t="s">
        <v>35</v>
      </c>
      <c r="D508" s="88" t="s">
        <v>20</v>
      </c>
      <c r="E508" s="89" t="s">
        <v>425</v>
      </c>
      <c r="F508" s="97" t="s">
        <v>282</v>
      </c>
      <c r="G508" s="111" t="n">
        <v>2000</v>
      </c>
      <c r="Q508" s="150"/>
      <c r="W508" s="111" t="n">
        <v>2000</v>
      </c>
      <c r="X508" s="301" t="n">
        <f aca="false">G508-W508</f>
        <v>0</v>
      </c>
    </row>
    <row r="509" s="149" customFormat="true" ht="63" hidden="false" customHeight="false" outlineLevel="0" collapsed="false">
      <c r="A509" s="221" t="s">
        <v>426</v>
      </c>
      <c r="B509" s="99"/>
      <c r="C509" s="88" t="s">
        <v>35</v>
      </c>
      <c r="D509" s="88" t="s">
        <v>20</v>
      </c>
      <c r="E509" s="89" t="s">
        <v>427</v>
      </c>
      <c r="F509" s="97"/>
      <c r="G509" s="111" t="n">
        <f aca="false">G510</f>
        <v>18505.365</v>
      </c>
      <c r="Q509" s="150"/>
      <c r="W509" s="111" t="n">
        <f aca="false">W510</f>
        <v>18505.365</v>
      </c>
      <c r="X509" s="111" t="n">
        <f aca="false">X510</f>
        <v>0</v>
      </c>
    </row>
    <row r="510" s="149" customFormat="true" ht="31.5" hidden="false" customHeight="false" outlineLevel="0" collapsed="false">
      <c r="A510" s="135" t="s">
        <v>339</v>
      </c>
      <c r="B510" s="99"/>
      <c r="C510" s="88" t="s">
        <v>35</v>
      </c>
      <c r="D510" s="88" t="s">
        <v>20</v>
      </c>
      <c r="E510" s="89" t="s">
        <v>427</v>
      </c>
      <c r="F510" s="97" t="s">
        <v>147</v>
      </c>
      <c r="G510" s="111" t="n">
        <f aca="false">G511</f>
        <v>18505.365</v>
      </c>
      <c r="Q510" s="150"/>
      <c r="W510" s="111" t="n">
        <f aca="false">W511</f>
        <v>18505.365</v>
      </c>
      <c r="X510" s="111" t="n">
        <f aca="false">X511</f>
        <v>0</v>
      </c>
    </row>
    <row r="511" s="149" customFormat="true" ht="15.75" hidden="false" customHeight="false" outlineLevel="0" collapsed="false">
      <c r="A511" s="170" t="s">
        <v>281</v>
      </c>
      <c r="B511" s="99"/>
      <c r="C511" s="88" t="s">
        <v>35</v>
      </c>
      <c r="D511" s="88" t="s">
        <v>20</v>
      </c>
      <c r="E511" s="89" t="s">
        <v>427</v>
      </c>
      <c r="F511" s="97" t="s">
        <v>282</v>
      </c>
      <c r="G511" s="111" t="n">
        <f aca="false">17773.565+17.8+713.3+0.7</f>
        <v>18505.365</v>
      </c>
      <c r="Q511" s="150"/>
      <c r="W511" s="111" t="n">
        <f aca="false">17773.565+17.8+713.3+0.7</f>
        <v>18505.365</v>
      </c>
      <c r="X511" s="301" t="n">
        <f aca="false">G511-W511</f>
        <v>0</v>
      </c>
    </row>
    <row r="512" customFormat="false" ht="157.5" hidden="false" customHeight="false" outlineLevel="0" collapsed="false">
      <c r="A512" s="176" t="s">
        <v>422</v>
      </c>
      <c r="B512" s="99"/>
      <c r="C512" s="88" t="s">
        <v>35</v>
      </c>
      <c r="D512" s="88" t="s">
        <v>20</v>
      </c>
      <c r="E512" s="97" t="s">
        <v>428</v>
      </c>
      <c r="F512" s="97"/>
      <c r="G512" s="203" t="n">
        <f aca="false">G513</f>
        <v>399.3</v>
      </c>
      <c r="W512" s="203" t="n">
        <f aca="false">W513</f>
        <v>399.3</v>
      </c>
      <c r="X512" s="111" t="n">
        <f aca="false">X513</f>
        <v>0</v>
      </c>
    </row>
    <row r="513" customFormat="false" ht="31.5" hidden="false" customHeight="false" outlineLevel="0" collapsed="false">
      <c r="A513" s="135" t="s">
        <v>280</v>
      </c>
      <c r="B513" s="99"/>
      <c r="C513" s="88" t="s">
        <v>35</v>
      </c>
      <c r="D513" s="88" t="s">
        <v>20</v>
      </c>
      <c r="E513" s="97" t="s">
        <v>428</v>
      </c>
      <c r="F513" s="97" t="s">
        <v>147</v>
      </c>
      <c r="G513" s="203" t="n">
        <f aca="false">G514</f>
        <v>399.3</v>
      </c>
      <c r="W513" s="203" t="n">
        <f aca="false">W514</f>
        <v>399.3</v>
      </c>
      <c r="X513" s="111" t="n">
        <f aca="false">X514</f>
        <v>0</v>
      </c>
    </row>
    <row r="514" s="149" customFormat="true" ht="15.75" hidden="false" customHeight="false" outlineLevel="0" collapsed="false">
      <c r="A514" s="94" t="s">
        <v>281</v>
      </c>
      <c r="B514" s="99"/>
      <c r="C514" s="88" t="s">
        <v>35</v>
      </c>
      <c r="D514" s="88" t="s">
        <v>20</v>
      </c>
      <c r="E514" s="97" t="s">
        <v>428</v>
      </c>
      <c r="F514" s="97" t="s">
        <v>282</v>
      </c>
      <c r="G514" s="203" t="n">
        <v>399.3</v>
      </c>
      <c r="Q514" s="150"/>
      <c r="W514" s="203" t="n">
        <v>399.3</v>
      </c>
      <c r="X514" s="301" t="n">
        <f aca="false">G514-W514</f>
        <v>0</v>
      </c>
    </row>
    <row r="515" s="149" customFormat="true" ht="63" hidden="false" customHeight="false" outlineLevel="0" collapsed="false">
      <c r="A515" s="221" t="s">
        <v>429</v>
      </c>
      <c r="B515" s="99"/>
      <c r="C515" s="88" t="s">
        <v>35</v>
      </c>
      <c r="D515" s="88" t="s">
        <v>20</v>
      </c>
      <c r="E515" s="89" t="s">
        <v>430</v>
      </c>
      <c r="F515" s="97"/>
      <c r="G515" s="111" t="n">
        <f aca="false">G516</f>
        <v>693.2</v>
      </c>
      <c r="W515" s="111" t="n">
        <f aca="false">W516</f>
        <v>693.2</v>
      </c>
      <c r="X515" s="111" t="n">
        <f aca="false">X516</f>
        <v>0</v>
      </c>
    </row>
    <row r="516" s="149" customFormat="true" ht="31.5" hidden="false" customHeight="false" outlineLevel="0" collapsed="false">
      <c r="A516" s="135" t="s">
        <v>280</v>
      </c>
      <c r="B516" s="99"/>
      <c r="C516" s="88" t="s">
        <v>35</v>
      </c>
      <c r="D516" s="88" t="s">
        <v>20</v>
      </c>
      <c r="E516" s="89" t="s">
        <v>430</v>
      </c>
      <c r="F516" s="97" t="s">
        <v>147</v>
      </c>
      <c r="G516" s="111" t="n">
        <f aca="false">G517</f>
        <v>693.2</v>
      </c>
      <c r="W516" s="111" t="n">
        <f aca="false">W517</f>
        <v>693.2</v>
      </c>
      <c r="X516" s="111" t="n">
        <f aca="false">X517</f>
        <v>0</v>
      </c>
    </row>
    <row r="517" s="149" customFormat="true" ht="15.75" hidden="false" customHeight="false" outlineLevel="0" collapsed="false">
      <c r="A517" s="170" t="s">
        <v>281</v>
      </c>
      <c r="B517" s="99"/>
      <c r="C517" s="88" t="s">
        <v>35</v>
      </c>
      <c r="D517" s="88" t="s">
        <v>20</v>
      </c>
      <c r="E517" s="89" t="s">
        <v>430</v>
      </c>
      <c r="F517" s="97" t="s">
        <v>282</v>
      </c>
      <c r="G517" s="111" t="n">
        <f aca="false">69.3+623.9</f>
        <v>693.2</v>
      </c>
      <c r="W517" s="111" t="n">
        <f aca="false">69.3+623.9</f>
        <v>693.2</v>
      </c>
      <c r="X517" s="301" t="n">
        <f aca="false">G517-W517</f>
        <v>0</v>
      </c>
    </row>
    <row r="518" s="149" customFormat="true" ht="31.5" hidden="false" customHeight="false" outlineLevel="0" collapsed="false">
      <c r="A518" s="156" t="s">
        <v>431</v>
      </c>
      <c r="B518" s="157" t="s">
        <v>432</v>
      </c>
      <c r="C518" s="245"/>
      <c r="D518" s="245"/>
      <c r="E518" s="246"/>
      <c r="F518" s="247"/>
      <c r="G518" s="161" t="n">
        <f aca="false">G519+G554+G578+G649+G701+G724</f>
        <v>383174.431</v>
      </c>
      <c r="Q518" s="150"/>
      <c r="R518" s="229" t="e">
        <f aca="false">G522+G530+G536+G542+#REF!+G547+G551+G572+#REF!+#REF!+#REF!+G582+G585+G588+#REF!+G591+G594+G597+#REF!+#REF!+#REF!+G600+G613+G620+#REF!+#REF!+G653+G656+G659+G668+G671+G674+G677+G680+G683+#REF!+G686+#REF!+G695+G698+#REF!+#REF!+#REF!+G705+G711+G715+G721+G728+G733+G744+G747+G753+G756+#REF!+G762+#REF!+#REF!+#REF!+#REF!+#REF!+#REF!</f>
        <v>#VALUE!</v>
      </c>
      <c r="S518" s="229" t="e">
        <f aca="false">R518-G518</f>
        <v>#VALUE!</v>
      </c>
      <c r="W518" s="161" t="n">
        <f aca="false">W519+W554+W578+W649+W701+W724</f>
        <v>382072.031</v>
      </c>
      <c r="X518" s="161" t="n">
        <f aca="false">X519+X554+X578+X649+X701+X724</f>
        <v>1102.4</v>
      </c>
    </row>
    <row r="519" s="149" customFormat="true" ht="15.75" hidden="false" customHeight="false" outlineLevel="0" collapsed="false">
      <c r="A519" s="248" t="s">
        <v>13</v>
      </c>
      <c r="B519" s="162"/>
      <c r="C519" s="87" t="s">
        <v>14</v>
      </c>
      <c r="D519" s="87"/>
      <c r="E519" s="249"/>
      <c r="F519" s="250"/>
      <c r="G519" s="116" t="n">
        <f aca="false">G520+G527</f>
        <v>11143.3</v>
      </c>
      <c r="Q519" s="150"/>
      <c r="W519" s="116" t="n">
        <f aca="false">W520+W527</f>
        <v>11143.3</v>
      </c>
      <c r="X519" s="116" t="n">
        <f aca="false">X520+X527</f>
        <v>0</v>
      </c>
    </row>
    <row r="520" s="149" customFormat="true" ht="31.5" hidden="false" customHeight="false" outlineLevel="0" collapsed="false">
      <c r="A520" s="151" t="s">
        <v>19</v>
      </c>
      <c r="B520" s="162"/>
      <c r="C520" s="87" t="s">
        <v>14</v>
      </c>
      <c r="D520" s="87" t="s">
        <v>20</v>
      </c>
      <c r="E520" s="249"/>
      <c r="F520" s="250"/>
      <c r="G520" s="116" t="n">
        <f aca="false">G521</f>
        <v>10703.3</v>
      </c>
      <c r="Q520" s="150"/>
      <c r="W520" s="116" t="n">
        <f aca="false">W521</f>
        <v>10703.3</v>
      </c>
      <c r="X520" s="116" t="n">
        <f aca="false">X521</f>
        <v>0</v>
      </c>
    </row>
    <row r="521" customFormat="false" ht="31.5" hidden="false" customHeight="false" outlineLevel="0" collapsed="false">
      <c r="A521" s="85" t="s">
        <v>433</v>
      </c>
      <c r="B521" s="162"/>
      <c r="C521" s="87" t="s">
        <v>14</v>
      </c>
      <c r="D521" s="87" t="s">
        <v>20</v>
      </c>
      <c r="E521" s="92" t="s">
        <v>434</v>
      </c>
      <c r="F521" s="251"/>
      <c r="G521" s="116" t="n">
        <f aca="false">G522</f>
        <v>10703.3</v>
      </c>
      <c r="W521" s="116" t="n">
        <f aca="false">W522</f>
        <v>10703.3</v>
      </c>
      <c r="X521" s="116" t="n">
        <f aca="false">X522</f>
        <v>0</v>
      </c>
    </row>
    <row r="522" customFormat="false" ht="15.75" hidden="false" customHeight="false" outlineLevel="0" collapsed="false">
      <c r="A522" s="94" t="s">
        <v>97</v>
      </c>
      <c r="B522" s="129"/>
      <c r="C522" s="88" t="s">
        <v>14</v>
      </c>
      <c r="D522" s="88" t="s">
        <v>20</v>
      </c>
      <c r="E522" s="89" t="s">
        <v>435</v>
      </c>
      <c r="F522" s="97"/>
      <c r="G522" s="111" t="n">
        <f aca="false">G523+G525</f>
        <v>10703.3</v>
      </c>
      <c r="W522" s="111" t="n">
        <f aca="false">W523+W525</f>
        <v>10703.3</v>
      </c>
      <c r="X522" s="111" t="n">
        <f aca="false">X523+X525</f>
        <v>0</v>
      </c>
    </row>
    <row r="523" customFormat="false" ht="47.25" hidden="false" customHeight="false" outlineLevel="0" collapsed="false">
      <c r="A523" s="98" t="s">
        <v>100</v>
      </c>
      <c r="B523" s="129"/>
      <c r="C523" s="88" t="s">
        <v>14</v>
      </c>
      <c r="D523" s="88" t="s">
        <v>20</v>
      </c>
      <c r="E523" s="89" t="s">
        <v>435</v>
      </c>
      <c r="F523" s="97" t="s">
        <v>101</v>
      </c>
      <c r="G523" s="111" t="n">
        <f aca="false">G524</f>
        <v>10389.3</v>
      </c>
      <c r="W523" s="111" t="n">
        <f aca="false">W524</f>
        <v>10389.3</v>
      </c>
      <c r="X523" s="111" t="n">
        <f aca="false">X524</f>
        <v>0</v>
      </c>
    </row>
    <row r="524" customFormat="false" ht="15.75" hidden="false" customHeight="false" outlineLevel="0" collapsed="false">
      <c r="A524" s="98" t="s">
        <v>103</v>
      </c>
      <c r="B524" s="129"/>
      <c r="C524" s="88" t="s">
        <v>14</v>
      </c>
      <c r="D524" s="88" t="s">
        <v>20</v>
      </c>
      <c r="E524" s="89" t="s">
        <v>435</v>
      </c>
      <c r="F524" s="97" t="s">
        <v>104</v>
      </c>
      <c r="G524" s="111" t="n">
        <v>10389.3</v>
      </c>
      <c r="W524" s="111" t="n">
        <v>10389.3</v>
      </c>
      <c r="X524" s="301" t="n">
        <f aca="false">G524-W524</f>
        <v>0</v>
      </c>
    </row>
    <row r="525" customFormat="false" ht="15.75" hidden="false" customHeight="false" outlineLevel="0" collapsed="false">
      <c r="A525" s="98" t="s">
        <v>109</v>
      </c>
      <c r="B525" s="129"/>
      <c r="C525" s="88" t="s">
        <v>14</v>
      </c>
      <c r="D525" s="88" t="s">
        <v>20</v>
      </c>
      <c r="E525" s="89" t="s">
        <v>435</v>
      </c>
      <c r="F525" s="97" t="s">
        <v>110</v>
      </c>
      <c r="G525" s="111" t="n">
        <f aca="false">G526</f>
        <v>314</v>
      </c>
      <c r="W525" s="111" t="n">
        <f aca="false">W526</f>
        <v>314</v>
      </c>
      <c r="X525" s="111" t="n">
        <f aca="false">X526</f>
        <v>0</v>
      </c>
    </row>
    <row r="526" customFormat="false" ht="15.75" hidden="false" customHeight="false" outlineLevel="0" collapsed="false">
      <c r="A526" s="98" t="s">
        <v>111</v>
      </c>
      <c r="B526" s="129"/>
      <c r="C526" s="88" t="s">
        <v>14</v>
      </c>
      <c r="D526" s="88" t="s">
        <v>20</v>
      </c>
      <c r="E526" s="89" t="s">
        <v>435</v>
      </c>
      <c r="F526" s="97" t="s">
        <v>112</v>
      </c>
      <c r="G526" s="111" t="n">
        <v>314</v>
      </c>
      <c r="W526" s="111" t="n">
        <v>314</v>
      </c>
      <c r="X526" s="301" t="n">
        <f aca="false">G526-W526</f>
        <v>0</v>
      </c>
    </row>
    <row r="527" customFormat="false" ht="15.75" hidden="false" customHeight="false" outlineLevel="0" collapsed="false">
      <c r="A527" s="126" t="s">
        <v>27</v>
      </c>
      <c r="B527" s="129"/>
      <c r="C527" s="130" t="s">
        <v>14</v>
      </c>
      <c r="D527" s="130" t="s">
        <v>28</v>
      </c>
      <c r="E527" s="252"/>
      <c r="F527" s="131"/>
      <c r="G527" s="116" t="n">
        <f aca="false">G528+G541+G550</f>
        <v>440</v>
      </c>
      <c r="W527" s="116" t="n">
        <f aca="false">W528+W541+W550</f>
        <v>440</v>
      </c>
      <c r="X527" s="116" t="n">
        <f aca="false">X528+X541+X550</f>
        <v>0</v>
      </c>
    </row>
    <row r="528" customFormat="false" ht="31.5" hidden="false" customHeight="false" outlineLevel="0" collapsed="false">
      <c r="A528" s="253" t="s">
        <v>436</v>
      </c>
      <c r="B528" s="129"/>
      <c r="C528" s="130" t="s">
        <v>14</v>
      </c>
      <c r="D528" s="130" t="s">
        <v>28</v>
      </c>
      <c r="E528" s="92" t="s">
        <v>437</v>
      </c>
      <c r="F528" s="131"/>
      <c r="G528" s="116" t="n">
        <f aca="false">G529+G535</f>
        <v>370</v>
      </c>
      <c r="W528" s="116" t="n">
        <f aca="false">W529+W535</f>
        <v>370</v>
      </c>
      <c r="X528" s="116" t="n">
        <f aca="false">X529+X535</f>
        <v>0</v>
      </c>
    </row>
    <row r="529" customFormat="false" ht="15.75" hidden="false" customHeight="false" outlineLevel="0" collapsed="false">
      <c r="A529" s="151" t="s">
        <v>438</v>
      </c>
      <c r="B529" s="129"/>
      <c r="C529" s="130" t="s">
        <v>14</v>
      </c>
      <c r="D529" s="130" t="s">
        <v>28</v>
      </c>
      <c r="E529" s="92" t="s">
        <v>439</v>
      </c>
      <c r="F529" s="131"/>
      <c r="G529" s="116" t="n">
        <f aca="false">G530</f>
        <v>45</v>
      </c>
      <c r="W529" s="116" t="n">
        <f aca="false">W530</f>
        <v>45</v>
      </c>
      <c r="X529" s="116" t="n">
        <f aca="false">X530</f>
        <v>0</v>
      </c>
    </row>
    <row r="530" customFormat="false" ht="15.75" hidden="false" customHeight="false" outlineLevel="0" collapsed="false">
      <c r="A530" s="105" t="s">
        <v>158</v>
      </c>
      <c r="B530" s="107"/>
      <c r="C530" s="132" t="s">
        <v>14</v>
      </c>
      <c r="D530" s="132" t="s">
        <v>28</v>
      </c>
      <c r="E530" s="133" t="s">
        <v>440</v>
      </c>
      <c r="F530" s="134"/>
      <c r="G530" s="111" t="n">
        <f aca="false">G531+G533</f>
        <v>45</v>
      </c>
      <c r="W530" s="111" t="n">
        <f aca="false">W531+W533</f>
        <v>45</v>
      </c>
      <c r="X530" s="111" t="n">
        <f aca="false">X531+X533</f>
        <v>0</v>
      </c>
    </row>
    <row r="531" customFormat="false" ht="15.75" hidden="false" customHeight="false" outlineLevel="0" collapsed="false">
      <c r="A531" s="98" t="s">
        <v>109</v>
      </c>
      <c r="B531" s="99"/>
      <c r="C531" s="132" t="s">
        <v>14</v>
      </c>
      <c r="D531" s="132" t="s">
        <v>28</v>
      </c>
      <c r="E531" s="133" t="s">
        <v>440</v>
      </c>
      <c r="F531" s="134" t="s">
        <v>110</v>
      </c>
      <c r="G531" s="111" t="n">
        <f aca="false">G532</f>
        <v>5</v>
      </c>
      <c r="W531" s="111" t="n">
        <f aca="false">W532</f>
        <v>5</v>
      </c>
      <c r="X531" s="111" t="n">
        <f aca="false">X532</f>
        <v>0</v>
      </c>
    </row>
    <row r="532" customFormat="false" ht="15.75" hidden="false" customHeight="false" outlineLevel="0" collapsed="false">
      <c r="A532" s="98" t="s">
        <v>111</v>
      </c>
      <c r="B532" s="107"/>
      <c r="C532" s="132" t="s">
        <v>14</v>
      </c>
      <c r="D532" s="132" t="s">
        <v>28</v>
      </c>
      <c r="E532" s="133" t="s">
        <v>440</v>
      </c>
      <c r="F532" s="134" t="s">
        <v>112</v>
      </c>
      <c r="G532" s="111" t="n">
        <v>5</v>
      </c>
      <c r="W532" s="111" t="n">
        <v>5</v>
      </c>
      <c r="X532" s="301" t="n">
        <f aca="false">G532-W532</f>
        <v>0</v>
      </c>
    </row>
    <row r="533" s="149" customFormat="true" ht="31.5" hidden="false" customHeight="false" outlineLevel="0" collapsed="false">
      <c r="A533" s="98" t="s">
        <v>339</v>
      </c>
      <c r="B533" s="129"/>
      <c r="C533" s="132" t="s">
        <v>14</v>
      </c>
      <c r="D533" s="132" t="s">
        <v>28</v>
      </c>
      <c r="E533" s="133" t="s">
        <v>440</v>
      </c>
      <c r="F533" s="254" t="n">
        <v>600</v>
      </c>
      <c r="G533" s="203" t="n">
        <f aca="false">G534</f>
        <v>40</v>
      </c>
      <c r="Q533" s="150"/>
      <c r="W533" s="203" t="n">
        <f aca="false">W534</f>
        <v>40</v>
      </c>
      <c r="X533" s="203" t="n">
        <f aca="false">X534</f>
        <v>0</v>
      </c>
    </row>
    <row r="534" s="149" customFormat="true" ht="15.75" hidden="false" customHeight="false" outlineLevel="0" collapsed="false">
      <c r="A534" s="98" t="s">
        <v>281</v>
      </c>
      <c r="B534" s="129"/>
      <c r="C534" s="132" t="s">
        <v>14</v>
      </c>
      <c r="D534" s="132" t="s">
        <v>28</v>
      </c>
      <c r="E534" s="133" t="s">
        <v>440</v>
      </c>
      <c r="F534" s="254" t="n">
        <v>610</v>
      </c>
      <c r="G534" s="203" t="n">
        <v>40</v>
      </c>
      <c r="Q534" s="150"/>
      <c r="W534" s="203" t="n">
        <v>40</v>
      </c>
      <c r="X534" s="203" t="n">
        <f aca="false">G534-W534</f>
        <v>0</v>
      </c>
    </row>
    <row r="535" s="149" customFormat="true" ht="15.75" hidden="false" customHeight="false" outlineLevel="0" collapsed="false">
      <c r="A535" s="108" t="s">
        <v>441</v>
      </c>
      <c r="B535" s="107"/>
      <c r="C535" s="130" t="s">
        <v>14</v>
      </c>
      <c r="D535" s="130" t="s">
        <v>28</v>
      </c>
      <c r="E535" s="212" t="s">
        <v>442</v>
      </c>
      <c r="F535" s="134"/>
      <c r="G535" s="116" t="n">
        <f aca="false">G536</f>
        <v>325</v>
      </c>
      <c r="Q535" s="150"/>
      <c r="W535" s="116" t="n">
        <f aca="false">W536</f>
        <v>325</v>
      </c>
      <c r="X535" s="116" t="n">
        <f aca="false">X536</f>
        <v>0</v>
      </c>
    </row>
    <row r="536" s="149" customFormat="true" ht="15.75" hidden="false" customHeight="false" outlineLevel="0" collapsed="false">
      <c r="A536" s="105" t="s">
        <v>158</v>
      </c>
      <c r="B536" s="107"/>
      <c r="C536" s="132" t="s">
        <v>14</v>
      </c>
      <c r="D536" s="132" t="s">
        <v>28</v>
      </c>
      <c r="E536" s="133" t="s">
        <v>443</v>
      </c>
      <c r="F536" s="134"/>
      <c r="G536" s="111" t="n">
        <f aca="false">G537+G539</f>
        <v>325</v>
      </c>
      <c r="Q536" s="150"/>
      <c r="W536" s="111" t="n">
        <f aca="false">W537+W539</f>
        <v>325</v>
      </c>
      <c r="X536" s="111" t="n">
        <f aca="false">X537+X539</f>
        <v>0</v>
      </c>
    </row>
    <row r="537" s="149" customFormat="true" ht="15.75" hidden="false" customHeight="false" outlineLevel="0" collapsed="false">
      <c r="A537" s="98" t="s">
        <v>109</v>
      </c>
      <c r="B537" s="99"/>
      <c r="C537" s="132" t="s">
        <v>14</v>
      </c>
      <c r="D537" s="132" t="s">
        <v>28</v>
      </c>
      <c r="E537" s="133" t="s">
        <v>443</v>
      </c>
      <c r="F537" s="134" t="s">
        <v>110</v>
      </c>
      <c r="G537" s="111" t="n">
        <f aca="false">G538</f>
        <v>52</v>
      </c>
      <c r="Q537" s="150"/>
      <c r="W537" s="111" t="n">
        <f aca="false">W538</f>
        <v>52</v>
      </c>
      <c r="X537" s="111" t="n">
        <f aca="false">X538</f>
        <v>0</v>
      </c>
    </row>
    <row r="538" s="149" customFormat="true" ht="15.75" hidden="false" customHeight="false" outlineLevel="0" collapsed="false">
      <c r="A538" s="98" t="s">
        <v>111</v>
      </c>
      <c r="B538" s="107"/>
      <c r="C538" s="132" t="s">
        <v>14</v>
      </c>
      <c r="D538" s="132" t="s">
        <v>28</v>
      </c>
      <c r="E538" s="133" t="s">
        <v>443</v>
      </c>
      <c r="F538" s="134" t="s">
        <v>112</v>
      </c>
      <c r="G538" s="111" t="n">
        <v>52</v>
      </c>
      <c r="Q538" s="150"/>
      <c r="W538" s="111" t="n">
        <v>52</v>
      </c>
      <c r="X538" s="301" t="n">
        <f aca="false">G538-W538</f>
        <v>0</v>
      </c>
    </row>
    <row r="539" s="149" customFormat="true" ht="31.5" hidden="false" customHeight="false" outlineLevel="0" collapsed="false">
      <c r="A539" s="135" t="s">
        <v>280</v>
      </c>
      <c r="B539" s="107"/>
      <c r="C539" s="132" t="s">
        <v>14</v>
      </c>
      <c r="D539" s="132" t="s">
        <v>28</v>
      </c>
      <c r="E539" s="133" t="s">
        <v>443</v>
      </c>
      <c r="F539" s="134" t="s">
        <v>147</v>
      </c>
      <c r="G539" s="111" t="n">
        <f aca="false">G540</f>
        <v>273</v>
      </c>
      <c r="Q539" s="150"/>
      <c r="W539" s="111" t="n">
        <f aca="false">W540</f>
        <v>273</v>
      </c>
      <c r="X539" s="111" t="n">
        <f aca="false">X540</f>
        <v>0</v>
      </c>
    </row>
    <row r="540" s="149" customFormat="true" ht="15.75" hidden="false" customHeight="false" outlineLevel="0" collapsed="false">
      <c r="A540" s="170" t="s">
        <v>281</v>
      </c>
      <c r="B540" s="107"/>
      <c r="C540" s="132" t="s">
        <v>14</v>
      </c>
      <c r="D540" s="132" t="s">
        <v>28</v>
      </c>
      <c r="E540" s="133" t="s">
        <v>443</v>
      </c>
      <c r="F540" s="134" t="s">
        <v>282</v>
      </c>
      <c r="G540" s="111" t="n">
        <v>273</v>
      </c>
      <c r="Q540" s="150"/>
      <c r="W540" s="111" t="n">
        <v>273</v>
      </c>
      <c r="X540" s="301" t="n">
        <f aca="false">G540-W540</f>
        <v>0</v>
      </c>
    </row>
    <row r="541" s="149" customFormat="true" ht="31.5" hidden="false" customHeight="false" outlineLevel="0" collapsed="false">
      <c r="A541" s="126" t="s">
        <v>444</v>
      </c>
      <c r="B541" s="162"/>
      <c r="C541" s="130" t="s">
        <v>14</v>
      </c>
      <c r="D541" s="130" t="s">
        <v>28</v>
      </c>
      <c r="E541" s="212" t="s">
        <v>445</v>
      </c>
      <c r="F541" s="134"/>
      <c r="G541" s="116" t="n">
        <f aca="false">G542+G547</f>
        <v>60</v>
      </c>
      <c r="Q541" s="150"/>
      <c r="W541" s="116" t="n">
        <f aca="false">W542+W547</f>
        <v>60</v>
      </c>
      <c r="X541" s="116" t="n">
        <f aca="false">X542+X547</f>
        <v>0</v>
      </c>
    </row>
    <row r="542" s="149" customFormat="true" ht="15.75" hidden="false" customHeight="false" outlineLevel="0" collapsed="false">
      <c r="A542" s="105" t="s">
        <v>158</v>
      </c>
      <c r="B542" s="107"/>
      <c r="C542" s="132" t="s">
        <v>14</v>
      </c>
      <c r="D542" s="132" t="s">
        <v>28</v>
      </c>
      <c r="E542" s="133" t="s">
        <v>446</v>
      </c>
      <c r="F542" s="134"/>
      <c r="G542" s="111" t="n">
        <f aca="false">G545+G543</f>
        <v>40</v>
      </c>
      <c r="Q542" s="150"/>
      <c r="W542" s="111" t="n">
        <f aca="false">W545+W543</f>
        <v>40</v>
      </c>
      <c r="X542" s="111" t="n">
        <f aca="false">X545+X543</f>
        <v>0</v>
      </c>
    </row>
    <row r="543" s="149" customFormat="true" ht="15.75" hidden="false" customHeight="false" outlineLevel="0" collapsed="false">
      <c r="A543" s="98" t="s">
        <v>109</v>
      </c>
      <c r="B543" s="107"/>
      <c r="C543" s="132" t="s">
        <v>14</v>
      </c>
      <c r="D543" s="132" t="s">
        <v>28</v>
      </c>
      <c r="E543" s="133" t="s">
        <v>446</v>
      </c>
      <c r="F543" s="134" t="s">
        <v>110</v>
      </c>
      <c r="G543" s="111" t="n">
        <f aca="false">G544</f>
        <v>5</v>
      </c>
      <c r="Q543" s="150"/>
      <c r="W543" s="111" t="n">
        <f aca="false">W544</f>
        <v>5</v>
      </c>
      <c r="X543" s="111" t="n">
        <f aca="false">X544</f>
        <v>0</v>
      </c>
    </row>
    <row r="544" s="149" customFormat="true" ht="15.75" hidden="false" customHeight="false" outlineLevel="0" collapsed="false">
      <c r="A544" s="98" t="s">
        <v>111</v>
      </c>
      <c r="B544" s="107"/>
      <c r="C544" s="132" t="s">
        <v>14</v>
      </c>
      <c r="D544" s="132" t="s">
        <v>28</v>
      </c>
      <c r="E544" s="133" t="s">
        <v>446</v>
      </c>
      <c r="F544" s="134" t="s">
        <v>112</v>
      </c>
      <c r="G544" s="111" t="n">
        <v>5</v>
      </c>
      <c r="Q544" s="150"/>
      <c r="W544" s="111" t="n">
        <v>5</v>
      </c>
      <c r="X544" s="301" t="n">
        <f aca="false">G544-W544</f>
        <v>0</v>
      </c>
    </row>
    <row r="545" s="149" customFormat="true" ht="31.5" hidden="false" customHeight="false" outlineLevel="0" collapsed="false">
      <c r="A545" s="135" t="s">
        <v>280</v>
      </c>
      <c r="B545" s="107"/>
      <c r="C545" s="132" t="s">
        <v>14</v>
      </c>
      <c r="D545" s="132" t="s">
        <v>28</v>
      </c>
      <c r="E545" s="133" t="s">
        <v>446</v>
      </c>
      <c r="F545" s="134" t="s">
        <v>147</v>
      </c>
      <c r="G545" s="111" t="n">
        <f aca="false">G546</f>
        <v>35</v>
      </c>
      <c r="Q545" s="150"/>
      <c r="W545" s="111" t="n">
        <f aca="false">W546</f>
        <v>35</v>
      </c>
      <c r="X545" s="111" t="n">
        <f aca="false">X546</f>
        <v>0</v>
      </c>
    </row>
    <row r="546" s="149" customFormat="true" ht="15.75" hidden="false" customHeight="false" outlineLevel="0" collapsed="false">
      <c r="A546" s="170" t="s">
        <v>281</v>
      </c>
      <c r="B546" s="107"/>
      <c r="C546" s="132" t="s">
        <v>14</v>
      </c>
      <c r="D546" s="132" t="s">
        <v>28</v>
      </c>
      <c r="E546" s="133" t="s">
        <v>446</v>
      </c>
      <c r="F546" s="134" t="s">
        <v>282</v>
      </c>
      <c r="G546" s="111" t="n">
        <v>35</v>
      </c>
      <c r="Q546" s="150"/>
      <c r="W546" s="111" t="n">
        <v>35</v>
      </c>
      <c r="X546" s="301" t="n">
        <f aca="false">G546-W546</f>
        <v>0</v>
      </c>
    </row>
    <row r="547" s="149" customFormat="true" ht="31.5" hidden="false" customHeight="false" outlineLevel="0" collapsed="false">
      <c r="A547" s="94" t="s">
        <v>166</v>
      </c>
      <c r="B547" s="107"/>
      <c r="C547" s="132" t="s">
        <v>14</v>
      </c>
      <c r="D547" s="132" t="s">
        <v>28</v>
      </c>
      <c r="E547" s="97" t="s">
        <v>447</v>
      </c>
      <c r="F547" s="97"/>
      <c r="G547" s="111" t="n">
        <f aca="false">G548</f>
        <v>20</v>
      </c>
      <c r="Q547" s="150"/>
      <c r="W547" s="111" t="n">
        <f aca="false">W548</f>
        <v>20</v>
      </c>
      <c r="X547" s="111" t="n">
        <f aca="false">X548</f>
        <v>0</v>
      </c>
    </row>
    <row r="548" s="149" customFormat="true" ht="15.75" hidden="false" customHeight="false" outlineLevel="0" collapsed="false">
      <c r="A548" s="98" t="s">
        <v>109</v>
      </c>
      <c r="B548" s="107"/>
      <c r="C548" s="132" t="s">
        <v>14</v>
      </c>
      <c r="D548" s="132" t="s">
        <v>28</v>
      </c>
      <c r="E548" s="97" t="s">
        <v>447</v>
      </c>
      <c r="F548" s="97" t="s">
        <v>110</v>
      </c>
      <c r="G548" s="111" t="n">
        <f aca="false">G549</f>
        <v>20</v>
      </c>
      <c r="Q548" s="150"/>
      <c r="W548" s="111" t="n">
        <f aca="false">W549</f>
        <v>20</v>
      </c>
      <c r="X548" s="111" t="n">
        <f aca="false">X549</f>
        <v>0</v>
      </c>
    </row>
    <row r="549" s="149" customFormat="true" ht="15.75" hidden="false" customHeight="false" outlineLevel="0" collapsed="false">
      <c r="A549" s="98" t="s">
        <v>111</v>
      </c>
      <c r="B549" s="107"/>
      <c r="C549" s="132" t="s">
        <v>14</v>
      </c>
      <c r="D549" s="132" t="s">
        <v>28</v>
      </c>
      <c r="E549" s="97" t="s">
        <v>447</v>
      </c>
      <c r="F549" s="97" t="s">
        <v>112</v>
      </c>
      <c r="G549" s="111" t="n">
        <v>20</v>
      </c>
      <c r="Q549" s="150"/>
      <c r="W549" s="111" t="n">
        <v>20</v>
      </c>
      <c r="X549" s="301" t="n">
        <f aca="false">G549-W549</f>
        <v>0</v>
      </c>
    </row>
    <row r="550" s="149" customFormat="true" ht="31.5" hidden="false" customHeight="false" outlineLevel="0" collapsed="false">
      <c r="A550" s="128" t="s">
        <v>448</v>
      </c>
      <c r="B550" s="162"/>
      <c r="C550" s="130" t="s">
        <v>14</v>
      </c>
      <c r="D550" s="130" t="s">
        <v>28</v>
      </c>
      <c r="E550" s="212" t="s">
        <v>449</v>
      </c>
      <c r="F550" s="134"/>
      <c r="G550" s="116" t="n">
        <f aca="false">G551</f>
        <v>10</v>
      </c>
      <c r="Q550" s="150"/>
      <c r="W550" s="116" t="n">
        <f aca="false">W551</f>
        <v>10</v>
      </c>
      <c r="X550" s="116" t="n">
        <f aca="false">X551</f>
        <v>0</v>
      </c>
    </row>
    <row r="551" s="149" customFormat="true" ht="15.75" hidden="false" customHeight="false" outlineLevel="0" collapsed="false">
      <c r="A551" s="105" t="s">
        <v>158</v>
      </c>
      <c r="B551" s="162"/>
      <c r="C551" s="132" t="s">
        <v>14</v>
      </c>
      <c r="D551" s="132" t="s">
        <v>28</v>
      </c>
      <c r="E551" s="133" t="s">
        <v>450</v>
      </c>
      <c r="F551" s="134"/>
      <c r="G551" s="111" t="n">
        <f aca="false">G552</f>
        <v>10</v>
      </c>
      <c r="Q551" s="150"/>
      <c r="W551" s="111" t="n">
        <f aca="false">W552</f>
        <v>10</v>
      </c>
      <c r="X551" s="111" t="n">
        <f aca="false">X552</f>
        <v>0</v>
      </c>
    </row>
    <row r="552" s="149" customFormat="true" ht="15.75" hidden="false" customHeight="false" outlineLevel="0" collapsed="false">
      <c r="A552" s="98" t="s">
        <v>109</v>
      </c>
      <c r="B552" s="162"/>
      <c r="C552" s="132" t="s">
        <v>14</v>
      </c>
      <c r="D552" s="132" t="s">
        <v>28</v>
      </c>
      <c r="E552" s="133" t="s">
        <v>450</v>
      </c>
      <c r="F552" s="134" t="s">
        <v>110</v>
      </c>
      <c r="G552" s="111" t="n">
        <f aca="false">G553</f>
        <v>10</v>
      </c>
      <c r="Q552" s="150"/>
      <c r="W552" s="111" t="n">
        <f aca="false">W553</f>
        <v>10</v>
      </c>
      <c r="X552" s="111" t="n">
        <f aca="false">X553</f>
        <v>0</v>
      </c>
    </row>
    <row r="553" s="149" customFormat="true" ht="15.75" hidden="false" customHeight="false" outlineLevel="0" collapsed="false">
      <c r="A553" s="98" t="s">
        <v>111</v>
      </c>
      <c r="B553" s="162"/>
      <c r="C553" s="132" t="s">
        <v>14</v>
      </c>
      <c r="D553" s="132" t="s">
        <v>28</v>
      </c>
      <c r="E553" s="133" t="s">
        <v>450</v>
      </c>
      <c r="F553" s="134" t="s">
        <v>112</v>
      </c>
      <c r="G553" s="111" t="n">
        <v>10</v>
      </c>
      <c r="Q553" s="150"/>
      <c r="W553" s="111" t="n">
        <v>10</v>
      </c>
      <c r="X553" s="301" t="n">
        <f aca="false">G553-W553</f>
        <v>0</v>
      </c>
    </row>
    <row r="554" s="149" customFormat="true" ht="15.75" hidden="false" customHeight="false" outlineLevel="0" collapsed="false">
      <c r="A554" s="255" t="s">
        <v>36</v>
      </c>
      <c r="B554" s="256"/>
      <c r="C554" s="120" t="s">
        <v>20</v>
      </c>
      <c r="D554" s="257"/>
      <c r="E554" s="258"/>
      <c r="F554" s="257"/>
      <c r="G554" s="155" t="n">
        <f aca="false">G555</f>
        <v>18670.7</v>
      </c>
      <c r="Q554" s="150"/>
      <c r="W554" s="155" t="n">
        <f aca="false">W555</f>
        <v>17770.7</v>
      </c>
      <c r="X554" s="155" t="n">
        <f aca="false">X555</f>
        <v>900</v>
      </c>
    </row>
    <row r="555" s="149" customFormat="true" ht="15.75" hidden="false" customHeight="false" outlineLevel="0" collapsed="false">
      <c r="A555" s="151" t="s">
        <v>43</v>
      </c>
      <c r="B555" s="86"/>
      <c r="C555" s="87" t="s">
        <v>20</v>
      </c>
      <c r="D555" s="87" t="s">
        <v>44</v>
      </c>
      <c r="E555" s="92"/>
      <c r="F555" s="100"/>
      <c r="G555" s="116" t="n">
        <f aca="false">G570+G556</f>
        <v>18670.7</v>
      </c>
      <c r="H555" s="116" t="n">
        <f aca="false">H570+H556</f>
        <v>0</v>
      </c>
      <c r="I555" s="116" t="n">
        <f aca="false">I570+I556</f>
        <v>0</v>
      </c>
      <c r="J555" s="116" t="n">
        <f aca="false">J570+J556</f>
        <v>0</v>
      </c>
      <c r="K555" s="116" t="n">
        <f aca="false">K570+K556</f>
        <v>0</v>
      </c>
      <c r="L555" s="116" t="n">
        <f aca="false">L570+L556</f>
        <v>0</v>
      </c>
      <c r="M555" s="116" t="n">
        <f aca="false">M570+M556</f>
        <v>0</v>
      </c>
      <c r="N555" s="116" t="n">
        <f aca="false">N570+N556</f>
        <v>0</v>
      </c>
      <c r="O555" s="116" t="n">
        <f aca="false">O570+O556</f>
        <v>0</v>
      </c>
      <c r="P555" s="116" t="n">
        <f aca="false">P570+P556</f>
        <v>0</v>
      </c>
      <c r="Q555" s="116" t="n">
        <f aca="false">Q570+Q556</f>
        <v>0</v>
      </c>
      <c r="R555" s="116" t="n">
        <f aca="false">R570+R556</f>
        <v>0</v>
      </c>
      <c r="S555" s="116" t="n">
        <f aca="false">S570+S556</f>
        <v>0</v>
      </c>
      <c r="T555" s="116" t="n">
        <f aca="false">T570+T556</f>
        <v>0</v>
      </c>
      <c r="U555" s="116" t="n">
        <f aca="false">U570+U556</f>
        <v>0</v>
      </c>
      <c r="V555" s="116" t="n">
        <f aca="false">V570+V556</f>
        <v>0</v>
      </c>
      <c r="W555" s="116" t="n">
        <f aca="false">W570+W556</f>
        <v>17770.7</v>
      </c>
      <c r="X555" s="116" t="n">
        <f aca="false">X570+X556</f>
        <v>900</v>
      </c>
    </row>
    <row r="556" customFormat="false" ht="31.5" hidden="false" customHeight="false" outlineLevel="0" collapsed="false">
      <c r="A556" s="108" t="s">
        <v>451</v>
      </c>
      <c r="B556" s="86"/>
      <c r="C556" s="130" t="s">
        <v>20</v>
      </c>
      <c r="D556" s="130" t="s">
        <v>44</v>
      </c>
      <c r="E556" s="92" t="s">
        <v>135</v>
      </c>
      <c r="F556" s="100"/>
      <c r="G556" s="116" t="n">
        <f aca="false">G557</f>
        <v>17610.7</v>
      </c>
      <c r="H556" s="116" t="n">
        <f aca="false">H557</f>
        <v>0</v>
      </c>
      <c r="I556" s="116" t="n">
        <f aca="false">I557</f>
        <v>0</v>
      </c>
      <c r="J556" s="116" t="n">
        <f aca="false">J557</f>
        <v>0</v>
      </c>
      <c r="K556" s="116" t="n">
        <f aca="false">K557</f>
        <v>0</v>
      </c>
      <c r="L556" s="116" t="n">
        <f aca="false">L557</f>
        <v>0</v>
      </c>
      <c r="M556" s="116" t="n">
        <f aca="false">M557</f>
        <v>0</v>
      </c>
      <c r="N556" s="116" t="n">
        <f aca="false">N557</f>
        <v>0</v>
      </c>
      <c r="O556" s="116" t="n">
        <f aca="false">O557</f>
        <v>0</v>
      </c>
      <c r="P556" s="116" t="n">
        <f aca="false">P557</f>
        <v>0</v>
      </c>
      <c r="Q556" s="116" t="n">
        <f aca="false">Q557</f>
        <v>0</v>
      </c>
      <c r="R556" s="116" t="n">
        <f aca="false">R557</f>
        <v>0</v>
      </c>
      <c r="S556" s="116" t="n">
        <f aca="false">S557</f>
        <v>0</v>
      </c>
      <c r="T556" s="116" t="n">
        <f aca="false">T557</f>
        <v>0</v>
      </c>
      <c r="U556" s="116" t="n">
        <f aca="false">U557</f>
        <v>0</v>
      </c>
      <c r="V556" s="116" t="n">
        <f aca="false">V557</f>
        <v>0</v>
      </c>
      <c r="W556" s="116" t="n">
        <f aca="false">W557</f>
        <v>16610.7</v>
      </c>
      <c r="X556" s="116" t="n">
        <f aca="false">X557</f>
        <v>1000</v>
      </c>
    </row>
    <row r="557" customFormat="false" ht="31.5" hidden="false" customHeight="false" outlineLevel="0" collapsed="false">
      <c r="A557" s="126" t="s">
        <v>142</v>
      </c>
      <c r="B557" s="86"/>
      <c r="C557" s="87" t="s">
        <v>20</v>
      </c>
      <c r="D557" s="87" t="s">
        <v>44</v>
      </c>
      <c r="E557" s="92" t="s">
        <v>452</v>
      </c>
      <c r="F557" s="100"/>
      <c r="G557" s="116" t="n">
        <f aca="false">G558+G561+G564+G567</f>
        <v>17610.7</v>
      </c>
      <c r="H557" s="116" t="n">
        <f aca="false">H558+H561+H564+H567</f>
        <v>0</v>
      </c>
      <c r="I557" s="116" t="n">
        <f aca="false">I558+I561+I564+I567</f>
        <v>0</v>
      </c>
      <c r="J557" s="116" t="n">
        <f aca="false">J558+J561+J564+J567</f>
        <v>0</v>
      </c>
      <c r="K557" s="116" t="n">
        <f aca="false">K558+K561+K564+K567</f>
        <v>0</v>
      </c>
      <c r="L557" s="116" t="n">
        <f aca="false">L558+L561+L564+L567</f>
        <v>0</v>
      </c>
      <c r="M557" s="116" t="n">
        <f aca="false">M558+M561+M564+M567</f>
        <v>0</v>
      </c>
      <c r="N557" s="116" t="n">
        <f aca="false">N558+N561+N564+N567</f>
        <v>0</v>
      </c>
      <c r="O557" s="116" t="n">
        <f aca="false">O558+O561+O564+O567</f>
        <v>0</v>
      </c>
      <c r="P557" s="116" t="n">
        <f aca="false">P558+P561+P564+P567</f>
        <v>0</v>
      </c>
      <c r="Q557" s="116" t="n">
        <f aca="false">Q558+Q561+Q564+Q567</f>
        <v>0</v>
      </c>
      <c r="R557" s="116" t="n">
        <f aca="false">R558+R561+R564+R567</f>
        <v>0</v>
      </c>
      <c r="S557" s="116" t="n">
        <f aca="false">S558+S561+S564+S567</f>
        <v>0</v>
      </c>
      <c r="T557" s="116" t="n">
        <f aca="false">T558+T561+T564+T567</f>
        <v>0</v>
      </c>
      <c r="U557" s="116" t="n">
        <f aca="false">U558+U561+U564+U567</f>
        <v>0</v>
      </c>
      <c r="V557" s="116" t="n">
        <f aca="false">V558+V561+V564+V567</f>
        <v>0</v>
      </c>
      <c r="W557" s="116" t="n">
        <f aca="false">W558+W561+W564+W567</f>
        <v>16610.7</v>
      </c>
      <c r="X557" s="116" t="n">
        <f aca="false">X558+X561+X564+X567</f>
        <v>1000</v>
      </c>
    </row>
    <row r="558" s="102" customFormat="true" ht="63" hidden="false" customHeight="false" outlineLevel="0" collapsed="false">
      <c r="A558" s="96" t="s">
        <v>453</v>
      </c>
      <c r="B558" s="99"/>
      <c r="C558" s="88" t="s">
        <v>20</v>
      </c>
      <c r="D558" s="88" t="s">
        <v>44</v>
      </c>
      <c r="E558" s="134" t="s">
        <v>454</v>
      </c>
      <c r="F558" s="97"/>
      <c r="G558" s="111" t="n">
        <f aca="false">G559</f>
        <v>4740</v>
      </c>
      <c r="H558" s="111" t="n">
        <f aca="false">H559</f>
        <v>0</v>
      </c>
      <c r="I558" s="111" t="n">
        <f aca="false">I559</f>
        <v>0</v>
      </c>
      <c r="J558" s="111" t="n">
        <f aca="false">J559</f>
        <v>0</v>
      </c>
      <c r="K558" s="111" t="n">
        <f aca="false">K559</f>
        <v>0</v>
      </c>
      <c r="L558" s="111" t="n">
        <f aca="false">L559</f>
        <v>0</v>
      </c>
      <c r="M558" s="111" t="n">
        <f aca="false">M559</f>
        <v>0</v>
      </c>
      <c r="N558" s="111" t="n">
        <f aca="false">N559</f>
        <v>0</v>
      </c>
      <c r="O558" s="111" t="n">
        <f aca="false">O559</f>
        <v>0</v>
      </c>
      <c r="P558" s="111" t="n">
        <f aca="false">P559</f>
        <v>0</v>
      </c>
      <c r="Q558" s="111" t="n">
        <f aca="false">Q559</f>
        <v>0</v>
      </c>
      <c r="R558" s="111" t="n">
        <f aca="false">R559</f>
        <v>0</v>
      </c>
      <c r="S558" s="111" t="n">
        <f aca="false">S559</f>
        <v>0</v>
      </c>
      <c r="T558" s="111" t="n">
        <f aca="false">T559</f>
        <v>0</v>
      </c>
      <c r="U558" s="111" t="n">
        <f aca="false">U559</f>
        <v>0</v>
      </c>
      <c r="V558" s="111" t="n">
        <f aca="false">V559</f>
        <v>0</v>
      </c>
      <c r="W558" s="111" t="n">
        <f aca="false">W559</f>
        <v>4740</v>
      </c>
      <c r="X558" s="111" t="n">
        <f aca="false">X559</f>
        <v>0</v>
      </c>
    </row>
    <row r="559" customFormat="false" ht="26.1" hidden="false" customHeight="true" outlineLevel="0" collapsed="false">
      <c r="A559" s="98" t="s">
        <v>339</v>
      </c>
      <c r="B559" s="99"/>
      <c r="C559" s="88" t="s">
        <v>20</v>
      </c>
      <c r="D559" s="88" t="s">
        <v>44</v>
      </c>
      <c r="E559" s="134" t="s">
        <v>454</v>
      </c>
      <c r="F559" s="97" t="s">
        <v>147</v>
      </c>
      <c r="G559" s="111" t="n">
        <f aca="false">G560</f>
        <v>4740</v>
      </c>
      <c r="W559" s="111" t="n">
        <f aca="false">W560</f>
        <v>4740</v>
      </c>
      <c r="X559" s="111" t="n">
        <f aca="false">X560</f>
        <v>0</v>
      </c>
    </row>
    <row r="560" s="1" customFormat="true" ht="15.75" hidden="false" customHeight="false" outlineLevel="0" collapsed="false">
      <c r="A560" s="98" t="s">
        <v>281</v>
      </c>
      <c r="B560" s="99"/>
      <c r="C560" s="88" t="s">
        <v>20</v>
      </c>
      <c r="D560" s="88" t="s">
        <v>44</v>
      </c>
      <c r="E560" s="134" t="s">
        <v>454</v>
      </c>
      <c r="F560" s="97" t="s">
        <v>282</v>
      </c>
      <c r="G560" s="111" t="n">
        <f aca="false">4740</f>
        <v>4740</v>
      </c>
      <c r="W560" s="111" t="n">
        <f aca="false">4740</f>
        <v>4740</v>
      </c>
      <c r="X560" s="301" t="n">
        <f aca="false">G560-W560</f>
        <v>0</v>
      </c>
      <c r="Y560" s="57"/>
    </row>
    <row r="561" s="102" customFormat="true" ht="47.25" hidden="false" customHeight="false" outlineLevel="0" collapsed="false">
      <c r="A561" s="259" t="s">
        <v>455</v>
      </c>
      <c r="B561" s="99"/>
      <c r="C561" s="88" t="s">
        <v>20</v>
      </c>
      <c r="D561" s="88" t="s">
        <v>44</v>
      </c>
      <c r="E561" s="134" t="s">
        <v>454</v>
      </c>
      <c r="F561" s="97"/>
      <c r="G561" s="111" t="n">
        <f aca="false">G562</f>
        <v>6427.3</v>
      </c>
      <c r="H561" s="111" t="n">
        <f aca="false">H562</f>
        <v>0</v>
      </c>
      <c r="I561" s="111" t="n">
        <f aca="false">I562</f>
        <v>0</v>
      </c>
      <c r="J561" s="111" t="n">
        <f aca="false">J562</f>
        <v>0</v>
      </c>
      <c r="K561" s="111" t="n">
        <f aca="false">K562</f>
        <v>0</v>
      </c>
      <c r="L561" s="111" t="n">
        <f aca="false">L562</f>
        <v>0</v>
      </c>
      <c r="M561" s="111" t="n">
        <f aca="false">M562</f>
        <v>0</v>
      </c>
      <c r="N561" s="111" t="n">
        <f aca="false">N562</f>
        <v>0</v>
      </c>
      <c r="O561" s="111" t="n">
        <f aca="false">O562</f>
        <v>0</v>
      </c>
      <c r="P561" s="111" t="n">
        <f aca="false">P562</f>
        <v>0</v>
      </c>
      <c r="Q561" s="111" t="n">
        <f aca="false">Q562</f>
        <v>0</v>
      </c>
      <c r="R561" s="111" t="n">
        <f aca="false">R562</f>
        <v>0</v>
      </c>
      <c r="S561" s="111" t="n">
        <f aca="false">S562</f>
        <v>0</v>
      </c>
      <c r="T561" s="111" t="n">
        <f aca="false">T562</f>
        <v>0</v>
      </c>
      <c r="U561" s="111" t="n">
        <f aca="false">U562</f>
        <v>0</v>
      </c>
      <c r="V561" s="111" t="n">
        <f aca="false">V562</f>
        <v>0</v>
      </c>
      <c r="W561" s="111" t="n">
        <f aca="false">W562</f>
        <v>5427.3</v>
      </c>
      <c r="X561" s="111" t="n">
        <f aca="false">X562</f>
        <v>1000</v>
      </c>
    </row>
    <row r="562" customFormat="false" ht="26.1" hidden="false" customHeight="true" outlineLevel="0" collapsed="false">
      <c r="A562" s="98" t="s">
        <v>339</v>
      </c>
      <c r="B562" s="99"/>
      <c r="C562" s="88" t="s">
        <v>20</v>
      </c>
      <c r="D562" s="88" t="s">
        <v>44</v>
      </c>
      <c r="E562" s="134" t="s">
        <v>454</v>
      </c>
      <c r="F562" s="97" t="s">
        <v>147</v>
      </c>
      <c r="G562" s="111" t="n">
        <f aca="false">G563</f>
        <v>6427.3</v>
      </c>
      <c r="W562" s="111" t="n">
        <f aca="false">W563</f>
        <v>5427.3</v>
      </c>
      <c r="X562" s="111" t="n">
        <f aca="false">X563</f>
        <v>1000</v>
      </c>
    </row>
    <row r="563" s="1" customFormat="true" ht="15.75" hidden="false" customHeight="false" outlineLevel="0" collapsed="false">
      <c r="A563" s="98" t="s">
        <v>281</v>
      </c>
      <c r="B563" s="99"/>
      <c r="C563" s="88" t="s">
        <v>20</v>
      </c>
      <c r="D563" s="88" t="s">
        <v>44</v>
      </c>
      <c r="E563" s="134" t="s">
        <v>454</v>
      </c>
      <c r="F563" s="97" t="s">
        <v>282</v>
      </c>
      <c r="G563" s="111" t="n">
        <f aca="false">5277.3+150+1000</f>
        <v>6427.3</v>
      </c>
      <c r="W563" s="111" t="n">
        <f aca="false">5277.3+150</f>
        <v>5427.3</v>
      </c>
      <c r="X563" s="301" t="n">
        <f aca="false">G563-W563</f>
        <v>1000</v>
      </c>
      <c r="Y563" s="57"/>
    </row>
    <row r="564" s="102" customFormat="true" ht="63" hidden="false" customHeight="false" outlineLevel="0" collapsed="false">
      <c r="A564" s="259" t="s">
        <v>456</v>
      </c>
      <c r="B564" s="99"/>
      <c r="C564" s="88" t="s">
        <v>20</v>
      </c>
      <c r="D564" s="88" t="s">
        <v>44</v>
      </c>
      <c r="E564" s="134" t="s">
        <v>454</v>
      </c>
      <c r="F564" s="97"/>
      <c r="G564" s="111" t="n">
        <f aca="false">G565</f>
        <v>2696.6</v>
      </c>
      <c r="H564" s="111" t="n">
        <f aca="false">H565</f>
        <v>0</v>
      </c>
      <c r="I564" s="111" t="n">
        <f aca="false">I565</f>
        <v>0</v>
      </c>
      <c r="J564" s="111" t="n">
        <f aca="false">J565</f>
        <v>0</v>
      </c>
      <c r="K564" s="111" t="n">
        <f aca="false">K565</f>
        <v>0</v>
      </c>
      <c r="L564" s="111" t="n">
        <f aca="false">L565</f>
        <v>0</v>
      </c>
      <c r="M564" s="111" t="n">
        <f aca="false">M565</f>
        <v>0</v>
      </c>
      <c r="N564" s="111" t="n">
        <f aca="false">N565</f>
        <v>0</v>
      </c>
      <c r="O564" s="111" t="n">
        <f aca="false">O565</f>
        <v>0</v>
      </c>
      <c r="P564" s="111" t="n">
        <f aca="false">P565</f>
        <v>0</v>
      </c>
      <c r="Q564" s="111" t="n">
        <f aca="false">Q565</f>
        <v>0</v>
      </c>
      <c r="R564" s="111" t="n">
        <f aca="false">R565</f>
        <v>0</v>
      </c>
      <c r="S564" s="111" t="n">
        <f aca="false">S565</f>
        <v>0</v>
      </c>
      <c r="T564" s="111" t="n">
        <f aca="false">T565</f>
        <v>0</v>
      </c>
      <c r="U564" s="111" t="n">
        <f aca="false">U565</f>
        <v>0</v>
      </c>
      <c r="V564" s="111" t="n">
        <f aca="false">V565</f>
        <v>0</v>
      </c>
      <c r="W564" s="111" t="n">
        <f aca="false">W565</f>
        <v>2696.6</v>
      </c>
      <c r="X564" s="111" t="n">
        <f aca="false">X565</f>
        <v>0</v>
      </c>
    </row>
    <row r="565" customFormat="false" ht="31.7" hidden="false" customHeight="true" outlineLevel="0" collapsed="false">
      <c r="A565" s="98" t="s">
        <v>339</v>
      </c>
      <c r="B565" s="99"/>
      <c r="C565" s="88" t="s">
        <v>20</v>
      </c>
      <c r="D565" s="88" t="s">
        <v>44</v>
      </c>
      <c r="E565" s="134" t="s">
        <v>454</v>
      </c>
      <c r="F565" s="97" t="s">
        <v>147</v>
      </c>
      <c r="G565" s="111" t="n">
        <f aca="false">G566</f>
        <v>2696.6</v>
      </c>
      <c r="W565" s="111" t="n">
        <f aca="false">W566</f>
        <v>2696.6</v>
      </c>
      <c r="X565" s="111" t="n">
        <f aca="false">X566</f>
        <v>0</v>
      </c>
    </row>
    <row r="566" s="1" customFormat="true" ht="15.75" hidden="false" customHeight="false" outlineLevel="0" collapsed="false">
      <c r="A566" s="98" t="s">
        <v>281</v>
      </c>
      <c r="B566" s="99"/>
      <c r="C566" s="88" t="s">
        <v>20</v>
      </c>
      <c r="D566" s="88" t="s">
        <v>44</v>
      </c>
      <c r="E566" s="134" t="s">
        <v>454</v>
      </c>
      <c r="F566" s="97" t="s">
        <v>282</v>
      </c>
      <c r="G566" s="111" t="n">
        <f aca="false">2691.8+4.8</f>
        <v>2696.6</v>
      </c>
      <c r="W566" s="111" t="n">
        <f aca="false">2691.8+4.8</f>
        <v>2696.6</v>
      </c>
      <c r="X566" s="301" t="n">
        <f aca="false">G566-W566</f>
        <v>0</v>
      </c>
      <c r="Y566" s="57"/>
    </row>
    <row r="567" s="102" customFormat="true" ht="47.25" hidden="false" customHeight="false" outlineLevel="0" collapsed="false">
      <c r="A567" s="259" t="s">
        <v>457</v>
      </c>
      <c r="B567" s="99"/>
      <c r="C567" s="88" t="s">
        <v>20</v>
      </c>
      <c r="D567" s="88" t="s">
        <v>44</v>
      </c>
      <c r="E567" s="134" t="s">
        <v>454</v>
      </c>
      <c r="F567" s="97"/>
      <c r="G567" s="111" t="n">
        <f aca="false">G568</f>
        <v>3746.8</v>
      </c>
      <c r="H567" s="111" t="n">
        <f aca="false">H568</f>
        <v>0</v>
      </c>
      <c r="I567" s="111" t="n">
        <f aca="false">I568</f>
        <v>0</v>
      </c>
      <c r="J567" s="111" t="n">
        <f aca="false">J568</f>
        <v>0</v>
      </c>
      <c r="K567" s="111" t="n">
        <f aca="false">K568</f>
        <v>0</v>
      </c>
      <c r="L567" s="111" t="n">
        <f aca="false">L568</f>
        <v>0</v>
      </c>
      <c r="M567" s="111" t="n">
        <f aca="false">M568</f>
        <v>0</v>
      </c>
      <c r="N567" s="111" t="n">
        <f aca="false">N568</f>
        <v>0</v>
      </c>
      <c r="O567" s="111" t="n">
        <f aca="false">O568</f>
        <v>0</v>
      </c>
      <c r="P567" s="111" t="n">
        <f aca="false">P568</f>
        <v>0</v>
      </c>
      <c r="Q567" s="111" t="n">
        <f aca="false">Q568</f>
        <v>0</v>
      </c>
      <c r="R567" s="111" t="n">
        <f aca="false">R568</f>
        <v>0</v>
      </c>
      <c r="S567" s="111" t="n">
        <f aca="false">S568</f>
        <v>0</v>
      </c>
      <c r="T567" s="111" t="n">
        <f aca="false">T568</f>
        <v>0</v>
      </c>
      <c r="U567" s="111" t="n">
        <f aca="false">U568</f>
        <v>0</v>
      </c>
      <c r="V567" s="111" t="n">
        <f aca="false">V568</f>
        <v>0</v>
      </c>
      <c r="W567" s="111" t="n">
        <f aca="false">W568</f>
        <v>3746.8</v>
      </c>
      <c r="X567" s="111" t="n">
        <f aca="false">X568</f>
        <v>0</v>
      </c>
    </row>
    <row r="568" customFormat="false" ht="26.1" hidden="false" customHeight="true" outlineLevel="0" collapsed="false">
      <c r="A568" s="98" t="s">
        <v>339</v>
      </c>
      <c r="B568" s="99"/>
      <c r="C568" s="88" t="s">
        <v>20</v>
      </c>
      <c r="D568" s="88" t="s">
        <v>44</v>
      </c>
      <c r="E568" s="134" t="s">
        <v>454</v>
      </c>
      <c r="F568" s="97" t="s">
        <v>147</v>
      </c>
      <c r="G568" s="111" t="n">
        <f aca="false">G569</f>
        <v>3746.8</v>
      </c>
      <c r="W568" s="111" t="n">
        <f aca="false">W569</f>
        <v>3746.8</v>
      </c>
      <c r="X568" s="111" t="n">
        <f aca="false">X569</f>
        <v>0</v>
      </c>
    </row>
    <row r="569" s="1" customFormat="true" ht="15.75" hidden="false" customHeight="false" outlineLevel="0" collapsed="false">
      <c r="A569" s="98" t="s">
        <v>281</v>
      </c>
      <c r="B569" s="99"/>
      <c r="C569" s="88" t="s">
        <v>20</v>
      </c>
      <c r="D569" s="88" t="s">
        <v>44</v>
      </c>
      <c r="E569" s="134" t="s">
        <v>454</v>
      </c>
      <c r="F569" s="97" t="s">
        <v>282</v>
      </c>
      <c r="G569" s="111" t="n">
        <v>3746.8</v>
      </c>
      <c r="W569" s="111" t="n">
        <v>3746.8</v>
      </c>
      <c r="X569" s="301" t="n">
        <f aca="false">G569-W569</f>
        <v>0</v>
      </c>
      <c r="Y569" s="57"/>
    </row>
    <row r="570" s="312" customFormat="true" ht="31.5" hidden="false" customHeight="false" outlineLevel="0" collapsed="false">
      <c r="A570" s="255" t="s">
        <v>458</v>
      </c>
      <c r="B570" s="86"/>
      <c r="C570" s="87" t="s">
        <v>20</v>
      </c>
      <c r="D570" s="87" t="s">
        <v>44</v>
      </c>
      <c r="E570" s="92" t="s">
        <v>459</v>
      </c>
      <c r="F570" s="100"/>
      <c r="G570" s="116" t="n">
        <f aca="false">G571</f>
        <v>1060</v>
      </c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16" t="n">
        <f aca="false">W571</f>
        <v>1160</v>
      </c>
      <c r="X570" s="116" t="n">
        <f aca="false">X571</f>
        <v>-100</v>
      </c>
    </row>
    <row r="571" s="149" customFormat="true" ht="15.75" hidden="false" customHeight="false" outlineLevel="0" collapsed="false">
      <c r="A571" s="151" t="s">
        <v>460</v>
      </c>
      <c r="B571" s="86"/>
      <c r="C571" s="87" t="s">
        <v>20</v>
      </c>
      <c r="D571" s="87" t="s">
        <v>44</v>
      </c>
      <c r="E571" s="92" t="s">
        <v>461</v>
      </c>
      <c r="F571" s="100"/>
      <c r="G571" s="116" t="n">
        <f aca="false">G572+G575</f>
        <v>1060</v>
      </c>
      <c r="H571" s="116" t="n">
        <f aca="false">H572+H575</f>
        <v>0</v>
      </c>
      <c r="I571" s="116" t="n">
        <f aca="false">I572+I575</f>
        <v>0</v>
      </c>
      <c r="J571" s="116" t="n">
        <f aca="false">J572+J575</f>
        <v>0</v>
      </c>
      <c r="K571" s="116" t="n">
        <f aca="false">K572+K575</f>
        <v>0</v>
      </c>
      <c r="L571" s="116" t="n">
        <f aca="false">L572+L575</f>
        <v>0</v>
      </c>
      <c r="M571" s="116" t="n">
        <f aca="false">M572+M575</f>
        <v>0</v>
      </c>
      <c r="N571" s="116" t="n">
        <f aca="false">N572+N575</f>
        <v>0</v>
      </c>
      <c r="O571" s="116" t="n">
        <f aca="false">O572+O575</f>
        <v>0</v>
      </c>
      <c r="P571" s="116" t="n">
        <f aca="false">P572+P575</f>
        <v>0</v>
      </c>
      <c r="Q571" s="116" t="n">
        <f aca="false">Q572+Q575</f>
        <v>0</v>
      </c>
      <c r="R571" s="116" t="n">
        <f aca="false">R572+R575</f>
        <v>0</v>
      </c>
      <c r="S571" s="116" t="n">
        <f aca="false">S572+S575</f>
        <v>0</v>
      </c>
      <c r="T571" s="116" t="n">
        <f aca="false">T572+T575</f>
        <v>0</v>
      </c>
      <c r="U571" s="116" t="n">
        <f aca="false">U572+U575</f>
        <v>0</v>
      </c>
      <c r="V571" s="116" t="n">
        <f aca="false">V572+V575</f>
        <v>0</v>
      </c>
      <c r="W571" s="116" t="n">
        <f aca="false">W572+W575</f>
        <v>1160</v>
      </c>
      <c r="X571" s="116" t="n">
        <f aca="false">X572+X575</f>
        <v>-100</v>
      </c>
    </row>
    <row r="572" s="149" customFormat="true" ht="15.75" hidden="false" customHeight="false" outlineLevel="0" collapsed="false">
      <c r="A572" s="105" t="s">
        <v>462</v>
      </c>
      <c r="B572" s="99"/>
      <c r="C572" s="88" t="s">
        <v>20</v>
      </c>
      <c r="D572" s="88" t="s">
        <v>44</v>
      </c>
      <c r="E572" s="89" t="s">
        <v>463</v>
      </c>
      <c r="F572" s="97"/>
      <c r="G572" s="111" t="n">
        <f aca="false">G573</f>
        <v>460</v>
      </c>
      <c r="Q572" s="150"/>
      <c r="W572" s="111" t="n">
        <f aca="false">W573</f>
        <v>1060</v>
      </c>
      <c r="X572" s="111" t="n">
        <f aca="false">X573</f>
        <v>-600</v>
      </c>
    </row>
    <row r="573" s="149" customFormat="true" ht="31.5" hidden="false" customHeight="false" outlineLevel="0" collapsed="false">
      <c r="A573" s="135" t="s">
        <v>280</v>
      </c>
      <c r="B573" s="99"/>
      <c r="C573" s="88" t="s">
        <v>20</v>
      </c>
      <c r="D573" s="88" t="s">
        <v>44</v>
      </c>
      <c r="E573" s="89" t="s">
        <v>463</v>
      </c>
      <c r="F573" s="97" t="s">
        <v>147</v>
      </c>
      <c r="G573" s="111" t="n">
        <f aca="false">G574</f>
        <v>460</v>
      </c>
      <c r="Q573" s="150"/>
      <c r="W573" s="111" t="n">
        <f aca="false">W574</f>
        <v>1060</v>
      </c>
      <c r="X573" s="111" t="n">
        <f aca="false">X574</f>
        <v>-600</v>
      </c>
    </row>
    <row r="574" s="149" customFormat="true" ht="15.75" hidden="false" customHeight="false" outlineLevel="0" collapsed="false">
      <c r="A574" s="170" t="s">
        <v>281</v>
      </c>
      <c r="B574" s="99"/>
      <c r="C574" s="88" t="s">
        <v>20</v>
      </c>
      <c r="D574" s="88" t="s">
        <v>44</v>
      </c>
      <c r="E574" s="89" t="s">
        <v>463</v>
      </c>
      <c r="F574" s="97" t="s">
        <v>282</v>
      </c>
      <c r="G574" s="111" t="n">
        <v>460</v>
      </c>
      <c r="Q574" s="150"/>
      <c r="W574" s="111" t="n">
        <f aca="false">1000+60</f>
        <v>1060</v>
      </c>
      <c r="X574" s="301" t="n">
        <f aca="false">G574-W574</f>
        <v>-600</v>
      </c>
    </row>
    <row r="575" s="149" customFormat="true" ht="47.25" hidden="false" customHeight="false" outlineLevel="0" collapsed="false">
      <c r="A575" s="96" t="s">
        <v>464</v>
      </c>
      <c r="B575" s="99"/>
      <c r="C575" s="88" t="s">
        <v>20</v>
      </c>
      <c r="D575" s="88" t="s">
        <v>44</v>
      </c>
      <c r="E575" s="89" t="s">
        <v>465</v>
      </c>
      <c r="F575" s="97"/>
      <c r="G575" s="111" t="n">
        <f aca="false">G576</f>
        <v>600</v>
      </c>
      <c r="Q575" s="150"/>
      <c r="W575" s="111" t="n">
        <f aca="false">W576</f>
        <v>100</v>
      </c>
      <c r="X575" s="111" t="n">
        <f aca="false">X576</f>
        <v>500</v>
      </c>
    </row>
    <row r="576" s="149" customFormat="true" ht="31.5" hidden="false" customHeight="false" outlineLevel="0" collapsed="false">
      <c r="A576" s="135" t="s">
        <v>280</v>
      </c>
      <c r="B576" s="99"/>
      <c r="C576" s="88" t="s">
        <v>20</v>
      </c>
      <c r="D576" s="88" t="s">
        <v>44</v>
      </c>
      <c r="E576" s="89" t="s">
        <v>465</v>
      </c>
      <c r="F576" s="97" t="s">
        <v>147</v>
      </c>
      <c r="G576" s="111" t="n">
        <f aca="false">G577</f>
        <v>600</v>
      </c>
      <c r="Q576" s="150"/>
      <c r="W576" s="111" t="n">
        <f aca="false">W577</f>
        <v>100</v>
      </c>
      <c r="X576" s="111" t="n">
        <f aca="false">X577</f>
        <v>500</v>
      </c>
    </row>
    <row r="577" s="149" customFormat="true" ht="15.75" hidden="false" customHeight="false" outlineLevel="0" collapsed="false">
      <c r="A577" s="170" t="s">
        <v>281</v>
      </c>
      <c r="B577" s="99"/>
      <c r="C577" s="88" t="s">
        <v>20</v>
      </c>
      <c r="D577" s="88" t="s">
        <v>44</v>
      </c>
      <c r="E577" s="89" t="s">
        <v>465</v>
      </c>
      <c r="F577" s="97" t="s">
        <v>282</v>
      </c>
      <c r="G577" s="111" t="n">
        <f aca="false">561.8+38.2</f>
        <v>600</v>
      </c>
      <c r="Q577" s="150"/>
      <c r="W577" s="111" t="n">
        <v>100</v>
      </c>
      <c r="X577" s="301" t="n">
        <f aca="false">G577-W577</f>
        <v>500</v>
      </c>
    </row>
    <row r="578" customFormat="false" ht="15.75" hidden="false" customHeight="false" outlineLevel="0" collapsed="false">
      <c r="A578" s="85" t="s">
        <v>52</v>
      </c>
      <c r="B578" s="86"/>
      <c r="C578" s="87" t="s">
        <v>39</v>
      </c>
      <c r="D578" s="88"/>
      <c r="E578" s="89"/>
      <c r="F578" s="260"/>
      <c r="G578" s="116" t="n">
        <f aca="false">G579+G611+G606</f>
        <v>61273</v>
      </c>
      <c r="W578" s="116" t="n">
        <f aca="false">W579+W611+W606</f>
        <v>61220</v>
      </c>
      <c r="X578" s="116" t="n">
        <f aca="false">X579+X611+X606</f>
        <v>53</v>
      </c>
    </row>
    <row r="579" customFormat="false" ht="15.75" hidden="false" customHeight="false" outlineLevel="0" collapsed="false">
      <c r="A579" s="235" t="s">
        <v>55</v>
      </c>
      <c r="B579" s="211"/>
      <c r="C579" s="130" t="s">
        <v>39</v>
      </c>
      <c r="D579" s="130" t="s">
        <v>18</v>
      </c>
      <c r="E579" s="133"/>
      <c r="F579" s="261"/>
      <c r="G579" s="116" t="n">
        <f aca="false">G580</f>
        <v>52291</v>
      </c>
      <c r="W579" s="116" t="n">
        <f aca="false">W580</f>
        <v>52141</v>
      </c>
      <c r="X579" s="116" t="n">
        <f aca="false">X580</f>
        <v>150</v>
      </c>
    </row>
    <row r="580" customFormat="false" ht="31.5" hidden="false" customHeight="false" outlineLevel="0" collapsed="false">
      <c r="A580" s="255" t="s">
        <v>458</v>
      </c>
      <c r="B580" s="86"/>
      <c r="C580" s="130" t="s">
        <v>39</v>
      </c>
      <c r="D580" s="130" t="s">
        <v>18</v>
      </c>
      <c r="E580" s="92" t="s">
        <v>459</v>
      </c>
      <c r="F580" s="100"/>
      <c r="G580" s="116" t="n">
        <f aca="false">G581</f>
        <v>52291</v>
      </c>
      <c r="W580" s="116" t="n">
        <f aca="false">W581</f>
        <v>52141</v>
      </c>
      <c r="X580" s="116" t="n">
        <f aca="false">X581</f>
        <v>150</v>
      </c>
    </row>
    <row r="581" customFormat="false" ht="31.5" hidden="false" customHeight="false" outlineLevel="0" collapsed="false">
      <c r="A581" s="85" t="s">
        <v>466</v>
      </c>
      <c r="B581" s="86"/>
      <c r="C581" s="87" t="s">
        <v>39</v>
      </c>
      <c r="D581" s="87" t="s">
        <v>18</v>
      </c>
      <c r="E581" s="92" t="s">
        <v>467</v>
      </c>
      <c r="F581" s="100"/>
      <c r="G581" s="116" t="n">
        <f aca="false">G582+G585+G588+G591+G594+G597+G600+G603</f>
        <v>52291</v>
      </c>
      <c r="H581" s="116" t="e">
        <f aca="false">H582+H585+H588+H591+H594+H597+#REF!+H600+H603</f>
        <v>#VALUE!</v>
      </c>
      <c r="I581" s="116" t="e">
        <f aca="false">I582+I585+I588+I591+I594+I597+#REF!+I600+I603</f>
        <v>#VALUE!</v>
      </c>
      <c r="J581" s="116" t="e">
        <f aca="false">J582+J585+J588+J591+J594+J597+#REF!+J600+J603</f>
        <v>#VALUE!</v>
      </c>
      <c r="K581" s="116" t="e">
        <f aca="false">K582+K585+K588+K591+K594+K597+#REF!+K600+K603</f>
        <v>#VALUE!</v>
      </c>
      <c r="L581" s="116" t="e">
        <f aca="false">L582+L585+L588+L591+L594+L597+#REF!+L600+L603</f>
        <v>#VALUE!</v>
      </c>
      <c r="M581" s="116" t="e">
        <f aca="false">M582+M585+M588+M591+M594+M597+#REF!+M600+M603</f>
        <v>#VALUE!</v>
      </c>
      <c r="N581" s="116" t="e">
        <f aca="false">N582+N585+N588+N591+N594+N597+#REF!+N600+N603</f>
        <v>#VALUE!</v>
      </c>
      <c r="O581" s="116" t="e">
        <f aca="false">O582+O585+O588+O591+O594+O597+#REF!+O600+O603</f>
        <v>#VALUE!</v>
      </c>
      <c r="P581" s="116" t="e">
        <f aca="false">P582+P585+P588+P591+P594+P597+#REF!+P600+P603</f>
        <v>#VALUE!</v>
      </c>
      <c r="Q581" s="116" t="e">
        <f aca="false">Q582+Q585+Q588+Q591+Q594+Q597+#REF!+Q600+Q603</f>
        <v>#VALUE!</v>
      </c>
      <c r="R581" s="116" t="e">
        <f aca="false">R582+R585+R588+R591+R594+R597+#REF!+R600+R603</f>
        <v>#VALUE!</v>
      </c>
      <c r="S581" s="116" t="e">
        <f aca="false">S582+S585+S588+S591+S594+S597+#REF!+S600+S603</f>
        <v>#VALUE!</v>
      </c>
      <c r="T581" s="116" t="e">
        <f aca="false">T582+T585+T588+T591+T594+T597+#REF!+T600+T603</f>
        <v>#VALUE!</v>
      </c>
      <c r="U581" s="116" t="e">
        <f aca="false">U582+U585+U588+U591+U594+U597+#REF!+U600+U603</f>
        <v>#VALUE!</v>
      </c>
      <c r="V581" s="116" t="e">
        <f aca="false">V582+V585+V588+V591+V594+V597+#REF!+V600+V603</f>
        <v>#VALUE!</v>
      </c>
      <c r="W581" s="116" t="n">
        <f aca="false">W582+W585+W588+W591+W594+W597+W600+W603</f>
        <v>52141</v>
      </c>
      <c r="X581" s="116" t="n">
        <f aca="false">X582+X585+X588+X591+X594+X597+X600+X603</f>
        <v>150</v>
      </c>
    </row>
    <row r="582" s="102" customFormat="true" ht="15.75" hidden="false" customHeight="false" outlineLevel="0" collapsed="false">
      <c r="A582" s="233" t="s">
        <v>286</v>
      </c>
      <c r="B582" s="99"/>
      <c r="C582" s="88" t="s">
        <v>39</v>
      </c>
      <c r="D582" s="88" t="s">
        <v>18</v>
      </c>
      <c r="E582" s="89" t="s">
        <v>468</v>
      </c>
      <c r="F582" s="97"/>
      <c r="G582" s="111" t="n">
        <f aca="false">G583</f>
        <v>50067.2</v>
      </c>
      <c r="Q582" s="25"/>
      <c r="W582" s="111" t="n">
        <f aca="false">W583</f>
        <v>50067.2</v>
      </c>
      <c r="X582" s="111" t="n">
        <f aca="false">X583</f>
        <v>0</v>
      </c>
    </row>
    <row r="583" customFormat="false" ht="31.5" hidden="false" customHeight="false" outlineLevel="0" collapsed="false">
      <c r="A583" s="135" t="s">
        <v>280</v>
      </c>
      <c r="B583" s="99"/>
      <c r="C583" s="88" t="s">
        <v>39</v>
      </c>
      <c r="D583" s="88" t="s">
        <v>18</v>
      </c>
      <c r="E583" s="89" t="s">
        <v>468</v>
      </c>
      <c r="F583" s="97" t="s">
        <v>147</v>
      </c>
      <c r="G583" s="111" t="n">
        <f aca="false">G584</f>
        <v>50067.2</v>
      </c>
      <c r="W583" s="111" t="n">
        <f aca="false">W584</f>
        <v>50067.2</v>
      </c>
      <c r="X583" s="111" t="n">
        <f aca="false">X584</f>
        <v>0</v>
      </c>
    </row>
    <row r="584" s="1" customFormat="true" ht="15.75" hidden="false" customHeight="false" outlineLevel="0" collapsed="false">
      <c r="A584" s="170" t="s">
        <v>281</v>
      </c>
      <c r="B584" s="99"/>
      <c r="C584" s="88" t="s">
        <v>39</v>
      </c>
      <c r="D584" s="88" t="s">
        <v>18</v>
      </c>
      <c r="E584" s="89" t="s">
        <v>468</v>
      </c>
      <c r="F584" s="97" t="s">
        <v>282</v>
      </c>
      <c r="G584" s="111" t="n">
        <v>50067.2</v>
      </c>
      <c r="W584" s="111" t="n">
        <v>50067.2</v>
      </c>
      <c r="X584" s="301" t="n">
        <f aca="false">G584-W584</f>
        <v>0</v>
      </c>
      <c r="Y584" s="57"/>
    </row>
    <row r="585" s="1" customFormat="true" ht="15.75" hidden="false" customHeight="false" outlineLevel="0" collapsed="false">
      <c r="A585" s="176" t="s">
        <v>288</v>
      </c>
      <c r="B585" s="99"/>
      <c r="C585" s="88" t="s">
        <v>39</v>
      </c>
      <c r="D585" s="88" t="s">
        <v>18</v>
      </c>
      <c r="E585" s="89" t="s">
        <v>469</v>
      </c>
      <c r="F585" s="97"/>
      <c r="G585" s="111" t="n">
        <f aca="false">G586</f>
        <v>210.7</v>
      </c>
      <c r="W585" s="111" t="n">
        <f aca="false">W586</f>
        <v>210.7</v>
      </c>
      <c r="X585" s="111" t="n">
        <f aca="false">X586</f>
        <v>0</v>
      </c>
      <c r="Y585" s="57"/>
    </row>
    <row r="586" s="1" customFormat="true" ht="31.5" hidden="false" customHeight="false" outlineLevel="0" collapsed="false">
      <c r="A586" s="135" t="s">
        <v>280</v>
      </c>
      <c r="B586" s="99"/>
      <c r="C586" s="88" t="s">
        <v>39</v>
      </c>
      <c r="D586" s="88" t="s">
        <v>18</v>
      </c>
      <c r="E586" s="89" t="s">
        <v>469</v>
      </c>
      <c r="F586" s="97" t="s">
        <v>147</v>
      </c>
      <c r="G586" s="111" t="n">
        <f aca="false">G587</f>
        <v>210.7</v>
      </c>
      <c r="W586" s="111" t="n">
        <f aca="false">W587</f>
        <v>210.7</v>
      </c>
      <c r="X586" s="111" t="n">
        <f aca="false">X587</f>
        <v>0</v>
      </c>
      <c r="Y586" s="57"/>
    </row>
    <row r="587" s="1" customFormat="true" ht="15.75" hidden="false" customHeight="false" outlineLevel="0" collapsed="false">
      <c r="A587" s="170" t="s">
        <v>281</v>
      </c>
      <c r="B587" s="99"/>
      <c r="C587" s="88" t="s">
        <v>39</v>
      </c>
      <c r="D587" s="88" t="s">
        <v>18</v>
      </c>
      <c r="E587" s="89" t="s">
        <v>469</v>
      </c>
      <c r="F587" s="97" t="s">
        <v>282</v>
      </c>
      <c r="G587" s="111" t="n">
        <v>210.7</v>
      </c>
      <c r="W587" s="111" t="n">
        <v>210.7</v>
      </c>
      <c r="X587" s="301" t="n">
        <f aca="false">G587-W587</f>
        <v>0</v>
      </c>
      <c r="Y587" s="57"/>
    </row>
    <row r="588" customFormat="false" ht="15.75" hidden="false" customHeight="false" outlineLevel="0" collapsed="false">
      <c r="A588" s="244" t="s">
        <v>372</v>
      </c>
      <c r="B588" s="99"/>
      <c r="C588" s="88" t="s">
        <v>39</v>
      </c>
      <c r="D588" s="88" t="s">
        <v>18</v>
      </c>
      <c r="E588" s="89" t="s">
        <v>470</v>
      </c>
      <c r="F588" s="97"/>
      <c r="G588" s="111" t="n">
        <f aca="false">G589</f>
        <v>530</v>
      </c>
      <c r="W588" s="111" t="n">
        <f aca="false">W589</f>
        <v>530</v>
      </c>
      <c r="X588" s="111" t="n">
        <f aca="false">X589</f>
        <v>0</v>
      </c>
    </row>
    <row r="589" customFormat="false" ht="31.5" hidden="false" customHeight="false" outlineLevel="0" collapsed="false">
      <c r="A589" s="135" t="s">
        <v>280</v>
      </c>
      <c r="B589" s="99"/>
      <c r="C589" s="88" t="s">
        <v>39</v>
      </c>
      <c r="D589" s="88" t="s">
        <v>18</v>
      </c>
      <c r="E589" s="89" t="s">
        <v>470</v>
      </c>
      <c r="F589" s="97" t="s">
        <v>147</v>
      </c>
      <c r="G589" s="111" t="n">
        <f aca="false">G590</f>
        <v>530</v>
      </c>
      <c r="W589" s="111" t="n">
        <f aca="false">W590</f>
        <v>530</v>
      </c>
      <c r="X589" s="111" t="n">
        <f aca="false">X590</f>
        <v>0</v>
      </c>
    </row>
    <row r="590" s="102" customFormat="true" ht="15.75" hidden="false" customHeight="false" outlineLevel="0" collapsed="false">
      <c r="A590" s="170" t="s">
        <v>281</v>
      </c>
      <c r="B590" s="99"/>
      <c r="C590" s="88" t="s">
        <v>39</v>
      </c>
      <c r="D590" s="88" t="s">
        <v>18</v>
      </c>
      <c r="E590" s="89" t="s">
        <v>470</v>
      </c>
      <c r="F590" s="97" t="s">
        <v>282</v>
      </c>
      <c r="G590" s="111" t="n">
        <v>530</v>
      </c>
      <c r="Q590" s="25"/>
      <c r="W590" s="111" t="n">
        <v>530</v>
      </c>
      <c r="X590" s="301" t="n">
        <f aca="false">G590-W590</f>
        <v>0</v>
      </c>
    </row>
    <row r="591" customFormat="false" ht="15.75" hidden="false" customHeight="false" outlineLevel="0" collapsed="false">
      <c r="A591" s="176" t="s">
        <v>294</v>
      </c>
      <c r="B591" s="91"/>
      <c r="C591" s="88" t="s">
        <v>39</v>
      </c>
      <c r="D591" s="88" t="s">
        <v>18</v>
      </c>
      <c r="E591" s="89" t="s">
        <v>471</v>
      </c>
      <c r="F591" s="97"/>
      <c r="G591" s="111" t="n">
        <f aca="false">G592</f>
        <v>148</v>
      </c>
      <c r="W591" s="111" t="n">
        <f aca="false">W592</f>
        <v>148</v>
      </c>
      <c r="X591" s="111" t="n">
        <f aca="false">X592</f>
        <v>0</v>
      </c>
    </row>
    <row r="592" customFormat="false" ht="31.5" hidden="false" customHeight="false" outlineLevel="0" collapsed="false">
      <c r="A592" s="135" t="s">
        <v>280</v>
      </c>
      <c r="B592" s="91"/>
      <c r="C592" s="88" t="s">
        <v>39</v>
      </c>
      <c r="D592" s="88" t="s">
        <v>18</v>
      </c>
      <c r="E592" s="89" t="s">
        <v>471</v>
      </c>
      <c r="F592" s="97" t="s">
        <v>147</v>
      </c>
      <c r="G592" s="111" t="n">
        <f aca="false">G593</f>
        <v>148</v>
      </c>
      <c r="W592" s="111" t="n">
        <f aca="false">W593</f>
        <v>148</v>
      </c>
      <c r="X592" s="111" t="n">
        <f aca="false">X593</f>
        <v>0</v>
      </c>
    </row>
    <row r="593" s="102" customFormat="true" ht="15.75" hidden="false" customHeight="false" outlineLevel="0" collapsed="false">
      <c r="A593" s="170" t="s">
        <v>281</v>
      </c>
      <c r="B593" s="91"/>
      <c r="C593" s="88" t="s">
        <v>39</v>
      </c>
      <c r="D593" s="88" t="s">
        <v>18</v>
      </c>
      <c r="E593" s="89" t="s">
        <v>471</v>
      </c>
      <c r="F593" s="97" t="s">
        <v>282</v>
      </c>
      <c r="G593" s="111" t="n">
        <v>148</v>
      </c>
      <c r="Q593" s="25"/>
      <c r="W593" s="111" t="n">
        <v>148</v>
      </c>
      <c r="X593" s="301" t="n">
        <f aca="false">G593-W593</f>
        <v>0</v>
      </c>
    </row>
    <row r="594" customFormat="false" ht="15.75" hidden="false" customHeight="false" outlineLevel="0" collapsed="false">
      <c r="A594" s="176" t="s">
        <v>298</v>
      </c>
      <c r="B594" s="91"/>
      <c r="C594" s="88" t="s">
        <v>39</v>
      </c>
      <c r="D594" s="88" t="s">
        <v>18</v>
      </c>
      <c r="E594" s="89" t="s">
        <v>472</v>
      </c>
      <c r="F594" s="97"/>
      <c r="G594" s="111" t="n">
        <f aca="false">G595</f>
        <v>681.5</v>
      </c>
      <c r="W594" s="111" t="n">
        <f aca="false">W595</f>
        <v>681.5</v>
      </c>
      <c r="X594" s="111" t="n">
        <f aca="false">X595</f>
        <v>0</v>
      </c>
    </row>
    <row r="595" customFormat="false" ht="31.5" hidden="false" customHeight="false" outlineLevel="0" collapsed="false">
      <c r="A595" s="135" t="s">
        <v>280</v>
      </c>
      <c r="B595" s="91"/>
      <c r="C595" s="88" t="s">
        <v>39</v>
      </c>
      <c r="D595" s="88" t="s">
        <v>18</v>
      </c>
      <c r="E595" s="89" t="s">
        <v>472</v>
      </c>
      <c r="F595" s="97" t="s">
        <v>147</v>
      </c>
      <c r="G595" s="111" t="n">
        <f aca="false">G596</f>
        <v>681.5</v>
      </c>
      <c r="W595" s="111" t="n">
        <f aca="false">W596</f>
        <v>681.5</v>
      </c>
      <c r="X595" s="111" t="n">
        <f aca="false">X596</f>
        <v>0</v>
      </c>
    </row>
    <row r="596" s="102" customFormat="true" ht="15.75" hidden="false" customHeight="false" outlineLevel="0" collapsed="false">
      <c r="A596" s="170" t="s">
        <v>281</v>
      </c>
      <c r="B596" s="91"/>
      <c r="C596" s="88" t="s">
        <v>39</v>
      </c>
      <c r="D596" s="88" t="s">
        <v>18</v>
      </c>
      <c r="E596" s="89" t="s">
        <v>472</v>
      </c>
      <c r="F596" s="97" t="s">
        <v>282</v>
      </c>
      <c r="G596" s="111" t="n">
        <v>681.5</v>
      </c>
      <c r="Q596" s="25"/>
      <c r="W596" s="111" t="n">
        <v>681.5</v>
      </c>
      <c r="X596" s="301" t="n">
        <f aca="false">G596-W596</f>
        <v>0</v>
      </c>
    </row>
    <row r="597" customFormat="false" ht="15.75" hidden="false" customHeight="false" outlineLevel="0" collapsed="false">
      <c r="A597" s="176" t="s">
        <v>417</v>
      </c>
      <c r="B597" s="91"/>
      <c r="C597" s="88" t="s">
        <v>39</v>
      </c>
      <c r="D597" s="88" t="s">
        <v>18</v>
      </c>
      <c r="E597" s="89" t="s">
        <v>473</v>
      </c>
      <c r="F597" s="97"/>
      <c r="G597" s="111" t="n">
        <f aca="false">G598</f>
        <v>390</v>
      </c>
      <c r="W597" s="111" t="n">
        <f aca="false">W598</f>
        <v>240</v>
      </c>
      <c r="X597" s="111" t="n">
        <f aca="false">X598</f>
        <v>150</v>
      </c>
    </row>
    <row r="598" customFormat="false" ht="31.5" hidden="false" customHeight="false" outlineLevel="0" collapsed="false">
      <c r="A598" s="135" t="s">
        <v>280</v>
      </c>
      <c r="B598" s="91"/>
      <c r="C598" s="88" t="s">
        <v>39</v>
      </c>
      <c r="D598" s="88" t="s">
        <v>18</v>
      </c>
      <c r="E598" s="89" t="s">
        <v>473</v>
      </c>
      <c r="F598" s="97" t="s">
        <v>147</v>
      </c>
      <c r="G598" s="111" t="n">
        <f aca="false">G599</f>
        <v>390</v>
      </c>
      <c r="W598" s="111" t="n">
        <f aca="false">W599</f>
        <v>240</v>
      </c>
      <c r="X598" s="111" t="n">
        <f aca="false">X599</f>
        <v>150</v>
      </c>
    </row>
    <row r="599" customFormat="false" ht="15.75" hidden="false" customHeight="false" outlineLevel="0" collapsed="false">
      <c r="A599" s="170" t="s">
        <v>281</v>
      </c>
      <c r="B599" s="91"/>
      <c r="C599" s="88" t="s">
        <v>39</v>
      </c>
      <c r="D599" s="88" t="s">
        <v>18</v>
      </c>
      <c r="E599" s="89" t="s">
        <v>473</v>
      </c>
      <c r="F599" s="97" t="s">
        <v>282</v>
      </c>
      <c r="G599" s="111" t="n">
        <f aca="false">240+150</f>
        <v>390</v>
      </c>
      <c r="W599" s="111" t="n">
        <v>240</v>
      </c>
      <c r="X599" s="301" t="n">
        <f aca="false">G599-W599</f>
        <v>150</v>
      </c>
    </row>
    <row r="600" customFormat="false" ht="78.75" hidden="false" customHeight="false" outlineLevel="0" collapsed="false">
      <c r="A600" s="223" t="s">
        <v>302</v>
      </c>
      <c r="B600" s="219"/>
      <c r="C600" s="132" t="s">
        <v>39</v>
      </c>
      <c r="D600" s="132" t="s">
        <v>18</v>
      </c>
      <c r="E600" s="133" t="s">
        <v>474</v>
      </c>
      <c r="F600" s="134"/>
      <c r="G600" s="203" t="n">
        <f aca="false">G601</f>
        <v>140</v>
      </c>
      <c r="W600" s="203" t="n">
        <f aca="false">W601</f>
        <v>140</v>
      </c>
      <c r="X600" s="203" t="n">
        <f aca="false">X601</f>
        <v>0</v>
      </c>
    </row>
    <row r="601" customFormat="false" ht="31.5" hidden="false" customHeight="false" outlineLevel="0" collapsed="false">
      <c r="A601" s="216" t="s">
        <v>280</v>
      </c>
      <c r="B601" s="219"/>
      <c r="C601" s="132" t="s">
        <v>39</v>
      </c>
      <c r="D601" s="132" t="s">
        <v>18</v>
      </c>
      <c r="E601" s="133" t="s">
        <v>474</v>
      </c>
      <c r="F601" s="134" t="s">
        <v>147</v>
      </c>
      <c r="G601" s="203" t="n">
        <f aca="false">G602</f>
        <v>140</v>
      </c>
      <c r="W601" s="203" t="n">
        <f aca="false">W602</f>
        <v>140</v>
      </c>
      <c r="X601" s="203" t="n">
        <f aca="false">X602</f>
        <v>0</v>
      </c>
    </row>
    <row r="602" customFormat="false" ht="15.75" hidden="false" customHeight="false" outlineLevel="0" collapsed="false">
      <c r="A602" s="217" t="s">
        <v>281</v>
      </c>
      <c r="B602" s="219"/>
      <c r="C602" s="132" t="s">
        <v>39</v>
      </c>
      <c r="D602" s="132" t="s">
        <v>18</v>
      </c>
      <c r="E602" s="133" t="s">
        <v>474</v>
      </c>
      <c r="F602" s="134" t="s">
        <v>282</v>
      </c>
      <c r="G602" s="203" t="n">
        <v>140</v>
      </c>
      <c r="W602" s="203" t="n">
        <v>140</v>
      </c>
      <c r="X602" s="203" t="n">
        <v>0</v>
      </c>
    </row>
    <row r="603" customFormat="false" ht="47.25" hidden="false" customHeight="false" outlineLevel="0" collapsed="false">
      <c r="A603" s="94" t="s">
        <v>475</v>
      </c>
      <c r="B603" s="91"/>
      <c r="C603" s="88" t="s">
        <v>39</v>
      </c>
      <c r="D603" s="88" t="s">
        <v>18</v>
      </c>
      <c r="E603" s="97" t="s">
        <v>476</v>
      </c>
      <c r="F603" s="97"/>
      <c r="G603" s="111" t="n">
        <f aca="false">G604</f>
        <v>123.6</v>
      </c>
      <c r="W603" s="111" t="n">
        <f aca="false">W604</f>
        <v>123.6</v>
      </c>
      <c r="X603" s="111" t="n">
        <f aca="false">X604</f>
        <v>0</v>
      </c>
    </row>
    <row r="604" customFormat="false" ht="31.5" hidden="false" customHeight="false" outlineLevel="0" collapsed="false">
      <c r="A604" s="135" t="s">
        <v>280</v>
      </c>
      <c r="B604" s="91"/>
      <c r="C604" s="88" t="s">
        <v>39</v>
      </c>
      <c r="D604" s="88" t="s">
        <v>18</v>
      </c>
      <c r="E604" s="97" t="s">
        <v>476</v>
      </c>
      <c r="F604" s="97" t="s">
        <v>147</v>
      </c>
      <c r="G604" s="111" t="n">
        <f aca="false">G605</f>
        <v>123.6</v>
      </c>
      <c r="W604" s="111" t="n">
        <f aca="false">W605</f>
        <v>123.6</v>
      </c>
      <c r="X604" s="111" t="n">
        <f aca="false">X605</f>
        <v>0</v>
      </c>
    </row>
    <row r="605" customFormat="false" ht="15.75" hidden="false" customHeight="false" outlineLevel="0" collapsed="false">
      <c r="A605" s="94" t="s">
        <v>281</v>
      </c>
      <c r="B605" s="91"/>
      <c r="C605" s="88" t="s">
        <v>39</v>
      </c>
      <c r="D605" s="88" t="s">
        <v>18</v>
      </c>
      <c r="E605" s="97" t="s">
        <v>476</v>
      </c>
      <c r="F605" s="97" t="s">
        <v>282</v>
      </c>
      <c r="G605" s="111" t="n">
        <v>123.6</v>
      </c>
      <c r="W605" s="111" t="n">
        <v>123.6</v>
      </c>
      <c r="X605" s="301" t="n">
        <f aca="false">G605-W605</f>
        <v>0</v>
      </c>
    </row>
    <row r="606" customFormat="false" ht="15.75" hidden="false" customHeight="false" outlineLevel="0" collapsed="false">
      <c r="A606" s="151" t="s">
        <v>56</v>
      </c>
      <c r="B606" s="262"/>
      <c r="C606" s="130" t="s">
        <v>39</v>
      </c>
      <c r="D606" s="130" t="s">
        <v>22</v>
      </c>
      <c r="E606" s="92"/>
      <c r="F606" s="213"/>
      <c r="G606" s="201" t="n">
        <f aca="false">G607</f>
        <v>5</v>
      </c>
      <c r="W606" s="201" t="n">
        <f aca="false">W607</f>
        <v>5</v>
      </c>
      <c r="X606" s="201" t="n">
        <f aca="false">X607</f>
        <v>0</v>
      </c>
      <c r="AB606" s="313"/>
    </row>
    <row r="607" customFormat="false" ht="31.5" hidden="false" customHeight="false" outlineLevel="0" collapsed="false">
      <c r="A607" s="153" t="s">
        <v>224</v>
      </c>
      <c r="B607" s="262"/>
      <c r="C607" s="130" t="s">
        <v>39</v>
      </c>
      <c r="D607" s="130" t="s">
        <v>22</v>
      </c>
      <c r="E607" s="125" t="s">
        <v>107</v>
      </c>
      <c r="F607" s="213"/>
      <c r="G607" s="201" t="n">
        <f aca="false">G608</f>
        <v>5</v>
      </c>
      <c r="W607" s="201" t="n">
        <f aca="false">W608</f>
        <v>5</v>
      </c>
      <c r="X607" s="201" t="n">
        <f aca="false">X608</f>
        <v>0</v>
      </c>
    </row>
    <row r="608" customFormat="false" ht="15.75" hidden="false" customHeight="false" outlineLevel="0" collapsed="false">
      <c r="A608" s="94" t="s">
        <v>97</v>
      </c>
      <c r="B608" s="219"/>
      <c r="C608" s="132" t="s">
        <v>39</v>
      </c>
      <c r="D608" s="132" t="s">
        <v>22</v>
      </c>
      <c r="E608" s="97" t="s">
        <v>108</v>
      </c>
      <c r="F608" s="134"/>
      <c r="G608" s="203" t="n">
        <f aca="false">G609</f>
        <v>5</v>
      </c>
      <c r="W608" s="203" t="n">
        <f aca="false">W609</f>
        <v>5</v>
      </c>
      <c r="X608" s="203" t="n">
        <f aca="false">X609</f>
        <v>0</v>
      </c>
    </row>
    <row r="609" customFormat="false" ht="15.75" hidden="false" customHeight="false" outlineLevel="0" collapsed="false">
      <c r="A609" s="98" t="s">
        <v>109</v>
      </c>
      <c r="B609" s="219"/>
      <c r="C609" s="132" t="s">
        <v>39</v>
      </c>
      <c r="D609" s="132" t="s">
        <v>22</v>
      </c>
      <c r="E609" s="97" t="s">
        <v>108</v>
      </c>
      <c r="F609" s="134" t="s">
        <v>110</v>
      </c>
      <c r="G609" s="203" t="n">
        <f aca="false">G610</f>
        <v>5</v>
      </c>
      <c r="W609" s="203" t="n">
        <f aca="false">W610</f>
        <v>5</v>
      </c>
      <c r="X609" s="203" t="n">
        <f aca="false">X610</f>
        <v>0</v>
      </c>
    </row>
    <row r="610" customFormat="false" ht="15.75" hidden="false" customHeight="false" outlineLevel="0" collapsed="false">
      <c r="A610" s="98" t="s">
        <v>111</v>
      </c>
      <c r="B610" s="219"/>
      <c r="C610" s="132" t="s">
        <v>39</v>
      </c>
      <c r="D610" s="132" t="s">
        <v>22</v>
      </c>
      <c r="E610" s="97" t="s">
        <v>108</v>
      </c>
      <c r="F610" s="134" t="s">
        <v>112</v>
      </c>
      <c r="G610" s="203" t="n">
        <v>5</v>
      </c>
      <c r="W610" s="203" t="n">
        <v>5</v>
      </c>
      <c r="X610" s="301" t="n">
        <f aca="false">G610-W610</f>
        <v>0</v>
      </c>
    </row>
    <row r="611" customFormat="false" ht="15.75" hidden="false" customHeight="false" outlineLevel="0" collapsed="false">
      <c r="A611" s="85" t="s">
        <v>477</v>
      </c>
      <c r="B611" s="86"/>
      <c r="C611" s="87" t="s">
        <v>39</v>
      </c>
      <c r="D611" s="87" t="s">
        <v>39</v>
      </c>
      <c r="E611" s="92"/>
      <c r="F611" s="100"/>
      <c r="G611" s="116" t="n">
        <f aca="false">G612</f>
        <v>8977</v>
      </c>
      <c r="W611" s="116" t="n">
        <f aca="false">W612</f>
        <v>9074</v>
      </c>
      <c r="X611" s="116" t="n">
        <f aca="false">X612</f>
        <v>-97</v>
      </c>
    </row>
    <row r="612" customFormat="false" ht="15.75" hidden="false" customHeight="false" outlineLevel="0" collapsed="false">
      <c r="A612" s="151" t="s">
        <v>391</v>
      </c>
      <c r="B612" s="86"/>
      <c r="C612" s="87" t="s">
        <v>39</v>
      </c>
      <c r="D612" s="87" t="s">
        <v>39</v>
      </c>
      <c r="E612" s="92" t="s">
        <v>392</v>
      </c>
      <c r="F612" s="100"/>
      <c r="G612" s="116" t="n">
        <f aca="false">G613+G630</f>
        <v>8977</v>
      </c>
      <c r="W612" s="116" t="n">
        <f aca="false">W613+W630</f>
        <v>9074</v>
      </c>
      <c r="X612" s="116" t="n">
        <f aca="false">X613+X630</f>
        <v>-97</v>
      </c>
    </row>
    <row r="613" customFormat="false" ht="31.5" hidden="false" customHeight="false" outlineLevel="0" collapsed="false">
      <c r="A613" s="151" t="s">
        <v>393</v>
      </c>
      <c r="B613" s="86"/>
      <c r="C613" s="87" t="s">
        <v>39</v>
      </c>
      <c r="D613" s="87" t="s">
        <v>39</v>
      </c>
      <c r="E613" s="92" t="s">
        <v>394</v>
      </c>
      <c r="F613" s="100"/>
      <c r="G613" s="116" t="n">
        <f aca="false">G614+G621+G624+G627</f>
        <v>824.3</v>
      </c>
      <c r="H613" s="116" t="n">
        <f aca="false">H614+H621+H624+H627</f>
        <v>0</v>
      </c>
      <c r="I613" s="116" t="n">
        <f aca="false">I614+I621+I624+I627</f>
        <v>0</v>
      </c>
      <c r="J613" s="116" t="n">
        <f aca="false">J614+J621+J624+J627</f>
        <v>0</v>
      </c>
      <c r="K613" s="116" t="n">
        <f aca="false">K614+K621+K624+K627</f>
        <v>0</v>
      </c>
      <c r="L613" s="116" t="n">
        <f aca="false">L614+L621+L624+L627</f>
        <v>0</v>
      </c>
      <c r="M613" s="116" t="n">
        <f aca="false">M614+M621+M624+M627</f>
        <v>0</v>
      </c>
      <c r="N613" s="116" t="n">
        <f aca="false">N614+N621+N624+N627</f>
        <v>0</v>
      </c>
      <c r="O613" s="116" t="n">
        <f aca="false">O614+O621+O624+O627</f>
        <v>0</v>
      </c>
      <c r="P613" s="116" t="n">
        <f aca="false">P614+P621+P624+P627</f>
        <v>0</v>
      </c>
      <c r="Q613" s="116" t="n">
        <f aca="false">Q614+Q621+Q624+Q627</f>
        <v>0</v>
      </c>
      <c r="R613" s="116" t="n">
        <f aca="false">R614+R621+R624+R627</f>
        <v>0</v>
      </c>
      <c r="S613" s="116" t="n">
        <f aca="false">S614+S621+S624+S627</f>
        <v>0</v>
      </c>
      <c r="T613" s="116" t="n">
        <f aca="false">T614+T621+T624+T627</f>
        <v>0</v>
      </c>
      <c r="U613" s="116" t="n">
        <f aca="false">U614+U621+U624+U627</f>
        <v>0</v>
      </c>
      <c r="V613" s="116" t="n">
        <f aca="false">V614+V621+V624+V627</f>
        <v>0</v>
      </c>
      <c r="W613" s="116" t="n">
        <f aca="false">W614+W621+W624+W627</f>
        <v>921.3</v>
      </c>
      <c r="X613" s="116" t="n">
        <f aca="false">X614+X621+X624+X627</f>
        <v>-97</v>
      </c>
    </row>
    <row r="614" customFormat="false" ht="15.75" hidden="false" customHeight="false" outlineLevel="0" collapsed="false">
      <c r="A614" s="240" t="s">
        <v>395</v>
      </c>
      <c r="B614" s="91"/>
      <c r="C614" s="88" t="s">
        <v>39</v>
      </c>
      <c r="D614" s="88" t="s">
        <v>39</v>
      </c>
      <c r="E614" s="97" t="s">
        <v>396</v>
      </c>
      <c r="F614" s="97"/>
      <c r="G614" s="111" t="n">
        <f aca="false">G616+G618+G620</f>
        <v>525.9</v>
      </c>
      <c r="W614" s="111" t="n">
        <f aca="false">W616+W618+W620</f>
        <v>525.9</v>
      </c>
      <c r="X614" s="111" t="n">
        <f aca="false">X616+X618+X620</f>
        <v>0</v>
      </c>
    </row>
    <row r="615" customFormat="false" ht="47.25" hidden="false" customHeight="false" outlineLevel="0" collapsed="false">
      <c r="A615" s="98" t="s">
        <v>100</v>
      </c>
      <c r="B615" s="91"/>
      <c r="C615" s="88" t="s">
        <v>39</v>
      </c>
      <c r="D615" s="88" t="s">
        <v>39</v>
      </c>
      <c r="E615" s="97" t="s">
        <v>396</v>
      </c>
      <c r="F615" s="97" t="s">
        <v>101</v>
      </c>
      <c r="G615" s="111" t="n">
        <f aca="false">G616</f>
        <v>237.9</v>
      </c>
      <c r="W615" s="111" t="n">
        <f aca="false">W616</f>
        <v>237.9</v>
      </c>
      <c r="X615" s="111" t="n">
        <f aca="false">X616</f>
        <v>0</v>
      </c>
    </row>
    <row r="616" customFormat="false" ht="15.75" hidden="false" customHeight="false" outlineLevel="0" collapsed="false">
      <c r="A616" s="135" t="s">
        <v>103</v>
      </c>
      <c r="B616" s="91"/>
      <c r="C616" s="88" t="s">
        <v>39</v>
      </c>
      <c r="D616" s="88" t="s">
        <v>39</v>
      </c>
      <c r="E616" s="97" t="s">
        <v>396</v>
      </c>
      <c r="F616" s="97" t="s">
        <v>104</v>
      </c>
      <c r="G616" s="111" t="n">
        <f aca="false">328-4.7-85.4</f>
        <v>237.9</v>
      </c>
      <c r="W616" s="111" t="n">
        <f aca="false">328-4.7-85.4</f>
        <v>237.9</v>
      </c>
      <c r="X616" s="301" t="n">
        <f aca="false">G616-W616</f>
        <v>0</v>
      </c>
    </row>
    <row r="617" customFormat="false" ht="15.75" hidden="false" customHeight="false" outlineLevel="0" collapsed="false">
      <c r="A617" s="98" t="s">
        <v>109</v>
      </c>
      <c r="B617" s="91"/>
      <c r="C617" s="88" t="s">
        <v>39</v>
      </c>
      <c r="D617" s="88" t="s">
        <v>39</v>
      </c>
      <c r="E617" s="97" t="s">
        <v>396</v>
      </c>
      <c r="F617" s="97" t="s">
        <v>110</v>
      </c>
      <c r="G617" s="111" t="n">
        <f aca="false">G618</f>
        <v>40</v>
      </c>
      <c r="W617" s="111" t="n">
        <f aca="false">W618</f>
        <v>40</v>
      </c>
      <c r="X617" s="111" t="n">
        <f aca="false">X618</f>
        <v>0</v>
      </c>
    </row>
    <row r="618" customFormat="false" ht="15.75" hidden="false" customHeight="false" outlineLevel="0" collapsed="false">
      <c r="A618" s="98" t="s">
        <v>111</v>
      </c>
      <c r="B618" s="91"/>
      <c r="C618" s="88" t="s">
        <v>39</v>
      </c>
      <c r="D618" s="88" t="s">
        <v>39</v>
      </c>
      <c r="E618" s="97" t="s">
        <v>396</v>
      </c>
      <c r="F618" s="97" t="s">
        <v>112</v>
      </c>
      <c r="G618" s="111" t="n">
        <v>40</v>
      </c>
      <c r="W618" s="111" t="n">
        <v>40</v>
      </c>
      <c r="X618" s="301" t="n">
        <f aca="false">G618-W618</f>
        <v>0</v>
      </c>
    </row>
    <row r="619" customFormat="false" ht="31.5" hidden="false" customHeight="false" outlineLevel="0" collapsed="false">
      <c r="A619" s="135" t="s">
        <v>280</v>
      </c>
      <c r="B619" s="91"/>
      <c r="C619" s="88" t="s">
        <v>39</v>
      </c>
      <c r="D619" s="88" t="s">
        <v>39</v>
      </c>
      <c r="E619" s="97" t="s">
        <v>396</v>
      </c>
      <c r="F619" s="97" t="s">
        <v>147</v>
      </c>
      <c r="G619" s="111" t="n">
        <f aca="false">G620</f>
        <v>248</v>
      </c>
      <c r="W619" s="111" t="n">
        <f aca="false">W620</f>
        <v>248</v>
      </c>
      <c r="X619" s="111" t="n">
        <f aca="false">X620</f>
        <v>0</v>
      </c>
    </row>
    <row r="620" customFormat="false" ht="15.75" hidden="false" customHeight="false" outlineLevel="0" collapsed="false">
      <c r="A620" s="94" t="s">
        <v>281</v>
      </c>
      <c r="B620" s="91"/>
      <c r="C620" s="88" t="s">
        <v>39</v>
      </c>
      <c r="D620" s="88" t="s">
        <v>39</v>
      </c>
      <c r="E620" s="97" t="s">
        <v>396</v>
      </c>
      <c r="F620" s="97" t="s">
        <v>282</v>
      </c>
      <c r="G620" s="111" t="n">
        <v>248</v>
      </c>
      <c r="W620" s="111" t="n">
        <v>248</v>
      </c>
      <c r="X620" s="301" t="n">
        <f aca="false">G620-W620</f>
        <v>0</v>
      </c>
    </row>
    <row r="621" s="150" customFormat="true" ht="47.25" hidden="false" customHeight="false" outlineLevel="0" collapsed="false">
      <c r="A621" s="96" t="s">
        <v>478</v>
      </c>
      <c r="B621" s="91"/>
      <c r="C621" s="88" t="s">
        <v>39</v>
      </c>
      <c r="D621" s="88" t="s">
        <v>39</v>
      </c>
      <c r="E621" s="89" t="s">
        <v>479</v>
      </c>
      <c r="F621" s="97"/>
      <c r="G621" s="111" t="n">
        <f aca="false">G622</f>
        <v>110</v>
      </c>
      <c r="W621" s="111" t="n">
        <f aca="false">W622</f>
        <v>110</v>
      </c>
      <c r="X621" s="111" t="n">
        <f aca="false">X622</f>
        <v>0</v>
      </c>
      <c r="Y621" s="149"/>
    </row>
    <row r="622" s="150" customFormat="true" ht="31.5" hidden="false" customHeight="false" outlineLevel="0" collapsed="false">
      <c r="A622" s="135" t="s">
        <v>280</v>
      </c>
      <c r="B622" s="91"/>
      <c r="C622" s="88" t="s">
        <v>39</v>
      </c>
      <c r="D622" s="88" t="s">
        <v>39</v>
      </c>
      <c r="E622" s="89" t="s">
        <v>479</v>
      </c>
      <c r="F622" s="97" t="s">
        <v>147</v>
      </c>
      <c r="G622" s="111" t="n">
        <f aca="false">G623</f>
        <v>110</v>
      </c>
      <c r="W622" s="111" t="n">
        <f aca="false">W623</f>
        <v>110</v>
      </c>
      <c r="X622" s="111" t="n">
        <f aca="false">X623</f>
        <v>0</v>
      </c>
      <c r="Y622" s="149"/>
    </row>
    <row r="623" s="150" customFormat="true" ht="15.75" hidden="false" customHeight="false" outlineLevel="0" collapsed="false">
      <c r="A623" s="94" t="s">
        <v>281</v>
      </c>
      <c r="B623" s="91"/>
      <c r="C623" s="88" t="s">
        <v>39</v>
      </c>
      <c r="D623" s="88" t="s">
        <v>39</v>
      </c>
      <c r="E623" s="89" t="s">
        <v>479</v>
      </c>
      <c r="F623" s="97" t="s">
        <v>282</v>
      </c>
      <c r="G623" s="111" t="n">
        <v>110</v>
      </c>
      <c r="W623" s="111" t="n">
        <v>110</v>
      </c>
      <c r="X623" s="301" t="n">
        <f aca="false">G623-W623</f>
        <v>0</v>
      </c>
      <c r="Y623" s="149"/>
    </row>
    <row r="624" s="150" customFormat="true" ht="78.75" hidden="false" customHeight="false" outlineLevel="0" collapsed="false">
      <c r="A624" s="263" t="s">
        <v>480</v>
      </c>
      <c r="B624" s="91"/>
      <c r="C624" s="88" t="s">
        <v>39</v>
      </c>
      <c r="D624" s="88" t="s">
        <v>39</v>
      </c>
      <c r="E624" s="97" t="s">
        <v>481</v>
      </c>
      <c r="F624" s="97"/>
      <c r="G624" s="111" t="n">
        <f aca="false">G625</f>
        <v>88.4</v>
      </c>
      <c r="W624" s="111" t="n">
        <f aca="false">W625</f>
        <v>185.4</v>
      </c>
      <c r="X624" s="111" t="n">
        <f aca="false">X625</f>
        <v>-97</v>
      </c>
      <c r="Y624" s="149"/>
    </row>
    <row r="625" s="150" customFormat="true" ht="31.5" hidden="false" customHeight="false" outlineLevel="0" collapsed="false">
      <c r="A625" s="135" t="s">
        <v>280</v>
      </c>
      <c r="B625" s="91"/>
      <c r="C625" s="88" t="s">
        <v>39</v>
      </c>
      <c r="D625" s="88" t="s">
        <v>39</v>
      </c>
      <c r="E625" s="97" t="s">
        <v>481</v>
      </c>
      <c r="F625" s="97" t="s">
        <v>147</v>
      </c>
      <c r="G625" s="111" t="n">
        <f aca="false">G626</f>
        <v>88.4</v>
      </c>
      <c r="W625" s="111" t="n">
        <f aca="false">W626</f>
        <v>185.4</v>
      </c>
      <c r="X625" s="111" t="n">
        <f aca="false">X626</f>
        <v>-97</v>
      </c>
      <c r="Y625" s="149"/>
    </row>
    <row r="626" s="150" customFormat="true" ht="15.75" hidden="false" customHeight="false" outlineLevel="0" collapsed="false">
      <c r="A626" s="241" t="s">
        <v>281</v>
      </c>
      <c r="B626" s="91"/>
      <c r="C626" s="88" t="s">
        <v>39</v>
      </c>
      <c r="D626" s="88" t="s">
        <v>39</v>
      </c>
      <c r="E626" s="97" t="s">
        <v>481</v>
      </c>
      <c r="F626" s="97" t="s">
        <v>282</v>
      </c>
      <c r="G626" s="111" t="n">
        <v>88.4</v>
      </c>
      <c r="W626" s="111" t="n">
        <v>185.4</v>
      </c>
      <c r="X626" s="301" t="n">
        <f aca="false">G626-W626</f>
        <v>-97</v>
      </c>
      <c r="Y626" s="149"/>
    </row>
    <row r="627" s="150" customFormat="true" ht="47.25" hidden="false" customHeight="false" outlineLevel="0" collapsed="false">
      <c r="A627" s="264" t="s">
        <v>482</v>
      </c>
      <c r="B627" s="91"/>
      <c r="C627" s="88" t="s">
        <v>39</v>
      </c>
      <c r="D627" s="88" t="s">
        <v>39</v>
      </c>
      <c r="E627" s="175" t="s">
        <v>483</v>
      </c>
      <c r="F627" s="97"/>
      <c r="G627" s="111" t="n">
        <f aca="false">G628</f>
        <v>100</v>
      </c>
      <c r="H627" s="149"/>
      <c r="I627" s="149"/>
      <c r="J627" s="149"/>
      <c r="K627" s="149"/>
      <c r="L627" s="149"/>
      <c r="M627" s="149"/>
      <c r="N627" s="149"/>
      <c r="O627" s="149"/>
      <c r="P627" s="149"/>
      <c r="R627" s="149"/>
      <c r="S627" s="149"/>
      <c r="T627" s="149"/>
      <c r="U627" s="149"/>
      <c r="V627" s="149"/>
      <c r="W627" s="111" t="n">
        <f aca="false">W628</f>
        <v>100</v>
      </c>
      <c r="X627" s="111" t="n">
        <f aca="false">X628</f>
        <v>0</v>
      </c>
      <c r="Y627" s="149"/>
    </row>
    <row r="628" s="150" customFormat="true" ht="31.5" hidden="false" customHeight="false" outlineLevel="0" collapsed="false">
      <c r="A628" s="265" t="s">
        <v>280</v>
      </c>
      <c r="B628" s="91"/>
      <c r="C628" s="88" t="s">
        <v>39</v>
      </c>
      <c r="D628" s="88" t="s">
        <v>39</v>
      </c>
      <c r="E628" s="175" t="s">
        <v>483</v>
      </c>
      <c r="F628" s="97" t="s">
        <v>147</v>
      </c>
      <c r="G628" s="111" t="n">
        <f aca="false">G629</f>
        <v>100</v>
      </c>
      <c r="H628" s="149"/>
      <c r="I628" s="149"/>
      <c r="J628" s="149"/>
      <c r="K628" s="149"/>
      <c r="L628" s="149"/>
      <c r="M628" s="149"/>
      <c r="N628" s="149"/>
      <c r="O628" s="149"/>
      <c r="P628" s="149"/>
      <c r="R628" s="149"/>
      <c r="S628" s="149"/>
      <c r="T628" s="149"/>
      <c r="U628" s="149"/>
      <c r="V628" s="149"/>
      <c r="W628" s="111" t="n">
        <f aca="false">W629</f>
        <v>100</v>
      </c>
      <c r="X628" s="111" t="n">
        <f aca="false">X629</f>
        <v>0</v>
      </c>
      <c r="Y628" s="149"/>
    </row>
    <row r="629" s="150" customFormat="true" ht="15.75" hidden="false" customHeight="false" outlineLevel="0" collapsed="false">
      <c r="A629" s="94" t="s">
        <v>281</v>
      </c>
      <c r="B629" s="91"/>
      <c r="C629" s="88" t="s">
        <v>39</v>
      </c>
      <c r="D629" s="88" t="s">
        <v>39</v>
      </c>
      <c r="E629" s="175" t="s">
        <v>483</v>
      </c>
      <c r="F629" s="97" t="s">
        <v>282</v>
      </c>
      <c r="G629" s="111" t="n">
        <v>100</v>
      </c>
      <c r="H629" s="149"/>
      <c r="I629" s="149"/>
      <c r="J629" s="149"/>
      <c r="K629" s="149"/>
      <c r="L629" s="149"/>
      <c r="M629" s="149"/>
      <c r="N629" s="149"/>
      <c r="O629" s="149"/>
      <c r="P629" s="149"/>
      <c r="R629" s="149"/>
      <c r="S629" s="149"/>
      <c r="T629" s="149"/>
      <c r="U629" s="149"/>
      <c r="V629" s="149"/>
      <c r="W629" s="111" t="n">
        <v>100</v>
      </c>
      <c r="X629" s="301" t="n">
        <f aca="false">G629-W629</f>
        <v>0</v>
      </c>
      <c r="Y629" s="149"/>
    </row>
    <row r="630" s="150" customFormat="true" ht="31.5" hidden="false" customHeight="false" outlineLevel="0" collapsed="false">
      <c r="A630" s="266" t="s">
        <v>484</v>
      </c>
      <c r="B630" s="91"/>
      <c r="C630" s="87" t="s">
        <v>39</v>
      </c>
      <c r="D630" s="87" t="s">
        <v>39</v>
      </c>
      <c r="E630" s="92" t="s">
        <v>485</v>
      </c>
      <c r="F630" s="100"/>
      <c r="G630" s="116" t="n">
        <f aca="false">G631+G634+G637+G640+G643+G646</f>
        <v>8152.7</v>
      </c>
      <c r="H630" s="116" t="e">
        <f aca="false">H631+H634+H637+H640+#REF!+H643+H646</f>
        <v>#VALUE!</v>
      </c>
      <c r="I630" s="116" t="e">
        <f aca="false">I631+I634+I637+I640+#REF!+I643+I646</f>
        <v>#VALUE!</v>
      </c>
      <c r="J630" s="116" t="e">
        <f aca="false">J631+J634+J637+J640+#REF!+J643+J646</f>
        <v>#VALUE!</v>
      </c>
      <c r="K630" s="116" t="e">
        <f aca="false">K631+K634+K637+K640+#REF!+K643+K646</f>
        <v>#VALUE!</v>
      </c>
      <c r="L630" s="116" t="e">
        <f aca="false">L631+L634+L637+L640+#REF!+L643+L646</f>
        <v>#VALUE!</v>
      </c>
      <c r="M630" s="116" t="e">
        <f aca="false">M631+M634+M637+M640+#REF!+M643+M646</f>
        <v>#VALUE!</v>
      </c>
      <c r="N630" s="116" t="e">
        <f aca="false">N631+N634+N637+N640+#REF!+N643+N646</f>
        <v>#VALUE!</v>
      </c>
      <c r="O630" s="116" t="e">
        <f aca="false">O631+O634+O637+O640+#REF!+O643+O646</f>
        <v>#VALUE!</v>
      </c>
      <c r="P630" s="116" t="e">
        <f aca="false">P631+P634+P637+P640+#REF!+P643+P646</f>
        <v>#VALUE!</v>
      </c>
      <c r="Q630" s="116" t="e">
        <f aca="false">Q631+Q634+Q637+Q640+#REF!+Q643+Q646</f>
        <v>#VALUE!</v>
      </c>
      <c r="R630" s="116" t="e">
        <f aca="false">R631+R634+R637+R640+#REF!+R643+R646</f>
        <v>#VALUE!</v>
      </c>
      <c r="S630" s="116" t="e">
        <f aca="false">S631+S634+S637+S640+#REF!+S643+S646</f>
        <v>#VALUE!</v>
      </c>
      <c r="T630" s="116" t="e">
        <f aca="false">T631+T634+T637+T640+#REF!+T643+T646</f>
        <v>#VALUE!</v>
      </c>
      <c r="U630" s="116" t="e">
        <f aca="false">U631+U634+U637+U640+#REF!+U643+U646</f>
        <v>#VALUE!</v>
      </c>
      <c r="V630" s="116" t="e">
        <f aca="false">V631+V634+V637+V640+#REF!+V643+V646</f>
        <v>#VALUE!</v>
      </c>
      <c r="W630" s="116" t="n">
        <f aca="false">W631+W634+W637+W640+W643+W646</f>
        <v>8152.7</v>
      </c>
      <c r="X630" s="116" t="n">
        <f aca="false">X631+X634+X637+X640+X643+X646</f>
        <v>0</v>
      </c>
      <c r="Y630" s="149"/>
    </row>
    <row r="631" s="150" customFormat="true" ht="15.75" hidden="false" customHeight="false" outlineLevel="0" collapsed="false">
      <c r="A631" s="240" t="s">
        <v>286</v>
      </c>
      <c r="B631" s="91"/>
      <c r="C631" s="88" t="s">
        <v>39</v>
      </c>
      <c r="D631" s="88" t="s">
        <v>39</v>
      </c>
      <c r="E631" s="97" t="s">
        <v>486</v>
      </c>
      <c r="F631" s="97"/>
      <c r="G631" s="111" t="n">
        <f aca="false">G632</f>
        <v>4657.6</v>
      </c>
      <c r="W631" s="111" t="n">
        <f aca="false">W632</f>
        <v>4657.6</v>
      </c>
      <c r="X631" s="111" t="n">
        <f aca="false">X632</f>
        <v>0</v>
      </c>
      <c r="Y631" s="149"/>
    </row>
    <row r="632" s="150" customFormat="true" ht="31.5" hidden="false" customHeight="false" outlineLevel="0" collapsed="false">
      <c r="A632" s="135" t="s">
        <v>280</v>
      </c>
      <c r="B632" s="91"/>
      <c r="C632" s="88" t="s">
        <v>39</v>
      </c>
      <c r="D632" s="88" t="s">
        <v>39</v>
      </c>
      <c r="E632" s="97" t="s">
        <v>486</v>
      </c>
      <c r="F632" s="97" t="s">
        <v>147</v>
      </c>
      <c r="G632" s="111" t="n">
        <f aca="false">G633</f>
        <v>4657.6</v>
      </c>
      <c r="W632" s="111" t="n">
        <f aca="false">W633</f>
        <v>4657.6</v>
      </c>
      <c r="X632" s="111" t="n">
        <f aca="false">X633</f>
        <v>0</v>
      </c>
      <c r="Y632" s="149"/>
    </row>
    <row r="633" s="150" customFormat="true" ht="15.75" hidden="false" customHeight="false" outlineLevel="0" collapsed="false">
      <c r="A633" s="94" t="s">
        <v>281</v>
      </c>
      <c r="B633" s="91"/>
      <c r="C633" s="88" t="s">
        <v>39</v>
      </c>
      <c r="D633" s="88" t="s">
        <v>39</v>
      </c>
      <c r="E633" s="97" t="s">
        <v>486</v>
      </c>
      <c r="F633" s="97" t="s">
        <v>282</v>
      </c>
      <c r="G633" s="111" t="n">
        <v>4657.6</v>
      </c>
      <c r="W633" s="111" t="n">
        <v>4657.6</v>
      </c>
      <c r="X633" s="301" t="n">
        <f aca="false">G633-W633</f>
        <v>0</v>
      </c>
      <c r="Y633" s="149"/>
    </row>
    <row r="634" s="150" customFormat="true" ht="15.75" hidden="false" customHeight="false" outlineLevel="0" collapsed="false">
      <c r="A634" s="176" t="s">
        <v>288</v>
      </c>
      <c r="B634" s="91"/>
      <c r="C634" s="88" t="s">
        <v>39</v>
      </c>
      <c r="D634" s="88" t="s">
        <v>39</v>
      </c>
      <c r="E634" s="97" t="s">
        <v>487</v>
      </c>
      <c r="F634" s="97"/>
      <c r="G634" s="111" t="n">
        <f aca="false">G635</f>
        <v>50</v>
      </c>
      <c r="W634" s="111" t="n">
        <f aca="false">W635</f>
        <v>50</v>
      </c>
      <c r="X634" s="111" t="n">
        <f aca="false">X635</f>
        <v>0</v>
      </c>
      <c r="Y634" s="149"/>
    </row>
    <row r="635" s="150" customFormat="true" ht="31.5" hidden="false" customHeight="false" outlineLevel="0" collapsed="false">
      <c r="A635" s="135" t="s">
        <v>280</v>
      </c>
      <c r="B635" s="91"/>
      <c r="C635" s="88" t="s">
        <v>39</v>
      </c>
      <c r="D635" s="88" t="s">
        <v>39</v>
      </c>
      <c r="E635" s="97" t="s">
        <v>487</v>
      </c>
      <c r="F635" s="97" t="s">
        <v>147</v>
      </c>
      <c r="G635" s="111" t="n">
        <f aca="false">G636</f>
        <v>50</v>
      </c>
      <c r="W635" s="111" t="n">
        <f aca="false">W636</f>
        <v>50</v>
      </c>
      <c r="X635" s="111" t="n">
        <f aca="false">X636</f>
        <v>0</v>
      </c>
      <c r="Y635" s="149"/>
    </row>
    <row r="636" s="150" customFormat="true" ht="15.75" hidden="false" customHeight="false" outlineLevel="0" collapsed="false">
      <c r="A636" s="94" t="s">
        <v>281</v>
      </c>
      <c r="B636" s="91"/>
      <c r="C636" s="88" t="s">
        <v>39</v>
      </c>
      <c r="D636" s="88" t="s">
        <v>39</v>
      </c>
      <c r="E636" s="97" t="s">
        <v>487</v>
      </c>
      <c r="F636" s="97" t="s">
        <v>282</v>
      </c>
      <c r="G636" s="104" t="n">
        <v>50</v>
      </c>
      <c r="W636" s="104" t="n">
        <v>50</v>
      </c>
      <c r="X636" s="301" t="n">
        <f aca="false">G636-W636</f>
        <v>0</v>
      </c>
      <c r="Y636" s="149"/>
    </row>
    <row r="637" s="150" customFormat="true" ht="15.75" hidden="false" customHeight="false" outlineLevel="0" collapsed="false">
      <c r="A637" s="223" t="s">
        <v>395</v>
      </c>
      <c r="B637" s="91"/>
      <c r="C637" s="88" t="s">
        <v>39</v>
      </c>
      <c r="D637" s="88" t="s">
        <v>39</v>
      </c>
      <c r="E637" s="133" t="s">
        <v>488</v>
      </c>
      <c r="F637" s="97"/>
      <c r="G637" s="104" t="n">
        <f aca="false">G638</f>
        <v>276</v>
      </c>
      <c r="W637" s="104" t="n">
        <f aca="false">W638</f>
        <v>276</v>
      </c>
      <c r="X637" s="111" t="n">
        <f aca="false">X638</f>
        <v>0</v>
      </c>
      <c r="Y637" s="149"/>
    </row>
    <row r="638" s="150" customFormat="true" ht="33" hidden="false" customHeight="true" outlineLevel="0" collapsed="false">
      <c r="A638" s="142" t="s">
        <v>339</v>
      </c>
      <c r="B638" s="91"/>
      <c r="C638" s="88" t="s">
        <v>39</v>
      </c>
      <c r="D638" s="88" t="s">
        <v>39</v>
      </c>
      <c r="E638" s="133" t="s">
        <v>488</v>
      </c>
      <c r="F638" s="97" t="s">
        <v>147</v>
      </c>
      <c r="G638" s="104" t="n">
        <f aca="false">G639</f>
        <v>276</v>
      </c>
      <c r="W638" s="104" t="n">
        <f aca="false">W639</f>
        <v>276</v>
      </c>
      <c r="X638" s="111" t="n">
        <f aca="false">X639</f>
        <v>0</v>
      </c>
      <c r="Y638" s="149"/>
    </row>
    <row r="639" s="150" customFormat="true" ht="15.75" hidden="false" customHeight="false" outlineLevel="0" collapsed="false">
      <c r="A639" s="216" t="s">
        <v>281</v>
      </c>
      <c r="B639" s="91"/>
      <c r="C639" s="88" t="s">
        <v>39</v>
      </c>
      <c r="D639" s="88" t="s">
        <v>39</v>
      </c>
      <c r="E639" s="133" t="s">
        <v>488</v>
      </c>
      <c r="F639" s="97" t="s">
        <v>282</v>
      </c>
      <c r="G639" s="104" t="n">
        <v>276</v>
      </c>
      <c r="W639" s="104" t="n">
        <f aca="false">234+42</f>
        <v>276</v>
      </c>
      <c r="X639" s="301" t="n">
        <f aca="false">G639-W639</f>
        <v>0</v>
      </c>
      <c r="Y639" s="149"/>
    </row>
    <row r="640" s="150" customFormat="true" ht="31.5" hidden="false" customHeight="false" outlineLevel="0" collapsed="false">
      <c r="A640" s="138" t="s">
        <v>296</v>
      </c>
      <c r="B640" s="91"/>
      <c r="C640" s="88" t="s">
        <v>39</v>
      </c>
      <c r="D640" s="88" t="s">
        <v>39</v>
      </c>
      <c r="E640" s="134" t="s">
        <v>489</v>
      </c>
      <c r="F640" s="134"/>
      <c r="G640" s="268" t="n">
        <f aca="false">G641</f>
        <v>3</v>
      </c>
      <c r="W640" s="268" t="n">
        <f aca="false">W641</f>
        <v>3</v>
      </c>
      <c r="X640" s="314" t="n">
        <f aca="false">X641</f>
        <v>0</v>
      </c>
      <c r="Y640" s="149"/>
    </row>
    <row r="641" s="150" customFormat="true" ht="31.5" hidden="false" customHeight="false" outlineLevel="0" collapsed="false">
      <c r="A641" s="216" t="s">
        <v>280</v>
      </c>
      <c r="B641" s="91"/>
      <c r="C641" s="88" t="s">
        <v>39</v>
      </c>
      <c r="D641" s="88" t="s">
        <v>39</v>
      </c>
      <c r="E641" s="134" t="s">
        <v>489</v>
      </c>
      <c r="F641" s="134" t="s">
        <v>147</v>
      </c>
      <c r="G641" s="268" t="n">
        <f aca="false">G642</f>
        <v>3</v>
      </c>
      <c r="W641" s="268" t="n">
        <f aca="false">W642</f>
        <v>3</v>
      </c>
      <c r="X641" s="203" t="n">
        <f aca="false">X642</f>
        <v>0</v>
      </c>
      <c r="Y641" s="149"/>
    </row>
    <row r="642" s="150" customFormat="true" ht="15.75" hidden="false" customHeight="false" outlineLevel="0" collapsed="false">
      <c r="A642" s="218" t="s">
        <v>281</v>
      </c>
      <c r="B642" s="91"/>
      <c r="C642" s="88" t="s">
        <v>39</v>
      </c>
      <c r="D642" s="88" t="s">
        <v>39</v>
      </c>
      <c r="E642" s="134" t="s">
        <v>489</v>
      </c>
      <c r="F642" s="134" t="s">
        <v>282</v>
      </c>
      <c r="G642" s="268" t="n">
        <v>3</v>
      </c>
      <c r="W642" s="268" t="n">
        <v>3</v>
      </c>
      <c r="X642" s="301" t="n">
        <f aca="false">G642-W642</f>
        <v>0</v>
      </c>
      <c r="Y642" s="149"/>
    </row>
    <row r="643" s="150" customFormat="true" ht="47.25" hidden="false" customHeight="false" outlineLevel="0" collapsed="false">
      <c r="A643" s="223" t="s">
        <v>490</v>
      </c>
      <c r="B643" s="91"/>
      <c r="C643" s="88" t="s">
        <v>39</v>
      </c>
      <c r="D643" s="88" t="s">
        <v>39</v>
      </c>
      <c r="E643" s="89" t="s">
        <v>491</v>
      </c>
      <c r="F643" s="134"/>
      <c r="G643" s="268" t="n">
        <f aca="false">G644</f>
        <v>1834.7</v>
      </c>
      <c r="W643" s="268" t="n">
        <f aca="false">W644</f>
        <v>1834.7</v>
      </c>
      <c r="X643" s="314" t="n">
        <f aca="false">X644</f>
        <v>0</v>
      </c>
      <c r="Y643" s="149"/>
    </row>
    <row r="644" s="150" customFormat="true" ht="35.65" hidden="false" customHeight="true" outlineLevel="0" collapsed="false">
      <c r="A644" s="98" t="s">
        <v>339</v>
      </c>
      <c r="B644" s="91"/>
      <c r="C644" s="88" t="s">
        <v>39</v>
      </c>
      <c r="D644" s="88" t="s">
        <v>39</v>
      </c>
      <c r="E644" s="89" t="s">
        <v>491</v>
      </c>
      <c r="F644" s="134" t="s">
        <v>147</v>
      </c>
      <c r="G644" s="203" t="n">
        <f aca="false">G645</f>
        <v>1834.7</v>
      </c>
      <c r="W644" s="203" t="n">
        <f aca="false">W645</f>
        <v>1834.7</v>
      </c>
      <c r="X644" s="203" t="n">
        <f aca="false">X645</f>
        <v>0</v>
      </c>
      <c r="Y644" s="149"/>
    </row>
    <row r="645" s="150" customFormat="true" ht="15.75" hidden="false" customHeight="false" outlineLevel="0" collapsed="false">
      <c r="A645" s="135" t="s">
        <v>281</v>
      </c>
      <c r="B645" s="91"/>
      <c r="C645" s="88" t="s">
        <v>39</v>
      </c>
      <c r="D645" s="88" t="s">
        <v>39</v>
      </c>
      <c r="E645" s="89" t="s">
        <v>491</v>
      </c>
      <c r="F645" s="134" t="s">
        <v>282</v>
      </c>
      <c r="G645" s="203" t="n">
        <v>1834.7</v>
      </c>
      <c r="W645" s="203" t="n">
        <v>1834.7</v>
      </c>
      <c r="X645" s="301" t="n">
        <f aca="false">G645-W645</f>
        <v>0</v>
      </c>
      <c r="Y645" s="149"/>
    </row>
    <row r="646" s="150" customFormat="true" ht="47.25" hidden="false" customHeight="false" outlineLevel="0" collapsed="false">
      <c r="A646" s="220" t="s">
        <v>492</v>
      </c>
      <c r="B646" s="91"/>
      <c r="C646" s="88" t="s">
        <v>39</v>
      </c>
      <c r="D646" s="88" t="s">
        <v>39</v>
      </c>
      <c r="E646" s="134" t="s">
        <v>493</v>
      </c>
      <c r="F646" s="134"/>
      <c r="G646" s="268" t="n">
        <f aca="false">G647</f>
        <v>1331.4</v>
      </c>
      <c r="W646" s="268" t="n">
        <f aca="false">W647</f>
        <v>1331.4</v>
      </c>
      <c r="X646" s="314" t="n">
        <f aca="false">X647</f>
        <v>0</v>
      </c>
      <c r="Y646" s="149"/>
    </row>
    <row r="647" s="150" customFormat="true" ht="31.5" hidden="false" customHeight="false" outlineLevel="0" collapsed="false">
      <c r="A647" s="135" t="s">
        <v>280</v>
      </c>
      <c r="B647" s="91"/>
      <c r="C647" s="88" t="s">
        <v>39</v>
      </c>
      <c r="D647" s="88" t="s">
        <v>39</v>
      </c>
      <c r="E647" s="134" t="s">
        <v>493</v>
      </c>
      <c r="F647" s="134" t="s">
        <v>147</v>
      </c>
      <c r="G647" s="203" t="n">
        <f aca="false">G648</f>
        <v>1331.4</v>
      </c>
      <c r="W647" s="203" t="n">
        <f aca="false">W648</f>
        <v>1331.4</v>
      </c>
      <c r="X647" s="203" t="n">
        <f aca="false">X648</f>
        <v>0</v>
      </c>
      <c r="Y647" s="149"/>
    </row>
    <row r="648" s="150" customFormat="true" ht="15.75" hidden="false" customHeight="false" outlineLevel="0" collapsed="false">
      <c r="A648" s="94" t="s">
        <v>281</v>
      </c>
      <c r="B648" s="91"/>
      <c r="C648" s="88" t="s">
        <v>39</v>
      </c>
      <c r="D648" s="88" t="s">
        <v>39</v>
      </c>
      <c r="E648" s="134" t="s">
        <v>493</v>
      </c>
      <c r="F648" s="134" t="s">
        <v>282</v>
      </c>
      <c r="G648" s="203" t="n">
        <v>1331.4</v>
      </c>
      <c r="W648" s="203" t="n">
        <v>1331.4</v>
      </c>
      <c r="X648" s="301" t="n">
        <f aca="false">G648-W648</f>
        <v>0</v>
      </c>
      <c r="Y648" s="149"/>
    </row>
    <row r="649" s="149" customFormat="true" ht="15.75" hidden="false" customHeight="false" outlineLevel="0" collapsed="false">
      <c r="A649" s="269" t="s">
        <v>494</v>
      </c>
      <c r="B649" s="86"/>
      <c r="C649" s="87" t="s">
        <v>41</v>
      </c>
      <c r="D649" s="87"/>
      <c r="E649" s="92"/>
      <c r="F649" s="100"/>
      <c r="G649" s="116" t="n">
        <f aca="false">G650</f>
        <v>145036.331</v>
      </c>
      <c r="Q649" s="150"/>
      <c r="W649" s="116" t="n">
        <f aca="false">W650</f>
        <v>144236.331</v>
      </c>
      <c r="X649" s="116" t="n">
        <f aca="false">X650</f>
        <v>800</v>
      </c>
    </row>
    <row r="650" s="149" customFormat="true" ht="15.75" hidden="false" customHeight="false" outlineLevel="0" collapsed="false">
      <c r="A650" s="269" t="s">
        <v>60</v>
      </c>
      <c r="B650" s="86"/>
      <c r="C650" s="87" t="s">
        <v>41</v>
      </c>
      <c r="D650" s="87" t="s">
        <v>14</v>
      </c>
      <c r="E650" s="92"/>
      <c r="F650" s="100"/>
      <c r="G650" s="116" t="n">
        <f aca="false">G651</f>
        <v>145036.331</v>
      </c>
      <c r="Q650" s="150"/>
      <c r="W650" s="116" t="n">
        <f aca="false">W651</f>
        <v>144236.331</v>
      </c>
      <c r="X650" s="116" t="n">
        <f aca="false">X651</f>
        <v>800</v>
      </c>
    </row>
    <row r="651" s="149" customFormat="true" ht="31.5" hidden="false" customHeight="false" outlineLevel="0" collapsed="false">
      <c r="A651" s="255" t="s">
        <v>458</v>
      </c>
      <c r="B651" s="99"/>
      <c r="C651" s="87" t="s">
        <v>41</v>
      </c>
      <c r="D651" s="87" t="s">
        <v>14</v>
      </c>
      <c r="E651" s="92" t="s">
        <v>459</v>
      </c>
      <c r="F651" s="100"/>
      <c r="G651" s="116" t="n">
        <f aca="false">G652</f>
        <v>145036.331</v>
      </c>
      <c r="Q651" s="150"/>
      <c r="W651" s="116" t="n">
        <f aca="false">W652</f>
        <v>144236.331</v>
      </c>
      <c r="X651" s="116" t="n">
        <f aca="false">X652</f>
        <v>800</v>
      </c>
    </row>
    <row r="652" s="149" customFormat="true" ht="15.75" hidden="false" customHeight="false" outlineLevel="0" collapsed="false">
      <c r="A652" s="270" t="s">
        <v>495</v>
      </c>
      <c r="B652" s="86"/>
      <c r="C652" s="87" t="s">
        <v>41</v>
      </c>
      <c r="D652" s="87" t="s">
        <v>14</v>
      </c>
      <c r="E652" s="100" t="s">
        <v>496</v>
      </c>
      <c r="F652" s="97"/>
      <c r="G652" s="116" t="n">
        <f aca="false">G653+G656+G659+G668+G671+G674+G677+G680+G686+G695+G698+G683+G692+G666+G689+G662</f>
        <v>145036.331</v>
      </c>
      <c r="H652" s="116" t="n">
        <f aca="false">H653+H656+H659+H668+H671+H674+H677+H680+H686+H695+H698+H683+H692+H666+H689</f>
        <v>0</v>
      </c>
      <c r="I652" s="116" t="n">
        <f aca="false">I653+I656+I659+I668+I671+I674+I677+I680+I686+I695+I698+I683+I692+I666+I689</f>
        <v>0</v>
      </c>
      <c r="J652" s="116" t="n">
        <f aca="false">J653+J656+J659+J668+J671+J674+J677+J680+J686+J695+J698+J683+J692+J666+J689</f>
        <v>0</v>
      </c>
      <c r="K652" s="116" t="n">
        <f aca="false">K653+K656+K659+K668+K671+K674+K677+K680+K686+K695+K698+K683+K692+K666+K689</f>
        <v>0</v>
      </c>
      <c r="L652" s="116" t="n">
        <f aca="false">L653+L656+L659+L668+L671+L674+L677+L680+L686+L695+L698+L683+L692+L666+L689</f>
        <v>0</v>
      </c>
      <c r="M652" s="116" t="n">
        <f aca="false">M653+M656+M659+M668+M671+M674+M677+M680+M686+M695+M698+M683+M692+M666+M689</f>
        <v>0</v>
      </c>
      <c r="N652" s="116" t="n">
        <f aca="false">N653+N656+N659+N668+N671+N674+N677+N680+N686+N695+N698+N683+N692+N666+N689</f>
        <v>0</v>
      </c>
      <c r="O652" s="116" t="n">
        <f aca="false">O653+O656+O659+O668+O671+O674+O677+O680+O686+O695+O698+O683+O692+O666+O689</f>
        <v>0</v>
      </c>
      <c r="P652" s="116" t="n">
        <f aca="false">P653+P656+P659+P668+P671+P674+P677+P680+P686+P695+P698+P683+P692+P666+P689</f>
        <v>0</v>
      </c>
      <c r="Q652" s="116" t="n">
        <f aca="false">Q653+Q656+Q659+Q668+Q671+Q674+Q677+Q680+Q686+Q695+Q698+Q683+Q692+Q666+Q689</f>
        <v>0</v>
      </c>
      <c r="R652" s="116" t="n">
        <f aca="false">R653+R656+R659+R668+R671+R674+R677+R680+R686+R695+R698+R683+R692+R666+R689</f>
        <v>0</v>
      </c>
      <c r="S652" s="116" t="n">
        <f aca="false">S653+S656+S659+S668+S671+S674+S677+S680+S686+S695+S698+S683+S692+S666+S689</f>
        <v>0</v>
      </c>
      <c r="T652" s="116" t="n">
        <f aca="false">T653+T656+T659+T668+T671+T674+T677+T680+T686+T695+T698+T683+T692+T666+T689</f>
        <v>0</v>
      </c>
      <c r="U652" s="116" t="n">
        <f aca="false">U653+U656+U659+U668+U671+U674+U677+U680+U686+U695+U698+U683+U692+U666+U689</f>
        <v>0</v>
      </c>
      <c r="V652" s="116" t="n">
        <f aca="false">V653+V656+V659+V668+V671+V674+V677+V680+V686+V695+V698+V683+V692+V666+V689</f>
        <v>0</v>
      </c>
      <c r="W652" s="116" t="n">
        <f aca="false">W653+W656+W659+W668+W671+W674+W677+W680+W686+W695+W698+W683+W692+W666+W689+W662</f>
        <v>144236.331</v>
      </c>
      <c r="X652" s="116" t="n">
        <f aca="false">X653+X656+X659+X668+X671+X674+X677+X680+X686+X695+X698+X683+X692+X666+X689+X662</f>
        <v>800</v>
      </c>
    </row>
    <row r="653" s="149" customFormat="true" ht="15.75" hidden="false" customHeight="false" outlineLevel="0" collapsed="false">
      <c r="A653" s="271" t="s">
        <v>497</v>
      </c>
      <c r="B653" s="99"/>
      <c r="C653" s="88" t="s">
        <v>41</v>
      </c>
      <c r="D653" s="88" t="s">
        <v>14</v>
      </c>
      <c r="E653" s="97" t="s">
        <v>498</v>
      </c>
      <c r="F653" s="97"/>
      <c r="G653" s="111" t="n">
        <f aca="false">G654</f>
        <v>125896.1</v>
      </c>
      <c r="Q653" s="150"/>
      <c r="W653" s="111" t="n">
        <f aca="false">W654</f>
        <v>125896.1</v>
      </c>
      <c r="X653" s="111" t="n">
        <f aca="false">X654</f>
        <v>0</v>
      </c>
    </row>
    <row r="654" s="149" customFormat="true" ht="31.5" hidden="false" customHeight="false" outlineLevel="0" collapsed="false">
      <c r="A654" s="135" t="s">
        <v>280</v>
      </c>
      <c r="B654" s="99"/>
      <c r="C654" s="88" t="s">
        <v>41</v>
      </c>
      <c r="D654" s="88" t="s">
        <v>14</v>
      </c>
      <c r="E654" s="97" t="s">
        <v>498</v>
      </c>
      <c r="F654" s="97" t="s">
        <v>147</v>
      </c>
      <c r="G654" s="203" t="n">
        <f aca="false">G655</f>
        <v>125896.1</v>
      </c>
      <c r="Q654" s="150"/>
      <c r="W654" s="203" t="n">
        <f aca="false">W655</f>
        <v>125896.1</v>
      </c>
      <c r="X654" s="203" t="n">
        <f aca="false">X655</f>
        <v>0</v>
      </c>
    </row>
    <row r="655" s="149" customFormat="true" ht="15.75" hidden="false" customHeight="false" outlineLevel="0" collapsed="false">
      <c r="A655" s="94" t="s">
        <v>281</v>
      </c>
      <c r="B655" s="99"/>
      <c r="C655" s="88" t="s">
        <v>41</v>
      </c>
      <c r="D655" s="88" t="s">
        <v>14</v>
      </c>
      <c r="E655" s="97" t="s">
        <v>498</v>
      </c>
      <c r="F655" s="97" t="s">
        <v>282</v>
      </c>
      <c r="G655" s="203" t="n">
        <f aca="false">92943.4+32952.7</f>
        <v>125896.1</v>
      </c>
      <c r="Q655" s="150"/>
      <c r="W655" s="203" t="n">
        <f aca="false">92943.4+32952.7</f>
        <v>125896.1</v>
      </c>
      <c r="X655" s="301" t="n">
        <f aca="false">G655-W655</f>
        <v>0</v>
      </c>
    </row>
    <row r="656" s="149" customFormat="true" ht="15.75" hidden="false" customHeight="false" outlineLevel="0" collapsed="false">
      <c r="A656" s="176" t="s">
        <v>288</v>
      </c>
      <c r="B656" s="99"/>
      <c r="C656" s="88" t="s">
        <v>41</v>
      </c>
      <c r="D656" s="88" t="s">
        <v>14</v>
      </c>
      <c r="E656" s="97" t="s">
        <v>499</v>
      </c>
      <c r="F656" s="97"/>
      <c r="G656" s="111" t="n">
        <f aca="false">G657</f>
        <v>520</v>
      </c>
      <c r="Q656" s="150"/>
      <c r="W656" s="111" t="n">
        <f aca="false">W657</f>
        <v>320</v>
      </c>
      <c r="X656" s="111" t="n">
        <f aca="false">X657</f>
        <v>200</v>
      </c>
    </row>
    <row r="657" s="149" customFormat="true" ht="31.5" hidden="false" customHeight="false" outlineLevel="0" collapsed="false">
      <c r="A657" s="135" t="s">
        <v>280</v>
      </c>
      <c r="B657" s="99"/>
      <c r="C657" s="88" t="s">
        <v>41</v>
      </c>
      <c r="D657" s="88" t="s">
        <v>14</v>
      </c>
      <c r="E657" s="97" t="s">
        <v>499</v>
      </c>
      <c r="F657" s="97" t="s">
        <v>147</v>
      </c>
      <c r="G657" s="203" t="n">
        <f aca="false">G658</f>
        <v>520</v>
      </c>
      <c r="Q657" s="150"/>
      <c r="W657" s="203" t="n">
        <f aca="false">W658</f>
        <v>320</v>
      </c>
      <c r="X657" s="203" t="n">
        <f aca="false">X658</f>
        <v>200</v>
      </c>
    </row>
    <row r="658" s="149" customFormat="true" ht="15.75" hidden="false" customHeight="false" outlineLevel="0" collapsed="false">
      <c r="A658" s="94" t="s">
        <v>281</v>
      </c>
      <c r="B658" s="99"/>
      <c r="C658" s="88" t="s">
        <v>41</v>
      </c>
      <c r="D658" s="88" t="s">
        <v>14</v>
      </c>
      <c r="E658" s="97" t="s">
        <v>499</v>
      </c>
      <c r="F658" s="97" t="s">
        <v>282</v>
      </c>
      <c r="G658" s="203" t="n">
        <f aca="false">270+50+200</f>
        <v>520</v>
      </c>
      <c r="Q658" s="150"/>
      <c r="W658" s="203" t="n">
        <f aca="false">270+50</f>
        <v>320</v>
      </c>
      <c r="X658" s="301" t="n">
        <f aca="false">G658-W658</f>
        <v>200</v>
      </c>
    </row>
    <row r="659" s="149" customFormat="true" ht="15.75" hidden="false" customHeight="false" outlineLevel="0" collapsed="false">
      <c r="A659" s="176" t="s">
        <v>500</v>
      </c>
      <c r="B659" s="99"/>
      <c r="C659" s="88" t="s">
        <v>41</v>
      </c>
      <c r="D659" s="88" t="s">
        <v>14</v>
      </c>
      <c r="E659" s="97" t="s">
        <v>501</v>
      </c>
      <c r="F659" s="97"/>
      <c r="G659" s="111" t="n">
        <f aca="false">G660</f>
        <v>272.2</v>
      </c>
      <c r="Q659" s="150"/>
      <c r="W659" s="111" t="n">
        <f aca="false">W660</f>
        <v>272.2</v>
      </c>
      <c r="X659" s="111" t="n">
        <f aca="false">X660</f>
        <v>0</v>
      </c>
    </row>
    <row r="660" s="149" customFormat="true" ht="31.5" hidden="false" customHeight="false" outlineLevel="0" collapsed="false">
      <c r="A660" s="135" t="s">
        <v>280</v>
      </c>
      <c r="B660" s="99"/>
      <c r="C660" s="88" t="s">
        <v>41</v>
      </c>
      <c r="D660" s="88" t="s">
        <v>14</v>
      </c>
      <c r="E660" s="97" t="s">
        <v>501</v>
      </c>
      <c r="F660" s="97" t="s">
        <v>147</v>
      </c>
      <c r="G660" s="203" t="n">
        <f aca="false">G661</f>
        <v>272.2</v>
      </c>
      <c r="I660" s="229"/>
      <c r="Q660" s="150"/>
      <c r="W660" s="203" t="n">
        <f aca="false">W661</f>
        <v>272.2</v>
      </c>
      <c r="X660" s="203" t="n">
        <f aca="false">X661</f>
        <v>0</v>
      </c>
    </row>
    <row r="661" customFormat="false" ht="15.75" hidden="false" customHeight="false" outlineLevel="0" collapsed="false">
      <c r="A661" s="94" t="s">
        <v>281</v>
      </c>
      <c r="B661" s="99"/>
      <c r="C661" s="88" t="s">
        <v>41</v>
      </c>
      <c r="D661" s="88" t="s">
        <v>14</v>
      </c>
      <c r="E661" s="97" t="s">
        <v>501</v>
      </c>
      <c r="F661" s="97" t="s">
        <v>282</v>
      </c>
      <c r="G661" s="203" t="n">
        <f aca="false">184.4+87.8</f>
        <v>272.2</v>
      </c>
      <c r="I661" s="83"/>
      <c r="Q661" s="84"/>
      <c r="W661" s="203" t="n">
        <f aca="false">184.4+87.8</f>
        <v>272.2</v>
      </c>
      <c r="X661" s="301" t="n">
        <f aca="false">G661-W661</f>
        <v>0</v>
      </c>
    </row>
    <row r="662" customFormat="false" ht="31.5" hidden="false" customHeight="false" outlineLevel="0" collapsed="false">
      <c r="A662" s="272" t="s">
        <v>290</v>
      </c>
      <c r="B662" s="99"/>
      <c r="C662" s="88" t="s">
        <v>41</v>
      </c>
      <c r="D662" s="88" t="s">
        <v>14</v>
      </c>
      <c r="E662" s="97" t="s">
        <v>502</v>
      </c>
      <c r="F662" s="97"/>
      <c r="G662" s="111" t="n">
        <f aca="false">G663</f>
        <v>20</v>
      </c>
      <c r="H662" s="149"/>
      <c r="I662" s="149"/>
      <c r="J662" s="149"/>
      <c r="K662" s="149"/>
      <c r="L662" s="149"/>
      <c r="M662" s="149"/>
      <c r="N662" s="149"/>
      <c r="O662" s="149"/>
      <c r="P662" s="149"/>
      <c r="Q662" s="150"/>
      <c r="R662" s="149"/>
      <c r="S662" s="149"/>
      <c r="T662" s="149"/>
      <c r="U662" s="149"/>
      <c r="V662" s="149"/>
      <c r="W662" s="111" t="n">
        <f aca="false">W663</f>
        <v>20</v>
      </c>
      <c r="X662" s="111" t="n">
        <f aca="false">X663</f>
        <v>0</v>
      </c>
    </row>
    <row r="663" customFormat="false" ht="31.5" hidden="false" customHeight="false" outlineLevel="0" collapsed="false">
      <c r="A663" s="135" t="s">
        <v>280</v>
      </c>
      <c r="B663" s="99"/>
      <c r="C663" s="88" t="s">
        <v>41</v>
      </c>
      <c r="D663" s="88" t="s">
        <v>14</v>
      </c>
      <c r="E663" s="97" t="s">
        <v>502</v>
      </c>
      <c r="F663" s="97" t="s">
        <v>147</v>
      </c>
      <c r="G663" s="203" t="n">
        <f aca="false">G664</f>
        <v>20</v>
      </c>
      <c r="H663" s="149"/>
      <c r="I663" s="229"/>
      <c r="J663" s="149"/>
      <c r="K663" s="149"/>
      <c r="L663" s="149"/>
      <c r="M663" s="149"/>
      <c r="N663" s="149"/>
      <c r="O663" s="149"/>
      <c r="P663" s="149"/>
      <c r="Q663" s="150"/>
      <c r="R663" s="149"/>
      <c r="S663" s="149"/>
      <c r="T663" s="149"/>
      <c r="U663" s="149"/>
      <c r="V663" s="149"/>
      <c r="W663" s="203" t="n">
        <f aca="false">W664</f>
        <v>20</v>
      </c>
      <c r="X663" s="203" t="n">
        <f aca="false">X664</f>
        <v>0</v>
      </c>
    </row>
    <row r="664" customFormat="false" ht="15.75" hidden="false" customHeight="false" outlineLevel="0" collapsed="false">
      <c r="A664" s="94" t="s">
        <v>281</v>
      </c>
      <c r="B664" s="99"/>
      <c r="C664" s="88" t="s">
        <v>41</v>
      </c>
      <c r="D664" s="88" t="s">
        <v>14</v>
      </c>
      <c r="E664" s="97" t="s">
        <v>502</v>
      </c>
      <c r="F664" s="97" t="s">
        <v>282</v>
      </c>
      <c r="G664" s="203" t="n">
        <v>20</v>
      </c>
      <c r="I664" s="83"/>
      <c r="Q664" s="84"/>
      <c r="W664" s="203" t="n">
        <v>20</v>
      </c>
      <c r="X664" s="301" t="n">
        <f aca="false">G664-W664</f>
        <v>0</v>
      </c>
    </row>
    <row r="665" customFormat="false" ht="15.75" hidden="false" customHeight="false" outlineLevel="0" collapsed="false">
      <c r="A665" s="170" t="s">
        <v>322</v>
      </c>
      <c r="B665" s="99"/>
      <c r="C665" s="88" t="s">
        <v>41</v>
      </c>
      <c r="D665" s="88" t="s">
        <v>14</v>
      </c>
      <c r="E665" s="97" t="s">
        <v>503</v>
      </c>
      <c r="F665" s="97"/>
      <c r="G665" s="203" t="n">
        <f aca="false">G666</f>
        <v>486.7</v>
      </c>
      <c r="W665" s="203" t="n">
        <f aca="false">W666</f>
        <v>401.7</v>
      </c>
      <c r="X665" s="203" t="n">
        <f aca="false">X666</f>
        <v>85</v>
      </c>
    </row>
    <row r="666" customFormat="false" ht="31.5" hidden="false" customHeight="false" outlineLevel="0" collapsed="false">
      <c r="A666" s="135" t="s">
        <v>280</v>
      </c>
      <c r="B666" s="99"/>
      <c r="C666" s="88" t="s">
        <v>41</v>
      </c>
      <c r="D666" s="88" t="s">
        <v>14</v>
      </c>
      <c r="E666" s="97" t="s">
        <v>503</v>
      </c>
      <c r="F666" s="97" t="s">
        <v>147</v>
      </c>
      <c r="G666" s="203" t="n">
        <f aca="false">G667</f>
        <v>486.7</v>
      </c>
      <c r="I666" s="83"/>
      <c r="W666" s="203" t="n">
        <f aca="false">W667</f>
        <v>401.7</v>
      </c>
      <c r="X666" s="203" t="n">
        <f aca="false">X667</f>
        <v>85</v>
      </c>
    </row>
    <row r="667" customFormat="false" ht="15.75" hidden="false" customHeight="false" outlineLevel="0" collapsed="false">
      <c r="A667" s="94" t="s">
        <v>281</v>
      </c>
      <c r="B667" s="99"/>
      <c r="C667" s="88" t="s">
        <v>41</v>
      </c>
      <c r="D667" s="88" t="s">
        <v>14</v>
      </c>
      <c r="E667" s="97" t="s">
        <v>503</v>
      </c>
      <c r="F667" s="97" t="s">
        <v>282</v>
      </c>
      <c r="G667" s="268" t="n">
        <f aca="false">101.7+385</f>
        <v>486.7</v>
      </c>
      <c r="W667" s="268" t="n">
        <f aca="false">101.7+300</f>
        <v>401.7</v>
      </c>
      <c r="X667" s="301" t="n">
        <f aca="false">G667-W667</f>
        <v>85</v>
      </c>
    </row>
    <row r="668" customFormat="false" ht="15.75" hidden="false" customHeight="false" outlineLevel="0" collapsed="false">
      <c r="A668" s="170" t="s">
        <v>375</v>
      </c>
      <c r="B668" s="99"/>
      <c r="C668" s="88" t="s">
        <v>41</v>
      </c>
      <c r="D668" s="88" t="s">
        <v>14</v>
      </c>
      <c r="E668" s="97" t="s">
        <v>504</v>
      </c>
      <c r="F668" s="97"/>
      <c r="G668" s="203" t="n">
        <f aca="false">G669</f>
        <v>290.8</v>
      </c>
      <c r="W668" s="203" t="n">
        <f aca="false">W669</f>
        <v>290.8</v>
      </c>
      <c r="X668" s="203" t="n">
        <f aca="false">X669</f>
        <v>0</v>
      </c>
    </row>
    <row r="669" customFormat="false" ht="31.5" hidden="false" customHeight="false" outlineLevel="0" collapsed="false">
      <c r="A669" s="135" t="s">
        <v>280</v>
      </c>
      <c r="B669" s="99"/>
      <c r="C669" s="88" t="s">
        <v>41</v>
      </c>
      <c r="D669" s="88" t="s">
        <v>14</v>
      </c>
      <c r="E669" s="97" t="s">
        <v>504</v>
      </c>
      <c r="F669" s="97" t="s">
        <v>147</v>
      </c>
      <c r="G669" s="203" t="n">
        <f aca="false">G670</f>
        <v>290.8</v>
      </c>
      <c r="I669" s="83"/>
      <c r="W669" s="203" t="n">
        <f aca="false">W670</f>
        <v>290.8</v>
      </c>
      <c r="X669" s="203" t="n">
        <f aca="false">X670</f>
        <v>0</v>
      </c>
    </row>
    <row r="670" customFormat="false" ht="15.75" hidden="false" customHeight="false" outlineLevel="0" collapsed="false">
      <c r="A670" s="94" t="s">
        <v>281</v>
      </c>
      <c r="B670" s="99"/>
      <c r="C670" s="88" t="s">
        <v>41</v>
      </c>
      <c r="D670" s="88" t="s">
        <v>14</v>
      </c>
      <c r="E670" s="97" t="s">
        <v>504</v>
      </c>
      <c r="F670" s="97" t="s">
        <v>282</v>
      </c>
      <c r="G670" s="268" t="n">
        <v>290.8</v>
      </c>
      <c r="W670" s="268" t="n">
        <v>290.8</v>
      </c>
      <c r="X670" s="301" t="n">
        <f aca="false">G670-W670</f>
        <v>0</v>
      </c>
    </row>
    <row r="671" customFormat="false" ht="31.5" hidden="false" customHeight="false" outlineLevel="0" collapsed="false">
      <c r="A671" s="138" t="s">
        <v>296</v>
      </c>
      <c r="B671" s="99"/>
      <c r="C671" s="88" t="s">
        <v>41</v>
      </c>
      <c r="D671" s="88" t="s">
        <v>14</v>
      </c>
      <c r="E671" s="134" t="s">
        <v>505</v>
      </c>
      <c r="F671" s="134"/>
      <c r="G671" s="268" t="n">
        <f aca="false">G672</f>
        <v>62</v>
      </c>
      <c r="W671" s="268" t="n">
        <f aca="false">W672</f>
        <v>62</v>
      </c>
      <c r="X671" s="314" t="n">
        <f aca="false">X672</f>
        <v>0</v>
      </c>
    </row>
    <row r="672" customFormat="false" ht="31.5" hidden="false" customHeight="false" outlineLevel="0" collapsed="false">
      <c r="A672" s="216" t="s">
        <v>280</v>
      </c>
      <c r="B672" s="99"/>
      <c r="C672" s="88" t="s">
        <v>41</v>
      </c>
      <c r="D672" s="88" t="s">
        <v>14</v>
      </c>
      <c r="E672" s="134" t="s">
        <v>505</v>
      </c>
      <c r="F672" s="134" t="s">
        <v>147</v>
      </c>
      <c r="G672" s="268" t="n">
        <f aca="false">G673</f>
        <v>62</v>
      </c>
      <c r="I672" s="83"/>
      <c r="W672" s="268" t="n">
        <f aca="false">W673</f>
        <v>62</v>
      </c>
      <c r="X672" s="203" t="n">
        <f aca="false">X673</f>
        <v>0</v>
      </c>
    </row>
    <row r="673" customFormat="false" ht="15.75" hidden="false" customHeight="false" outlineLevel="0" collapsed="false">
      <c r="A673" s="218" t="s">
        <v>281</v>
      </c>
      <c r="B673" s="99"/>
      <c r="C673" s="88" t="s">
        <v>41</v>
      </c>
      <c r="D673" s="88" t="s">
        <v>14</v>
      </c>
      <c r="E673" s="134" t="s">
        <v>505</v>
      </c>
      <c r="F673" s="134" t="s">
        <v>282</v>
      </c>
      <c r="G673" s="203" t="n">
        <f aca="false">25+37</f>
        <v>62</v>
      </c>
      <c r="I673" s="83"/>
      <c r="W673" s="203" t="n">
        <f aca="false">25+37</f>
        <v>62</v>
      </c>
      <c r="X673" s="301" t="n">
        <f aca="false">G673-W673</f>
        <v>0</v>
      </c>
    </row>
    <row r="674" customFormat="false" ht="15.75" hidden="false" customHeight="false" outlineLevel="0" collapsed="false">
      <c r="A674" s="94" t="s">
        <v>298</v>
      </c>
      <c r="B674" s="99"/>
      <c r="C674" s="88" t="s">
        <v>41</v>
      </c>
      <c r="D674" s="88" t="s">
        <v>14</v>
      </c>
      <c r="E674" s="97" t="s">
        <v>506</v>
      </c>
      <c r="F674" s="97"/>
      <c r="G674" s="203" t="n">
        <f aca="false">G675</f>
        <v>2175.3</v>
      </c>
      <c r="W674" s="203" t="n">
        <f aca="false">W675</f>
        <v>2208.5</v>
      </c>
      <c r="X674" s="203" t="n">
        <f aca="false">X675</f>
        <v>-33.1999999999998</v>
      </c>
    </row>
    <row r="675" customFormat="false" ht="31.5" hidden="false" customHeight="false" outlineLevel="0" collapsed="false">
      <c r="A675" s="135" t="s">
        <v>280</v>
      </c>
      <c r="B675" s="99"/>
      <c r="C675" s="88" t="s">
        <v>41</v>
      </c>
      <c r="D675" s="88" t="s">
        <v>14</v>
      </c>
      <c r="E675" s="97" t="s">
        <v>506</v>
      </c>
      <c r="F675" s="97" t="s">
        <v>147</v>
      </c>
      <c r="G675" s="203" t="n">
        <f aca="false">G676</f>
        <v>2175.3</v>
      </c>
      <c r="W675" s="203" t="n">
        <f aca="false">W676</f>
        <v>2208.5</v>
      </c>
      <c r="X675" s="203" t="n">
        <f aca="false">X676</f>
        <v>-33.1999999999998</v>
      </c>
    </row>
    <row r="676" customFormat="false" ht="15.75" hidden="false" customHeight="false" outlineLevel="0" collapsed="false">
      <c r="A676" s="94" t="s">
        <v>281</v>
      </c>
      <c r="B676" s="99"/>
      <c r="C676" s="88" t="s">
        <v>41</v>
      </c>
      <c r="D676" s="88" t="s">
        <v>14</v>
      </c>
      <c r="E676" s="97" t="s">
        <v>506</v>
      </c>
      <c r="F676" s="97" t="s">
        <v>282</v>
      </c>
      <c r="G676" s="203" t="n">
        <f aca="false">1761.8+413.5</f>
        <v>2175.3</v>
      </c>
      <c r="W676" s="203" t="n">
        <f aca="false">1761.8+446.7</f>
        <v>2208.5</v>
      </c>
      <c r="X676" s="301" t="n">
        <f aca="false">G676-W676</f>
        <v>-33.1999999999998</v>
      </c>
    </row>
    <row r="677" customFormat="false" ht="15.75" hidden="false" customHeight="false" outlineLevel="0" collapsed="false">
      <c r="A677" s="94" t="s">
        <v>300</v>
      </c>
      <c r="B677" s="99"/>
      <c r="C677" s="88" t="s">
        <v>41</v>
      </c>
      <c r="D677" s="88" t="s">
        <v>14</v>
      </c>
      <c r="E677" s="97" t="s">
        <v>507</v>
      </c>
      <c r="F677" s="97"/>
      <c r="G677" s="203" t="n">
        <f aca="false">G678</f>
        <v>2544.7</v>
      </c>
      <c r="W677" s="203" t="n">
        <f aca="false">W678</f>
        <v>1996.5</v>
      </c>
      <c r="X677" s="203" t="n">
        <f aca="false">X678</f>
        <v>548.2</v>
      </c>
    </row>
    <row r="678" customFormat="false" ht="31.5" hidden="false" customHeight="false" outlineLevel="0" collapsed="false">
      <c r="A678" s="135" t="s">
        <v>280</v>
      </c>
      <c r="B678" s="99"/>
      <c r="C678" s="88" t="s">
        <v>41</v>
      </c>
      <c r="D678" s="88" t="s">
        <v>14</v>
      </c>
      <c r="E678" s="97" t="s">
        <v>507</v>
      </c>
      <c r="F678" s="97" t="s">
        <v>147</v>
      </c>
      <c r="G678" s="203" t="n">
        <f aca="false">G679</f>
        <v>2544.7</v>
      </c>
      <c r="I678" s="83"/>
      <c r="W678" s="203" t="n">
        <f aca="false">W679</f>
        <v>1996.5</v>
      </c>
      <c r="X678" s="203" t="n">
        <f aca="false">X679</f>
        <v>548.2</v>
      </c>
    </row>
    <row r="679" customFormat="false" ht="15.75" hidden="false" customHeight="false" outlineLevel="0" collapsed="false">
      <c r="A679" s="94" t="s">
        <v>281</v>
      </c>
      <c r="B679" s="99"/>
      <c r="C679" s="88" t="s">
        <v>41</v>
      </c>
      <c r="D679" s="88" t="s">
        <v>14</v>
      </c>
      <c r="E679" s="97" t="s">
        <v>507</v>
      </c>
      <c r="F679" s="97" t="s">
        <v>282</v>
      </c>
      <c r="G679" s="203" t="n">
        <f aca="false">1944.7+600</f>
        <v>2544.7</v>
      </c>
      <c r="W679" s="203" t="n">
        <f aca="false">2016.5-20</f>
        <v>1996.5</v>
      </c>
      <c r="X679" s="301" t="n">
        <f aca="false">G679-W679</f>
        <v>548.2</v>
      </c>
    </row>
    <row r="680" customFormat="false" ht="15.75" hidden="false" customHeight="false" outlineLevel="0" collapsed="false">
      <c r="A680" s="94" t="s">
        <v>508</v>
      </c>
      <c r="B680" s="99"/>
      <c r="C680" s="88" t="s">
        <v>41</v>
      </c>
      <c r="D680" s="88" t="s">
        <v>14</v>
      </c>
      <c r="E680" s="97" t="s">
        <v>509</v>
      </c>
      <c r="F680" s="97"/>
      <c r="G680" s="203" t="n">
        <f aca="false">G681</f>
        <v>215</v>
      </c>
      <c r="W680" s="203" t="n">
        <f aca="false">W681</f>
        <v>215</v>
      </c>
      <c r="X680" s="203" t="n">
        <f aca="false">X681</f>
        <v>0</v>
      </c>
    </row>
    <row r="681" customFormat="false" ht="31.5" hidden="false" customHeight="false" outlineLevel="0" collapsed="false">
      <c r="A681" s="135" t="s">
        <v>280</v>
      </c>
      <c r="B681" s="99"/>
      <c r="C681" s="88" t="s">
        <v>41</v>
      </c>
      <c r="D681" s="88" t="s">
        <v>14</v>
      </c>
      <c r="E681" s="97" t="s">
        <v>509</v>
      </c>
      <c r="F681" s="97" t="s">
        <v>147</v>
      </c>
      <c r="G681" s="203" t="n">
        <f aca="false">G682</f>
        <v>215</v>
      </c>
      <c r="W681" s="203" t="n">
        <f aca="false">W682</f>
        <v>215</v>
      </c>
      <c r="X681" s="203" t="n">
        <f aca="false">X682</f>
        <v>0</v>
      </c>
    </row>
    <row r="682" customFormat="false" ht="15.75" hidden="false" customHeight="false" outlineLevel="0" collapsed="false">
      <c r="A682" s="94" t="s">
        <v>281</v>
      </c>
      <c r="B682" s="99"/>
      <c r="C682" s="88" t="s">
        <v>41</v>
      </c>
      <c r="D682" s="88" t="s">
        <v>14</v>
      </c>
      <c r="E682" s="97" t="s">
        <v>509</v>
      </c>
      <c r="F682" s="97" t="s">
        <v>282</v>
      </c>
      <c r="G682" s="203" t="n">
        <f aca="false">165+50</f>
        <v>215</v>
      </c>
      <c r="W682" s="203" t="n">
        <f aca="false">165+50</f>
        <v>215</v>
      </c>
      <c r="X682" s="301" t="n">
        <f aca="false">G682-W682</f>
        <v>0</v>
      </c>
    </row>
    <row r="683" customFormat="false" ht="31.5" hidden="false" customHeight="false" outlineLevel="0" collapsed="false">
      <c r="A683" s="138" t="s">
        <v>510</v>
      </c>
      <c r="B683" s="99"/>
      <c r="C683" s="88" t="s">
        <v>41</v>
      </c>
      <c r="D683" s="88" t="s">
        <v>14</v>
      </c>
      <c r="E683" s="97" t="s">
        <v>511</v>
      </c>
      <c r="F683" s="148"/>
      <c r="G683" s="111" t="n">
        <f aca="false">G684</f>
        <v>1404.5</v>
      </c>
      <c r="W683" s="111" t="n">
        <f aca="false">W684</f>
        <v>1404.5</v>
      </c>
      <c r="X683" s="111" t="n">
        <f aca="false">X684</f>
        <v>0</v>
      </c>
    </row>
    <row r="684" customFormat="false" ht="31.5" hidden="false" customHeight="false" outlineLevel="0" collapsed="false">
      <c r="A684" s="135" t="s">
        <v>280</v>
      </c>
      <c r="B684" s="99"/>
      <c r="C684" s="88" t="s">
        <v>41</v>
      </c>
      <c r="D684" s="88" t="s">
        <v>14</v>
      </c>
      <c r="E684" s="97" t="s">
        <v>511</v>
      </c>
      <c r="F684" s="97" t="s">
        <v>147</v>
      </c>
      <c r="G684" s="111" t="n">
        <f aca="false">G685</f>
        <v>1404.5</v>
      </c>
      <c r="W684" s="111" t="n">
        <f aca="false">W685</f>
        <v>1404.5</v>
      </c>
      <c r="X684" s="111" t="n">
        <f aca="false">X685</f>
        <v>0</v>
      </c>
    </row>
    <row r="685" customFormat="false" ht="15.75" hidden="false" customHeight="false" outlineLevel="0" collapsed="false">
      <c r="A685" s="94" t="s">
        <v>281</v>
      </c>
      <c r="B685" s="99"/>
      <c r="C685" s="88" t="s">
        <v>41</v>
      </c>
      <c r="D685" s="88" t="s">
        <v>14</v>
      </c>
      <c r="E685" s="97" t="s">
        <v>511</v>
      </c>
      <c r="F685" s="97" t="s">
        <v>282</v>
      </c>
      <c r="G685" s="111" t="n">
        <f aca="false">154.5+1250</f>
        <v>1404.5</v>
      </c>
      <c r="W685" s="111" t="n">
        <f aca="false">154.5+1250</f>
        <v>1404.5</v>
      </c>
      <c r="X685" s="301" t="n">
        <f aca="false">G685-W685</f>
        <v>0</v>
      </c>
    </row>
    <row r="686" customFormat="false" ht="31.5" hidden="false" customHeight="false" outlineLevel="0" collapsed="false">
      <c r="A686" s="138" t="s">
        <v>512</v>
      </c>
      <c r="B686" s="99"/>
      <c r="C686" s="88" t="s">
        <v>41</v>
      </c>
      <c r="D686" s="88" t="s">
        <v>14</v>
      </c>
      <c r="E686" s="97" t="s">
        <v>513</v>
      </c>
      <c r="F686" s="148"/>
      <c r="G686" s="111" t="n">
        <f aca="false">G687</f>
        <v>159.6</v>
      </c>
      <c r="W686" s="111" t="n">
        <f aca="false">W687</f>
        <v>159.6</v>
      </c>
      <c r="X686" s="111" t="n">
        <f aca="false">X687</f>
        <v>0</v>
      </c>
    </row>
    <row r="687" customFormat="false" ht="31.5" hidden="false" customHeight="false" outlineLevel="0" collapsed="false">
      <c r="A687" s="135" t="s">
        <v>280</v>
      </c>
      <c r="B687" s="99"/>
      <c r="C687" s="88" t="s">
        <v>41</v>
      </c>
      <c r="D687" s="88" t="s">
        <v>14</v>
      </c>
      <c r="E687" s="97" t="s">
        <v>513</v>
      </c>
      <c r="F687" s="97" t="s">
        <v>147</v>
      </c>
      <c r="G687" s="111" t="n">
        <f aca="false">G688</f>
        <v>159.6</v>
      </c>
      <c r="W687" s="111" t="n">
        <f aca="false">W688</f>
        <v>159.6</v>
      </c>
      <c r="X687" s="111" t="n">
        <f aca="false">X688</f>
        <v>0</v>
      </c>
    </row>
    <row r="688" customFormat="false" ht="15.75" hidden="false" customHeight="false" outlineLevel="0" collapsed="false">
      <c r="A688" s="94" t="s">
        <v>281</v>
      </c>
      <c r="B688" s="99"/>
      <c r="C688" s="88" t="s">
        <v>41</v>
      </c>
      <c r="D688" s="88" t="s">
        <v>14</v>
      </c>
      <c r="E688" s="97" t="s">
        <v>513</v>
      </c>
      <c r="F688" s="97" t="s">
        <v>282</v>
      </c>
      <c r="G688" s="111" t="n">
        <v>159.6</v>
      </c>
      <c r="W688" s="111" t="n">
        <v>159.6</v>
      </c>
      <c r="X688" s="301" t="n">
        <f aca="false">G688-W688</f>
        <v>0</v>
      </c>
    </row>
    <row r="689" customFormat="false" ht="47.25" hidden="false" customHeight="false" outlineLevel="0" collapsed="false">
      <c r="A689" s="138" t="s">
        <v>514</v>
      </c>
      <c r="B689" s="99"/>
      <c r="C689" s="88" t="s">
        <v>41</v>
      </c>
      <c r="D689" s="88" t="s">
        <v>14</v>
      </c>
      <c r="E689" s="97" t="s">
        <v>515</v>
      </c>
      <c r="F689" s="148"/>
      <c r="G689" s="111" t="n">
        <f aca="false">G690</f>
        <v>10674.4</v>
      </c>
      <c r="W689" s="111" t="n">
        <f aca="false">W690</f>
        <v>10674.4</v>
      </c>
      <c r="X689" s="111" t="n">
        <f aca="false">X690</f>
        <v>0</v>
      </c>
    </row>
    <row r="690" customFormat="false" ht="31.5" hidden="false" customHeight="false" outlineLevel="0" collapsed="false">
      <c r="A690" s="135" t="s">
        <v>280</v>
      </c>
      <c r="B690" s="99"/>
      <c r="C690" s="88" t="s">
        <v>41</v>
      </c>
      <c r="D690" s="88" t="s">
        <v>14</v>
      </c>
      <c r="E690" s="97" t="s">
        <v>515</v>
      </c>
      <c r="F690" s="97" t="s">
        <v>147</v>
      </c>
      <c r="G690" s="111" t="n">
        <f aca="false">G691</f>
        <v>10674.4</v>
      </c>
      <c r="W690" s="111" t="n">
        <f aca="false">W691</f>
        <v>10674.4</v>
      </c>
      <c r="X690" s="111" t="n">
        <f aca="false">X691</f>
        <v>0</v>
      </c>
    </row>
    <row r="691" customFormat="false" ht="15.75" hidden="false" customHeight="false" outlineLevel="0" collapsed="false">
      <c r="A691" s="94" t="s">
        <v>281</v>
      </c>
      <c r="B691" s="99"/>
      <c r="C691" s="88" t="s">
        <v>41</v>
      </c>
      <c r="D691" s="88" t="s">
        <v>14</v>
      </c>
      <c r="E691" s="97" t="s">
        <v>515</v>
      </c>
      <c r="F691" s="97" t="s">
        <v>282</v>
      </c>
      <c r="G691" s="111" t="n">
        <v>10674.4</v>
      </c>
      <c r="W691" s="111" t="n">
        <v>10674.4</v>
      </c>
      <c r="X691" s="301" t="n">
        <f aca="false">G691-W691</f>
        <v>0</v>
      </c>
    </row>
    <row r="692" customFormat="false" ht="47.25" hidden="false" customHeight="false" outlineLevel="0" collapsed="false">
      <c r="A692" s="138" t="s">
        <v>516</v>
      </c>
      <c r="B692" s="99"/>
      <c r="C692" s="88" t="s">
        <v>41</v>
      </c>
      <c r="D692" s="88" t="s">
        <v>14</v>
      </c>
      <c r="E692" s="97" t="s">
        <v>517</v>
      </c>
      <c r="F692" s="148"/>
      <c r="G692" s="111" t="n">
        <f aca="false">G693</f>
        <v>127.831</v>
      </c>
      <c r="W692" s="111" t="n">
        <f aca="false">W693</f>
        <v>127.831</v>
      </c>
      <c r="X692" s="111" t="n">
        <f aca="false">X693</f>
        <v>0</v>
      </c>
    </row>
    <row r="693" customFormat="false" ht="31.5" hidden="false" customHeight="false" outlineLevel="0" collapsed="false">
      <c r="A693" s="135" t="s">
        <v>280</v>
      </c>
      <c r="B693" s="99"/>
      <c r="C693" s="88" t="s">
        <v>41</v>
      </c>
      <c r="D693" s="88" t="s">
        <v>14</v>
      </c>
      <c r="E693" s="97" t="s">
        <v>517</v>
      </c>
      <c r="F693" s="97" t="s">
        <v>147</v>
      </c>
      <c r="G693" s="111" t="n">
        <f aca="false">G694</f>
        <v>127.831</v>
      </c>
      <c r="W693" s="111" t="n">
        <f aca="false">W694</f>
        <v>127.831</v>
      </c>
      <c r="X693" s="111" t="n">
        <f aca="false">X694</f>
        <v>0</v>
      </c>
    </row>
    <row r="694" customFormat="false" ht="15.75" hidden="false" customHeight="false" outlineLevel="0" collapsed="false">
      <c r="A694" s="94" t="s">
        <v>281</v>
      </c>
      <c r="B694" s="99"/>
      <c r="C694" s="88" t="s">
        <v>41</v>
      </c>
      <c r="D694" s="88" t="s">
        <v>14</v>
      </c>
      <c r="E694" s="97" t="s">
        <v>517</v>
      </c>
      <c r="F694" s="97" t="s">
        <v>282</v>
      </c>
      <c r="G694" s="111" t="n">
        <v>127.831</v>
      </c>
      <c r="W694" s="111" t="n">
        <v>127.831</v>
      </c>
      <c r="X694" s="301" t="n">
        <f aca="false">G694-W694</f>
        <v>0</v>
      </c>
    </row>
    <row r="695" customFormat="false" ht="15.75" hidden="false" customHeight="false" outlineLevel="0" collapsed="false">
      <c r="A695" s="138" t="s">
        <v>518</v>
      </c>
      <c r="B695" s="99"/>
      <c r="C695" s="88" t="s">
        <v>41</v>
      </c>
      <c r="D695" s="88" t="s">
        <v>14</v>
      </c>
      <c r="E695" s="97" t="s">
        <v>519</v>
      </c>
      <c r="F695" s="148"/>
      <c r="G695" s="111" t="n">
        <f aca="false">G696</f>
        <v>62.4</v>
      </c>
      <c r="W695" s="111" t="n">
        <f aca="false">W696</f>
        <v>62.4</v>
      </c>
      <c r="X695" s="111" t="n">
        <f aca="false">X696</f>
        <v>0</v>
      </c>
    </row>
    <row r="696" customFormat="false" ht="31.5" hidden="false" customHeight="false" outlineLevel="0" collapsed="false">
      <c r="A696" s="135" t="s">
        <v>280</v>
      </c>
      <c r="B696" s="99"/>
      <c r="C696" s="88" t="s">
        <v>41</v>
      </c>
      <c r="D696" s="88" t="s">
        <v>14</v>
      </c>
      <c r="E696" s="97" t="s">
        <v>519</v>
      </c>
      <c r="F696" s="97" t="s">
        <v>147</v>
      </c>
      <c r="G696" s="111" t="n">
        <f aca="false">G697</f>
        <v>62.4</v>
      </c>
      <c r="W696" s="111" t="n">
        <f aca="false">W697</f>
        <v>62.4</v>
      </c>
      <c r="X696" s="111" t="n">
        <f aca="false">X697</f>
        <v>0</v>
      </c>
    </row>
    <row r="697" customFormat="false" ht="15.75" hidden="false" customHeight="false" outlineLevel="0" collapsed="false">
      <c r="A697" s="94" t="s">
        <v>281</v>
      </c>
      <c r="B697" s="99"/>
      <c r="C697" s="88" t="s">
        <v>41</v>
      </c>
      <c r="D697" s="88" t="s">
        <v>14</v>
      </c>
      <c r="E697" s="97" t="s">
        <v>519</v>
      </c>
      <c r="F697" s="97" t="s">
        <v>282</v>
      </c>
      <c r="G697" s="111" t="n">
        <v>62.4</v>
      </c>
      <c r="W697" s="111" t="n">
        <v>62.4</v>
      </c>
      <c r="X697" s="301" t="n">
        <f aca="false">G697-W697</f>
        <v>0</v>
      </c>
    </row>
    <row r="698" customFormat="false" ht="15.75" hidden="false" customHeight="false" outlineLevel="0" collapsed="false">
      <c r="A698" s="138" t="s">
        <v>520</v>
      </c>
      <c r="B698" s="99"/>
      <c r="C698" s="88" t="s">
        <v>41</v>
      </c>
      <c r="D698" s="88" t="s">
        <v>14</v>
      </c>
      <c r="E698" s="97" t="s">
        <v>521</v>
      </c>
      <c r="F698" s="148"/>
      <c r="G698" s="111" t="n">
        <f aca="false">G699</f>
        <v>124.8</v>
      </c>
      <c r="W698" s="111" t="n">
        <f aca="false">W699</f>
        <v>124.8</v>
      </c>
      <c r="X698" s="111" t="n">
        <f aca="false">X699</f>
        <v>0</v>
      </c>
    </row>
    <row r="699" customFormat="false" ht="31.5" hidden="false" customHeight="false" outlineLevel="0" collapsed="false">
      <c r="A699" s="135" t="s">
        <v>280</v>
      </c>
      <c r="B699" s="99"/>
      <c r="C699" s="88" t="s">
        <v>41</v>
      </c>
      <c r="D699" s="88" t="s">
        <v>14</v>
      </c>
      <c r="E699" s="97" t="s">
        <v>521</v>
      </c>
      <c r="F699" s="97" t="s">
        <v>147</v>
      </c>
      <c r="G699" s="111" t="n">
        <f aca="false">G700</f>
        <v>124.8</v>
      </c>
      <c r="W699" s="111" t="n">
        <f aca="false">W700</f>
        <v>124.8</v>
      </c>
      <c r="X699" s="111" t="n">
        <f aca="false">X700</f>
        <v>0</v>
      </c>
    </row>
    <row r="700" customFormat="false" ht="15.75" hidden="false" customHeight="false" outlineLevel="0" collapsed="false">
      <c r="A700" s="94" t="s">
        <v>281</v>
      </c>
      <c r="B700" s="99"/>
      <c r="C700" s="88" t="s">
        <v>41</v>
      </c>
      <c r="D700" s="88" t="s">
        <v>14</v>
      </c>
      <c r="E700" s="97" t="s">
        <v>521</v>
      </c>
      <c r="F700" s="97" t="s">
        <v>282</v>
      </c>
      <c r="G700" s="111" t="n">
        <v>124.8</v>
      </c>
      <c r="W700" s="111" t="n">
        <v>124.8</v>
      </c>
      <c r="X700" s="301" t="n">
        <f aca="false">G700-W700</f>
        <v>0</v>
      </c>
    </row>
    <row r="701" customFormat="false" ht="15.75" hidden="false" customHeight="false" outlineLevel="0" collapsed="false">
      <c r="A701" s="85" t="s">
        <v>61</v>
      </c>
      <c r="B701" s="109"/>
      <c r="C701" s="87" t="s">
        <v>35</v>
      </c>
      <c r="D701" s="87"/>
      <c r="E701" s="92"/>
      <c r="F701" s="97"/>
      <c r="G701" s="116" t="n">
        <f aca="false">G702+G718</f>
        <v>4950.3</v>
      </c>
      <c r="W701" s="116" t="n">
        <f aca="false">W702+W718</f>
        <v>4550.3</v>
      </c>
      <c r="X701" s="116" t="n">
        <f aca="false">X702+X718</f>
        <v>400</v>
      </c>
    </row>
    <row r="702" customFormat="false" ht="15.75" hidden="false" customHeight="false" outlineLevel="0" collapsed="false">
      <c r="A702" s="139" t="s">
        <v>63</v>
      </c>
      <c r="B702" s="109"/>
      <c r="C702" s="87" t="s">
        <v>35</v>
      </c>
      <c r="D702" s="87" t="s">
        <v>18</v>
      </c>
      <c r="E702" s="92"/>
      <c r="F702" s="97"/>
      <c r="G702" s="116" t="n">
        <f aca="false">G714+G703</f>
        <v>1092</v>
      </c>
      <c r="W702" s="116" t="n">
        <f aca="false">W714+W703</f>
        <v>692</v>
      </c>
      <c r="X702" s="116" t="n">
        <f aca="false">X714+X703</f>
        <v>400</v>
      </c>
    </row>
    <row r="703" customFormat="false" ht="31.5" hidden="false" customHeight="false" outlineLevel="0" collapsed="false">
      <c r="A703" s="108" t="s">
        <v>436</v>
      </c>
      <c r="B703" s="109"/>
      <c r="C703" s="87" t="s">
        <v>35</v>
      </c>
      <c r="D703" s="87" t="s">
        <v>18</v>
      </c>
      <c r="E703" s="92" t="s">
        <v>437</v>
      </c>
      <c r="F703" s="97"/>
      <c r="G703" s="116" t="n">
        <f aca="false">G704+G710</f>
        <v>892</v>
      </c>
      <c r="W703" s="116" t="n">
        <f aca="false">W704+W710</f>
        <v>492</v>
      </c>
      <c r="X703" s="116" t="n">
        <f aca="false">X704+X710</f>
        <v>400</v>
      </c>
    </row>
    <row r="704" s="149" customFormat="true" ht="15.75" hidden="false" customHeight="false" outlineLevel="0" collapsed="false">
      <c r="A704" s="108" t="s">
        <v>438</v>
      </c>
      <c r="B704" s="109"/>
      <c r="C704" s="87" t="s">
        <v>35</v>
      </c>
      <c r="D704" s="87" t="s">
        <v>18</v>
      </c>
      <c r="E704" s="92" t="s">
        <v>439</v>
      </c>
      <c r="F704" s="97"/>
      <c r="G704" s="116" t="n">
        <f aca="false">G705</f>
        <v>850</v>
      </c>
      <c r="Q704" s="150"/>
      <c r="W704" s="116" t="n">
        <f aca="false">W705</f>
        <v>450</v>
      </c>
      <c r="X704" s="116" t="n">
        <f aca="false">X705</f>
        <v>400</v>
      </c>
    </row>
    <row r="705" s="149" customFormat="true" ht="15.75" hidden="false" customHeight="false" outlineLevel="0" collapsed="false">
      <c r="A705" s="105" t="s">
        <v>158</v>
      </c>
      <c r="B705" s="91"/>
      <c r="C705" s="88" t="s">
        <v>35</v>
      </c>
      <c r="D705" s="88" t="s">
        <v>18</v>
      </c>
      <c r="E705" s="89" t="s">
        <v>440</v>
      </c>
      <c r="F705" s="97"/>
      <c r="G705" s="111" t="n">
        <f aca="false">G706+G708</f>
        <v>850</v>
      </c>
      <c r="H705" s="111" t="n">
        <f aca="false">H706+H708</f>
        <v>0</v>
      </c>
      <c r="I705" s="111" t="n">
        <f aca="false">I706+I708</f>
        <v>0</v>
      </c>
      <c r="J705" s="111" t="n">
        <f aca="false">J706+J708</f>
        <v>0</v>
      </c>
      <c r="K705" s="111" t="n">
        <f aca="false">K706+K708</f>
        <v>0</v>
      </c>
      <c r="L705" s="111" t="n">
        <f aca="false">L706+L708</f>
        <v>0</v>
      </c>
      <c r="M705" s="111" t="n">
        <f aca="false">M706+M708</f>
        <v>0</v>
      </c>
      <c r="N705" s="111" t="n">
        <f aca="false">N706+N708</f>
        <v>0</v>
      </c>
      <c r="O705" s="111" t="n">
        <f aca="false">O706+O708</f>
        <v>0</v>
      </c>
      <c r="P705" s="111" t="n">
        <f aca="false">P706+P708</f>
        <v>0</v>
      </c>
      <c r="Q705" s="111" t="n">
        <f aca="false">Q706+Q708</f>
        <v>0</v>
      </c>
      <c r="R705" s="111" t="n">
        <f aca="false">R706+R708</f>
        <v>0</v>
      </c>
      <c r="S705" s="111" t="n">
        <f aca="false">S706+S708</f>
        <v>0</v>
      </c>
      <c r="T705" s="111" t="n">
        <f aca="false">T706+T708</f>
        <v>0</v>
      </c>
      <c r="U705" s="111" t="n">
        <f aca="false">U706+U708</f>
        <v>0</v>
      </c>
      <c r="V705" s="111" t="n">
        <f aca="false">V706+V708</f>
        <v>0</v>
      </c>
      <c r="W705" s="111" t="n">
        <f aca="false">W706+W708</f>
        <v>450</v>
      </c>
      <c r="X705" s="111" t="n">
        <f aca="false">X706+X708</f>
        <v>400</v>
      </c>
    </row>
    <row r="706" customFormat="false" ht="47.25" hidden="true" customHeight="false" outlineLevel="0" collapsed="false">
      <c r="A706" s="220" t="s">
        <v>100</v>
      </c>
      <c r="B706" s="91"/>
      <c r="C706" s="88" t="s">
        <v>35</v>
      </c>
      <c r="D706" s="88" t="s">
        <v>18</v>
      </c>
      <c r="E706" s="89" t="s">
        <v>440</v>
      </c>
      <c r="F706" s="97" t="s">
        <v>101</v>
      </c>
      <c r="G706" s="111" t="n">
        <f aca="false">G707</f>
        <v>0</v>
      </c>
      <c r="W706" s="111" t="n">
        <f aca="false">W707</f>
        <v>0</v>
      </c>
      <c r="X706" s="111" t="n">
        <f aca="false">X707</f>
        <v>0</v>
      </c>
    </row>
    <row r="707" customFormat="false" ht="15.75" hidden="true" customHeight="false" outlineLevel="0" collapsed="false">
      <c r="A707" s="220" t="s">
        <v>103</v>
      </c>
      <c r="B707" s="91"/>
      <c r="C707" s="88" t="s">
        <v>35</v>
      </c>
      <c r="D707" s="88" t="s">
        <v>18</v>
      </c>
      <c r="E707" s="89" t="s">
        <v>440</v>
      </c>
      <c r="F707" s="97" t="s">
        <v>104</v>
      </c>
      <c r="G707" s="111" t="n">
        <v>0</v>
      </c>
      <c r="W707" s="111" t="n">
        <v>0</v>
      </c>
      <c r="X707" s="301" t="n">
        <f aca="false">G707-W707</f>
        <v>0</v>
      </c>
    </row>
    <row r="708" customFormat="false" ht="15.75" hidden="false" customHeight="false" outlineLevel="0" collapsed="false">
      <c r="A708" s="98" t="s">
        <v>109</v>
      </c>
      <c r="B708" s="91"/>
      <c r="C708" s="88" t="s">
        <v>35</v>
      </c>
      <c r="D708" s="88" t="s">
        <v>18</v>
      </c>
      <c r="E708" s="89" t="s">
        <v>440</v>
      </c>
      <c r="F708" s="97" t="s">
        <v>110</v>
      </c>
      <c r="G708" s="111" t="n">
        <f aca="false">G709</f>
        <v>850</v>
      </c>
      <c r="W708" s="111" t="n">
        <f aca="false">W709</f>
        <v>450</v>
      </c>
      <c r="X708" s="111" t="n">
        <f aca="false">X709</f>
        <v>400</v>
      </c>
    </row>
    <row r="709" customFormat="false" ht="15.75" hidden="false" customHeight="false" outlineLevel="0" collapsed="false">
      <c r="A709" s="176" t="s">
        <v>111</v>
      </c>
      <c r="B709" s="91"/>
      <c r="C709" s="88" t="s">
        <v>35</v>
      </c>
      <c r="D709" s="88" t="s">
        <v>18</v>
      </c>
      <c r="E709" s="89" t="s">
        <v>440</v>
      </c>
      <c r="F709" s="97" t="s">
        <v>112</v>
      </c>
      <c r="G709" s="111" t="n">
        <f aca="false">200+250+400</f>
        <v>850</v>
      </c>
      <c r="W709" s="111" t="n">
        <f aca="false">200+250</f>
        <v>450</v>
      </c>
      <c r="X709" s="301" t="n">
        <f aca="false">G709-W709</f>
        <v>400</v>
      </c>
    </row>
    <row r="710" s="149" customFormat="true" ht="15.75" hidden="false" customHeight="false" outlineLevel="0" collapsed="false">
      <c r="A710" s="108" t="s">
        <v>522</v>
      </c>
      <c r="B710" s="109"/>
      <c r="C710" s="87" t="s">
        <v>35</v>
      </c>
      <c r="D710" s="87" t="s">
        <v>18</v>
      </c>
      <c r="E710" s="92" t="s">
        <v>442</v>
      </c>
      <c r="F710" s="97"/>
      <c r="G710" s="116" t="n">
        <f aca="false">G711</f>
        <v>42</v>
      </c>
      <c r="Q710" s="150"/>
      <c r="W710" s="116" t="n">
        <f aca="false">W711</f>
        <v>42</v>
      </c>
      <c r="X710" s="116" t="n">
        <f aca="false">X711</f>
        <v>0</v>
      </c>
    </row>
    <row r="711" s="149" customFormat="true" ht="15.75" hidden="false" customHeight="false" outlineLevel="0" collapsed="false">
      <c r="A711" s="105" t="s">
        <v>523</v>
      </c>
      <c r="B711" s="91"/>
      <c r="C711" s="88" t="s">
        <v>35</v>
      </c>
      <c r="D711" s="88" t="s">
        <v>18</v>
      </c>
      <c r="E711" s="89" t="s">
        <v>524</v>
      </c>
      <c r="F711" s="97"/>
      <c r="G711" s="111" t="n">
        <f aca="false">SUM(G712)</f>
        <v>42</v>
      </c>
      <c r="Q711" s="150"/>
      <c r="W711" s="111" t="n">
        <f aca="false">SUM(W712)</f>
        <v>42</v>
      </c>
      <c r="X711" s="111" t="n">
        <f aca="false">SUM(X712)</f>
        <v>0</v>
      </c>
    </row>
    <row r="712" customFormat="false" ht="15.75" hidden="false" customHeight="false" outlineLevel="0" collapsed="false">
      <c r="A712" s="105" t="s">
        <v>200</v>
      </c>
      <c r="B712" s="91"/>
      <c r="C712" s="88" t="s">
        <v>35</v>
      </c>
      <c r="D712" s="88" t="s">
        <v>18</v>
      </c>
      <c r="E712" s="89" t="s">
        <v>524</v>
      </c>
      <c r="F712" s="97" t="s">
        <v>201</v>
      </c>
      <c r="G712" s="111" t="n">
        <f aca="false">G713</f>
        <v>42</v>
      </c>
      <c r="W712" s="111" t="n">
        <f aca="false">W713</f>
        <v>42</v>
      </c>
      <c r="X712" s="111" t="n">
        <f aca="false">X713</f>
        <v>0</v>
      </c>
    </row>
    <row r="713" customFormat="false" ht="15.75" hidden="false" customHeight="false" outlineLevel="0" collapsed="false">
      <c r="A713" s="105" t="s">
        <v>202</v>
      </c>
      <c r="B713" s="91"/>
      <c r="C713" s="88" t="s">
        <v>35</v>
      </c>
      <c r="D713" s="88" t="s">
        <v>18</v>
      </c>
      <c r="E713" s="89" t="s">
        <v>524</v>
      </c>
      <c r="F713" s="97" t="s">
        <v>203</v>
      </c>
      <c r="G713" s="111" t="n">
        <v>42</v>
      </c>
      <c r="W713" s="111" t="n">
        <v>42</v>
      </c>
      <c r="X713" s="301" t="n">
        <f aca="false">G713-W713</f>
        <v>0</v>
      </c>
    </row>
    <row r="714" s="149" customFormat="true" ht="31.5" hidden="false" customHeight="false" outlineLevel="0" collapsed="false">
      <c r="A714" s="151" t="s">
        <v>525</v>
      </c>
      <c r="B714" s="162"/>
      <c r="C714" s="130" t="s">
        <v>35</v>
      </c>
      <c r="D714" s="130" t="s">
        <v>18</v>
      </c>
      <c r="E714" s="212" t="s">
        <v>449</v>
      </c>
      <c r="F714" s="134"/>
      <c r="G714" s="116" t="n">
        <f aca="false">G715</f>
        <v>200</v>
      </c>
      <c r="Q714" s="150"/>
      <c r="W714" s="116" t="n">
        <f aca="false">W715</f>
        <v>200</v>
      </c>
      <c r="X714" s="116" t="n">
        <f aca="false">X715</f>
        <v>0</v>
      </c>
    </row>
    <row r="715" s="149" customFormat="true" ht="31.5" hidden="false" customHeight="false" outlineLevel="0" collapsed="false">
      <c r="A715" s="105" t="s">
        <v>526</v>
      </c>
      <c r="B715" s="162"/>
      <c r="C715" s="132" t="s">
        <v>35</v>
      </c>
      <c r="D715" s="132" t="s">
        <v>18</v>
      </c>
      <c r="E715" s="133" t="s">
        <v>527</v>
      </c>
      <c r="F715" s="134"/>
      <c r="G715" s="111" t="n">
        <f aca="false">G716</f>
        <v>200</v>
      </c>
      <c r="Q715" s="150"/>
      <c r="W715" s="111" t="n">
        <f aca="false">W716</f>
        <v>200</v>
      </c>
      <c r="X715" s="111" t="n">
        <f aca="false">X716</f>
        <v>0</v>
      </c>
    </row>
    <row r="716" s="149" customFormat="true" ht="15.75" hidden="false" customHeight="false" outlineLevel="0" collapsed="false">
      <c r="A716" s="135" t="s">
        <v>200</v>
      </c>
      <c r="B716" s="162"/>
      <c r="C716" s="132" t="s">
        <v>35</v>
      </c>
      <c r="D716" s="132" t="s">
        <v>18</v>
      </c>
      <c r="E716" s="133" t="s">
        <v>527</v>
      </c>
      <c r="F716" s="134" t="s">
        <v>201</v>
      </c>
      <c r="G716" s="111" t="n">
        <f aca="false">G717</f>
        <v>200</v>
      </c>
      <c r="Q716" s="150"/>
      <c r="W716" s="111" t="n">
        <f aca="false">W717</f>
        <v>200</v>
      </c>
      <c r="X716" s="111" t="n">
        <f aca="false">X717</f>
        <v>0</v>
      </c>
    </row>
    <row r="717" s="149" customFormat="true" ht="15.75" hidden="false" customHeight="false" outlineLevel="0" collapsed="false">
      <c r="A717" s="105" t="s">
        <v>250</v>
      </c>
      <c r="B717" s="162"/>
      <c r="C717" s="132" t="s">
        <v>35</v>
      </c>
      <c r="D717" s="132" t="s">
        <v>18</v>
      </c>
      <c r="E717" s="133" t="s">
        <v>527</v>
      </c>
      <c r="F717" s="134" t="s">
        <v>251</v>
      </c>
      <c r="G717" s="111" t="n">
        <v>200</v>
      </c>
      <c r="Q717" s="150"/>
      <c r="W717" s="111" t="n">
        <v>200</v>
      </c>
      <c r="X717" s="301" t="n">
        <f aca="false">G717-W717</f>
        <v>0</v>
      </c>
    </row>
    <row r="718" customFormat="false" ht="15.75" hidden="false" customHeight="false" outlineLevel="0" collapsed="false">
      <c r="A718" s="139" t="s">
        <v>64</v>
      </c>
      <c r="B718" s="109"/>
      <c r="C718" s="87" t="s">
        <v>35</v>
      </c>
      <c r="D718" s="87" t="s">
        <v>20</v>
      </c>
      <c r="E718" s="92"/>
      <c r="F718" s="97"/>
      <c r="G718" s="116" t="n">
        <f aca="false">G719</f>
        <v>3858.3</v>
      </c>
      <c r="W718" s="116" t="n">
        <f aca="false">W719</f>
        <v>3858.3</v>
      </c>
      <c r="X718" s="116" t="n">
        <f aca="false">X719</f>
        <v>0</v>
      </c>
    </row>
    <row r="719" customFormat="false" ht="31.5" hidden="false" customHeight="false" outlineLevel="0" collapsed="false">
      <c r="A719" s="108" t="s">
        <v>436</v>
      </c>
      <c r="B719" s="109"/>
      <c r="C719" s="87" t="s">
        <v>35</v>
      </c>
      <c r="D719" s="87" t="s">
        <v>20</v>
      </c>
      <c r="E719" s="92" t="s">
        <v>437</v>
      </c>
      <c r="F719" s="97"/>
      <c r="G719" s="116" t="n">
        <f aca="false">G720</f>
        <v>3858.3</v>
      </c>
      <c r="W719" s="116" t="n">
        <f aca="false">W720</f>
        <v>3858.3</v>
      </c>
      <c r="X719" s="116" t="n">
        <f aca="false">X720</f>
        <v>0</v>
      </c>
    </row>
    <row r="720" s="149" customFormat="true" ht="15.75" hidden="false" customHeight="false" outlineLevel="0" collapsed="false">
      <c r="A720" s="108" t="s">
        <v>528</v>
      </c>
      <c r="B720" s="109"/>
      <c r="C720" s="87" t="s">
        <v>35</v>
      </c>
      <c r="D720" s="87" t="s">
        <v>20</v>
      </c>
      <c r="E720" s="92" t="s">
        <v>529</v>
      </c>
      <c r="F720" s="97"/>
      <c r="G720" s="116" t="n">
        <f aca="false">G721</f>
        <v>3858.3</v>
      </c>
      <c r="Q720" s="150"/>
      <c r="W720" s="116" t="n">
        <f aca="false">W721</f>
        <v>3858.3</v>
      </c>
      <c r="X720" s="116" t="n">
        <f aca="false">X721</f>
        <v>0</v>
      </c>
    </row>
    <row r="721" s="149" customFormat="true" ht="15.75" hidden="false" customHeight="false" outlineLevel="0" collapsed="false">
      <c r="A721" s="105" t="s">
        <v>530</v>
      </c>
      <c r="B721" s="91"/>
      <c r="C721" s="88" t="s">
        <v>35</v>
      </c>
      <c r="D721" s="88" t="s">
        <v>20</v>
      </c>
      <c r="E721" s="89" t="s">
        <v>531</v>
      </c>
      <c r="F721" s="97"/>
      <c r="G721" s="111" t="n">
        <f aca="false">SUM(G722)</f>
        <v>3858.3</v>
      </c>
      <c r="Q721" s="150"/>
      <c r="W721" s="111" t="n">
        <f aca="false">SUM(W722)</f>
        <v>3858.3</v>
      </c>
      <c r="X721" s="111" t="n">
        <f aca="false">SUM(X722)</f>
        <v>0</v>
      </c>
    </row>
    <row r="722" customFormat="false" ht="15.75" hidden="false" customHeight="false" outlineLevel="0" collapsed="false">
      <c r="A722" s="273" t="s">
        <v>200</v>
      </c>
      <c r="B722" s="91"/>
      <c r="C722" s="88" t="s">
        <v>35</v>
      </c>
      <c r="D722" s="88" t="s">
        <v>20</v>
      </c>
      <c r="E722" s="89" t="s">
        <v>531</v>
      </c>
      <c r="F722" s="97" t="s">
        <v>201</v>
      </c>
      <c r="G722" s="111" t="n">
        <f aca="false">G723</f>
        <v>3858.3</v>
      </c>
      <c r="W722" s="111" t="n">
        <f aca="false">W723</f>
        <v>3858.3</v>
      </c>
      <c r="X722" s="111" t="n">
        <f aca="false">X723</f>
        <v>0</v>
      </c>
    </row>
    <row r="723" customFormat="false" ht="15.75" hidden="false" customHeight="false" outlineLevel="0" collapsed="false">
      <c r="A723" s="234" t="s">
        <v>202</v>
      </c>
      <c r="B723" s="91"/>
      <c r="C723" s="88" t="s">
        <v>35</v>
      </c>
      <c r="D723" s="88" t="s">
        <v>20</v>
      </c>
      <c r="E723" s="89" t="s">
        <v>531</v>
      </c>
      <c r="F723" s="97" t="s">
        <v>203</v>
      </c>
      <c r="G723" s="111" t="n">
        <f aca="false">1434.8+2423.5</f>
        <v>3858.3</v>
      </c>
      <c r="W723" s="111" t="n">
        <f aca="false">1434.8+2423.5</f>
        <v>3858.3</v>
      </c>
      <c r="X723" s="301" t="n">
        <f aca="false">G723-W723</f>
        <v>0</v>
      </c>
    </row>
    <row r="724" customFormat="false" ht="15.75" hidden="false" customHeight="false" outlineLevel="0" collapsed="false">
      <c r="A724" s="85" t="s">
        <v>66</v>
      </c>
      <c r="B724" s="86"/>
      <c r="C724" s="87" t="s">
        <v>26</v>
      </c>
      <c r="D724" s="87"/>
      <c r="E724" s="92"/>
      <c r="F724" s="100"/>
      <c r="G724" s="116" t="n">
        <f aca="false">G725+G735</f>
        <v>142100.8</v>
      </c>
      <c r="W724" s="116" t="n">
        <f aca="false">W725+W735</f>
        <v>143151.4</v>
      </c>
      <c r="X724" s="116" t="n">
        <f aca="false">X725+X735</f>
        <v>-1050.6</v>
      </c>
    </row>
    <row r="725" customFormat="false" ht="15.75" hidden="false" customHeight="false" outlineLevel="0" collapsed="false">
      <c r="A725" s="85" t="s">
        <v>67</v>
      </c>
      <c r="B725" s="86"/>
      <c r="C725" s="87" t="s">
        <v>26</v>
      </c>
      <c r="D725" s="87" t="s">
        <v>16</v>
      </c>
      <c r="E725" s="92"/>
      <c r="F725" s="100"/>
      <c r="G725" s="116" t="n">
        <f aca="false">G726</f>
        <v>1435</v>
      </c>
      <c r="R725" s="83" t="e">
        <f aca="false">G725+#REF!</f>
        <v>#VALUE!</v>
      </c>
      <c r="W725" s="116" t="n">
        <f aca="false">W726</f>
        <v>1435</v>
      </c>
      <c r="X725" s="116" t="n">
        <f aca="false">X726</f>
        <v>0</v>
      </c>
    </row>
    <row r="726" customFormat="false" ht="31.5" hidden="false" customHeight="false" outlineLevel="0" collapsed="false">
      <c r="A726" s="210" t="s">
        <v>356</v>
      </c>
      <c r="B726" s="86"/>
      <c r="C726" s="87" t="s">
        <v>26</v>
      </c>
      <c r="D726" s="87" t="s">
        <v>16</v>
      </c>
      <c r="E726" s="92" t="s">
        <v>357</v>
      </c>
      <c r="F726" s="100"/>
      <c r="G726" s="116" t="n">
        <f aca="false">G727</f>
        <v>1435</v>
      </c>
      <c r="W726" s="116" t="n">
        <f aca="false">W727</f>
        <v>1435</v>
      </c>
      <c r="X726" s="116" t="n">
        <f aca="false">X727</f>
        <v>0</v>
      </c>
    </row>
    <row r="727" customFormat="false" ht="15.75" hidden="false" customHeight="false" outlineLevel="0" collapsed="false">
      <c r="A727" s="274" t="s">
        <v>383</v>
      </c>
      <c r="B727" s="86"/>
      <c r="C727" s="87" t="s">
        <v>26</v>
      </c>
      <c r="D727" s="87" t="s">
        <v>16</v>
      </c>
      <c r="E727" s="92" t="s">
        <v>359</v>
      </c>
      <c r="F727" s="100"/>
      <c r="G727" s="116" t="n">
        <f aca="false">G728</f>
        <v>1435</v>
      </c>
      <c r="H727" s="116" t="n">
        <f aca="false">H728</f>
        <v>0</v>
      </c>
      <c r="I727" s="116" t="n">
        <f aca="false">I728</f>
        <v>0</v>
      </c>
      <c r="J727" s="116" t="n">
        <f aca="false">J728</f>
        <v>0</v>
      </c>
      <c r="K727" s="116" t="n">
        <f aca="false">K728</f>
        <v>0</v>
      </c>
      <c r="L727" s="116" t="n">
        <f aca="false">L728</f>
        <v>0</v>
      </c>
      <c r="M727" s="116" t="n">
        <f aca="false">M728</f>
        <v>0</v>
      </c>
      <c r="N727" s="116" t="n">
        <f aca="false">N728</f>
        <v>0</v>
      </c>
      <c r="O727" s="116" t="n">
        <f aca="false">O728</f>
        <v>0</v>
      </c>
      <c r="P727" s="116" t="n">
        <f aca="false">P728</f>
        <v>0</v>
      </c>
      <c r="Q727" s="116" t="n">
        <f aca="false">Q728</f>
        <v>0</v>
      </c>
      <c r="R727" s="116" t="n">
        <f aca="false">R728</f>
        <v>0</v>
      </c>
      <c r="S727" s="116" t="n">
        <f aca="false">S728</f>
        <v>0</v>
      </c>
      <c r="T727" s="116" t="n">
        <f aca="false">T728</f>
        <v>0</v>
      </c>
      <c r="U727" s="116" t="n">
        <f aca="false">U728</f>
        <v>0</v>
      </c>
      <c r="V727" s="116" t="n">
        <f aca="false">V728</f>
        <v>0</v>
      </c>
      <c r="W727" s="116" t="n">
        <f aca="false">W728</f>
        <v>1435</v>
      </c>
      <c r="X727" s="116" t="n">
        <f aca="false">X728</f>
        <v>0</v>
      </c>
    </row>
    <row r="728" customFormat="false" ht="15.75" hidden="false" customHeight="false" outlineLevel="0" collapsed="false">
      <c r="A728" s="94" t="s">
        <v>386</v>
      </c>
      <c r="B728" s="99"/>
      <c r="C728" s="88" t="s">
        <v>26</v>
      </c>
      <c r="D728" s="88" t="s">
        <v>16</v>
      </c>
      <c r="E728" s="89" t="s">
        <v>361</v>
      </c>
      <c r="F728" s="97"/>
      <c r="G728" s="111" t="n">
        <f aca="false">G729+G731+G733</f>
        <v>1435</v>
      </c>
      <c r="W728" s="111" t="n">
        <f aca="false">W729+W731+W733</f>
        <v>1435</v>
      </c>
      <c r="X728" s="111" t="n">
        <f aca="false">X729+X731+X733</f>
        <v>0</v>
      </c>
    </row>
    <row r="729" customFormat="false" ht="47.25" hidden="false" customHeight="false" outlineLevel="0" collapsed="false">
      <c r="A729" s="220" t="s">
        <v>100</v>
      </c>
      <c r="B729" s="99"/>
      <c r="C729" s="88" t="s">
        <v>26</v>
      </c>
      <c r="D729" s="88" t="s">
        <v>16</v>
      </c>
      <c r="E729" s="89" t="s">
        <v>361</v>
      </c>
      <c r="F729" s="97" t="s">
        <v>101</v>
      </c>
      <c r="G729" s="111" t="n">
        <f aca="false">G730</f>
        <v>1000</v>
      </c>
      <c r="W729" s="111" t="n">
        <f aca="false">W730</f>
        <v>1000</v>
      </c>
      <c r="X729" s="111" t="n">
        <f aca="false">X730</f>
        <v>0</v>
      </c>
    </row>
    <row r="730" customFormat="false" ht="15.75" hidden="false" customHeight="false" outlineLevel="0" collapsed="false">
      <c r="A730" s="220" t="s">
        <v>103</v>
      </c>
      <c r="B730" s="99"/>
      <c r="C730" s="88" t="s">
        <v>26</v>
      </c>
      <c r="D730" s="88" t="s">
        <v>16</v>
      </c>
      <c r="E730" s="89" t="s">
        <v>361</v>
      </c>
      <c r="F730" s="97" t="s">
        <v>104</v>
      </c>
      <c r="G730" s="111" t="n">
        <v>1000</v>
      </c>
      <c r="W730" s="111" t="n">
        <v>1000</v>
      </c>
      <c r="X730" s="301" t="n">
        <f aca="false">G730-W730</f>
        <v>0</v>
      </c>
    </row>
    <row r="731" customFormat="false" ht="15.75" hidden="false" customHeight="false" outlineLevel="0" collapsed="false">
      <c r="A731" s="98" t="s">
        <v>109</v>
      </c>
      <c r="B731" s="99"/>
      <c r="C731" s="88" t="s">
        <v>26</v>
      </c>
      <c r="D731" s="88" t="s">
        <v>16</v>
      </c>
      <c r="E731" s="89" t="s">
        <v>361</v>
      </c>
      <c r="F731" s="97" t="s">
        <v>110</v>
      </c>
      <c r="G731" s="111" t="n">
        <f aca="false">G732</f>
        <v>300</v>
      </c>
      <c r="W731" s="111" t="n">
        <f aca="false">W732</f>
        <v>375</v>
      </c>
      <c r="X731" s="111" t="n">
        <f aca="false">X732</f>
        <v>-75</v>
      </c>
    </row>
    <row r="732" customFormat="false" ht="15.75" hidden="false" customHeight="false" outlineLevel="0" collapsed="false">
      <c r="A732" s="176" t="s">
        <v>111</v>
      </c>
      <c r="B732" s="99"/>
      <c r="C732" s="88" t="s">
        <v>26</v>
      </c>
      <c r="D732" s="88" t="s">
        <v>16</v>
      </c>
      <c r="E732" s="89" t="s">
        <v>361</v>
      </c>
      <c r="F732" s="97" t="s">
        <v>112</v>
      </c>
      <c r="G732" s="111" t="n">
        <f aca="false">375-75</f>
        <v>300</v>
      </c>
      <c r="W732" s="111" t="n">
        <v>375</v>
      </c>
      <c r="X732" s="301" t="n">
        <f aca="false">G732-W732</f>
        <v>-75</v>
      </c>
    </row>
    <row r="733" customFormat="false" ht="31.5" hidden="false" customHeight="false" outlineLevel="0" collapsed="false">
      <c r="A733" s="135" t="s">
        <v>280</v>
      </c>
      <c r="B733" s="99"/>
      <c r="C733" s="88" t="s">
        <v>26</v>
      </c>
      <c r="D733" s="88" t="s">
        <v>16</v>
      </c>
      <c r="E733" s="89" t="s">
        <v>361</v>
      </c>
      <c r="F733" s="97" t="s">
        <v>147</v>
      </c>
      <c r="G733" s="111" t="n">
        <f aca="false">G734</f>
        <v>135</v>
      </c>
      <c r="W733" s="111" t="n">
        <f aca="false">W734</f>
        <v>60</v>
      </c>
      <c r="X733" s="111" t="n">
        <f aca="false">X734</f>
        <v>75</v>
      </c>
    </row>
    <row r="734" customFormat="false" ht="15.75" hidden="false" customHeight="false" outlineLevel="0" collapsed="false">
      <c r="A734" s="170" t="s">
        <v>281</v>
      </c>
      <c r="B734" s="99"/>
      <c r="C734" s="88" t="s">
        <v>26</v>
      </c>
      <c r="D734" s="88" t="s">
        <v>16</v>
      </c>
      <c r="E734" s="89" t="s">
        <v>361</v>
      </c>
      <c r="F734" s="97" t="s">
        <v>282</v>
      </c>
      <c r="G734" s="111" t="n">
        <f aca="false">60+75</f>
        <v>135</v>
      </c>
      <c r="W734" s="111" t="n">
        <v>60</v>
      </c>
      <c r="X734" s="301" t="n">
        <f aca="false">G734-W734</f>
        <v>75</v>
      </c>
    </row>
    <row r="735" customFormat="false" ht="15.75" hidden="false" customHeight="false" outlineLevel="0" collapsed="false">
      <c r="A735" s="276" t="s">
        <v>68</v>
      </c>
      <c r="B735" s="99"/>
      <c r="C735" s="87" t="s">
        <v>26</v>
      </c>
      <c r="D735" s="87" t="s">
        <v>18</v>
      </c>
      <c r="E735" s="97"/>
      <c r="F735" s="97"/>
      <c r="G735" s="116" t="n">
        <f aca="false">G736+G743</f>
        <v>140665.8</v>
      </c>
      <c r="W735" s="116" t="n">
        <f aca="false">W736+W743</f>
        <v>141716.4</v>
      </c>
      <c r="X735" s="116" t="n">
        <f aca="false">X736+X743</f>
        <v>-1050.6</v>
      </c>
    </row>
    <row r="736" customFormat="false" ht="31.5" hidden="false" customHeight="false" outlineLevel="0" collapsed="false">
      <c r="A736" s="276" t="s">
        <v>532</v>
      </c>
      <c r="B736" s="99"/>
      <c r="C736" s="87" t="s">
        <v>26</v>
      </c>
      <c r="D736" s="87" t="s">
        <v>18</v>
      </c>
      <c r="E736" s="100" t="s">
        <v>533</v>
      </c>
      <c r="F736" s="97"/>
      <c r="G736" s="116" t="n">
        <f aca="false">G737+G740</f>
        <v>114170.5</v>
      </c>
      <c r="H736" s="116" t="n">
        <f aca="false">H737+H740</f>
        <v>0</v>
      </c>
      <c r="I736" s="116" t="n">
        <f aca="false">I737+I740</f>
        <v>0</v>
      </c>
      <c r="J736" s="116" t="n">
        <f aca="false">J737+J740</f>
        <v>0</v>
      </c>
      <c r="K736" s="116" t="n">
        <f aca="false">K737+K740</f>
        <v>0</v>
      </c>
      <c r="L736" s="116" t="n">
        <f aca="false">L737+L740</f>
        <v>0</v>
      </c>
      <c r="M736" s="116" t="n">
        <f aca="false">M737+M740</f>
        <v>0</v>
      </c>
      <c r="N736" s="116" t="n">
        <f aca="false">N737+N740</f>
        <v>0</v>
      </c>
      <c r="O736" s="116" t="n">
        <f aca="false">O737+O740</f>
        <v>0</v>
      </c>
      <c r="P736" s="116" t="n">
        <f aca="false">P737+P740</f>
        <v>0</v>
      </c>
      <c r="Q736" s="116" t="n">
        <f aca="false">Q737+Q740</f>
        <v>0</v>
      </c>
      <c r="R736" s="116" t="n">
        <f aca="false">R737+R740</f>
        <v>0</v>
      </c>
      <c r="S736" s="116" t="n">
        <f aca="false">S737+S740</f>
        <v>0</v>
      </c>
      <c r="T736" s="116" t="n">
        <f aca="false">T737+T740</f>
        <v>0</v>
      </c>
      <c r="U736" s="116" t="n">
        <f aca="false">U737+U740</f>
        <v>0</v>
      </c>
      <c r="V736" s="116" t="n">
        <f aca="false">V737+V740</f>
        <v>0</v>
      </c>
      <c r="W736" s="116" t="n">
        <f aca="false">W737+W740</f>
        <v>114170.5</v>
      </c>
      <c r="X736" s="116" t="n">
        <f aca="false">X737+X740</f>
        <v>0</v>
      </c>
    </row>
    <row r="737" customFormat="false" ht="31.5" hidden="false" customHeight="false" outlineLevel="0" collapsed="false">
      <c r="A737" s="105" t="s">
        <v>534</v>
      </c>
      <c r="B737" s="99"/>
      <c r="C737" s="88" t="s">
        <v>26</v>
      </c>
      <c r="D737" s="88" t="s">
        <v>18</v>
      </c>
      <c r="E737" s="97" t="s">
        <v>535</v>
      </c>
      <c r="F737" s="97"/>
      <c r="G737" s="111" t="n">
        <f aca="false">G738</f>
        <v>77115.2</v>
      </c>
      <c r="W737" s="111" t="n">
        <f aca="false">W738</f>
        <v>77115.2</v>
      </c>
      <c r="X737" s="111" t="n">
        <f aca="false">X738</f>
        <v>0</v>
      </c>
    </row>
    <row r="738" customFormat="false" ht="31.5" hidden="false" customHeight="false" outlineLevel="0" collapsed="false">
      <c r="A738" s="238" t="s">
        <v>280</v>
      </c>
      <c r="B738" s="99"/>
      <c r="C738" s="88" t="s">
        <v>26</v>
      </c>
      <c r="D738" s="88" t="s">
        <v>18</v>
      </c>
      <c r="E738" s="97" t="s">
        <v>535</v>
      </c>
      <c r="F738" s="97" t="s">
        <v>147</v>
      </c>
      <c r="G738" s="111" t="n">
        <f aca="false">G739</f>
        <v>77115.2</v>
      </c>
      <c r="W738" s="111" t="n">
        <f aca="false">W739</f>
        <v>77115.2</v>
      </c>
      <c r="X738" s="111" t="n">
        <f aca="false">X739</f>
        <v>0</v>
      </c>
    </row>
    <row r="739" customFormat="false" ht="15.75" hidden="false" customHeight="false" outlineLevel="0" collapsed="false">
      <c r="A739" s="238" t="s">
        <v>281</v>
      </c>
      <c r="B739" s="99"/>
      <c r="C739" s="87" t="s">
        <v>26</v>
      </c>
      <c r="D739" s="87" t="s">
        <v>18</v>
      </c>
      <c r="E739" s="97" t="s">
        <v>535</v>
      </c>
      <c r="F739" s="97" t="s">
        <v>282</v>
      </c>
      <c r="G739" s="111" t="n">
        <v>77115.2</v>
      </c>
      <c r="W739" s="111" t="n">
        <v>77115.2</v>
      </c>
      <c r="X739" s="301" t="n">
        <f aca="false">G739-W739</f>
        <v>0</v>
      </c>
    </row>
    <row r="740" customFormat="false" ht="67.9" hidden="false" customHeight="true" outlineLevel="0" collapsed="false">
      <c r="A740" s="105" t="s">
        <v>536</v>
      </c>
      <c r="B740" s="99"/>
      <c r="C740" s="88" t="s">
        <v>26</v>
      </c>
      <c r="D740" s="88" t="s">
        <v>18</v>
      </c>
      <c r="E740" s="97" t="s">
        <v>537</v>
      </c>
      <c r="F740" s="97"/>
      <c r="G740" s="111" t="n">
        <f aca="false">G741</f>
        <v>37055.3</v>
      </c>
      <c r="W740" s="111" t="n">
        <f aca="false">W741</f>
        <v>37055.3</v>
      </c>
      <c r="X740" s="111" t="n">
        <f aca="false">X741</f>
        <v>0</v>
      </c>
    </row>
    <row r="741" customFormat="false" ht="31.5" hidden="false" customHeight="false" outlineLevel="0" collapsed="false">
      <c r="A741" s="238" t="s">
        <v>280</v>
      </c>
      <c r="B741" s="99"/>
      <c r="C741" s="88" t="s">
        <v>26</v>
      </c>
      <c r="D741" s="88" t="s">
        <v>18</v>
      </c>
      <c r="E741" s="97" t="s">
        <v>537</v>
      </c>
      <c r="F741" s="97" t="s">
        <v>147</v>
      </c>
      <c r="G741" s="111" t="n">
        <f aca="false">G742</f>
        <v>37055.3</v>
      </c>
      <c r="W741" s="111" t="n">
        <f aca="false">W742</f>
        <v>37055.3</v>
      </c>
      <c r="X741" s="111" t="n">
        <f aca="false">X742</f>
        <v>0</v>
      </c>
    </row>
    <row r="742" customFormat="false" ht="15.75" hidden="false" customHeight="false" outlineLevel="0" collapsed="false">
      <c r="A742" s="238" t="s">
        <v>281</v>
      </c>
      <c r="B742" s="99"/>
      <c r="C742" s="88" t="s">
        <v>26</v>
      </c>
      <c r="D742" s="88" t="s">
        <v>18</v>
      </c>
      <c r="E742" s="97" t="s">
        <v>537</v>
      </c>
      <c r="F742" s="97" t="s">
        <v>282</v>
      </c>
      <c r="G742" s="111" t="n">
        <f aca="false">13745.6+23309.7</f>
        <v>37055.3</v>
      </c>
      <c r="W742" s="111" t="n">
        <f aca="false">13745.6+23309.7</f>
        <v>37055.3</v>
      </c>
      <c r="X742" s="301" t="n">
        <f aca="false">G742-W742</f>
        <v>0</v>
      </c>
    </row>
    <row r="743" customFormat="false" ht="31.5" hidden="false" customHeight="false" outlineLevel="0" collapsed="false">
      <c r="A743" s="266" t="s">
        <v>538</v>
      </c>
      <c r="B743" s="99"/>
      <c r="C743" s="87" t="s">
        <v>26</v>
      </c>
      <c r="D743" s="87" t="s">
        <v>18</v>
      </c>
      <c r="E743" s="92" t="s">
        <v>539</v>
      </c>
      <c r="F743" s="100"/>
      <c r="G743" s="116" t="n">
        <f aca="false">G744+G747+G750+G753+G756+G759+G762+G768+G771+G765</f>
        <v>26495.3</v>
      </c>
      <c r="H743" s="116" t="n">
        <f aca="false">H744+H747+H750+H753+H756+H759+H762+H768+H771+H765</f>
        <v>0</v>
      </c>
      <c r="I743" s="116" t="n">
        <f aca="false">I744+I747+I750+I753+I756+I759+I762+I768+I771+I765</f>
        <v>301.2</v>
      </c>
      <c r="J743" s="116" t="n">
        <f aca="false">J744+J747+J750+J753+J756+J759+J762+J768+J771+J765</f>
        <v>0</v>
      </c>
      <c r="K743" s="116" t="n">
        <f aca="false">K744+K747+K750+K753+K756+K759+K762+K768+K771+K765</f>
        <v>0</v>
      </c>
      <c r="L743" s="116" t="n">
        <f aca="false">L744+L747+L750+L753+L756+L759+L762+L768+L771+L765</f>
        <v>0</v>
      </c>
      <c r="M743" s="116" t="n">
        <f aca="false">M744+M747+M750+M753+M756+M759+M762+M768+M771+M765</f>
        <v>0</v>
      </c>
      <c r="N743" s="116" t="n">
        <f aca="false">N744+N747+N750+N753+N756+N759+N762+N768+N771+N765</f>
        <v>0</v>
      </c>
      <c r="O743" s="116" t="n">
        <f aca="false">O744+O747+O750+O753+O756+O759+O762+O768+O771+O765</f>
        <v>0</v>
      </c>
      <c r="P743" s="116" t="n">
        <f aca="false">P744+P747+P750+P753+P756+P759+P762+P768+P771+P765</f>
        <v>0</v>
      </c>
      <c r="Q743" s="116" t="n">
        <f aca="false">Q744+Q747+Q750+Q753+Q756+Q759+Q762+Q768+Q771+Q765</f>
        <v>0</v>
      </c>
      <c r="R743" s="116" t="n">
        <f aca="false">R744+R747+R750+R753+R756+R759+R762+R768+R771+R765</f>
        <v>0</v>
      </c>
      <c r="S743" s="116" t="n">
        <f aca="false">S744+S747+S750+S753+S756+S759+S762+S768+S771+S765</f>
        <v>0</v>
      </c>
      <c r="T743" s="116" t="n">
        <f aca="false">T744+T747+T750+T753+T756+T759+T762+T768+T771+T765</f>
        <v>0</v>
      </c>
      <c r="U743" s="116" t="n">
        <f aca="false">U744+U747+U750+U753+U756+U759+U762+U768+U771+U765</f>
        <v>0</v>
      </c>
      <c r="V743" s="116" t="n">
        <f aca="false">V744+V747+V750+V753+V756+V759+V762+V768+V771+V765</f>
        <v>0</v>
      </c>
      <c r="W743" s="116" t="n">
        <f aca="false">W744+W747+W750+W753+W756+W759+W762+W768+W771+W765</f>
        <v>27545.9</v>
      </c>
      <c r="X743" s="116" t="n">
        <f aca="false">X744+X747+X750+X753+X756+X759+X762+X768+X771+X765</f>
        <v>-1050.6</v>
      </c>
    </row>
    <row r="744" customFormat="false" ht="15.75" hidden="false" customHeight="false" outlineLevel="0" collapsed="false">
      <c r="A744" s="233" t="s">
        <v>286</v>
      </c>
      <c r="B744" s="99"/>
      <c r="C744" s="88" t="s">
        <v>26</v>
      </c>
      <c r="D744" s="88" t="s">
        <v>18</v>
      </c>
      <c r="E744" s="89" t="s">
        <v>540</v>
      </c>
      <c r="F744" s="97"/>
      <c r="G744" s="111" t="n">
        <f aca="false">G745</f>
        <v>19003.1</v>
      </c>
      <c r="W744" s="111" t="n">
        <f aca="false">W745</f>
        <v>19003.1</v>
      </c>
      <c r="X744" s="111" t="n">
        <f aca="false">X745</f>
        <v>0</v>
      </c>
    </row>
    <row r="745" customFormat="false" ht="31.5" hidden="false" customHeight="false" outlineLevel="0" collapsed="false">
      <c r="A745" s="135" t="s">
        <v>280</v>
      </c>
      <c r="B745" s="99"/>
      <c r="C745" s="88" t="s">
        <v>26</v>
      </c>
      <c r="D745" s="88" t="s">
        <v>18</v>
      </c>
      <c r="E745" s="89" t="s">
        <v>540</v>
      </c>
      <c r="F745" s="97" t="s">
        <v>147</v>
      </c>
      <c r="G745" s="111" t="n">
        <f aca="false">G746</f>
        <v>19003.1</v>
      </c>
      <c r="W745" s="111" t="n">
        <f aca="false">W746</f>
        <v>19003.1</v>
      </c>
      <c r="X745" s="111" t="n">
        <f aca="false">X746</f>
        <v>0</v>
      </c>
    </row>
    <row r="746" customFormat="false" ht="15.75" hidden="false" customHeight="false" outlineLevel="0" collapsed="false">
      <c r="A746" s="170" t="s">
        <v>281</v>
      </c>
      <c r="B746" s="99"/>
      <c r="C746" s="88" t="s">
        <v>26</v>
      </c>
      <c r="D746" s="88" t="s">
        <v>18</v>
      </c>
      <c r="E746" s="89" t="s">
        <v>540</v>
      </c>
      <c r="F746" s="97" t="s">
        <v>282</v>
      </c>
      <c r="G746" s="111" t="n">
        <v>19003.1</v>
      </c>
      <c r="H746" s="267"/>
      <c r="W746" s="111" t="n">
        <v>19003.1</v>
      </c>
      <c r="X746" s="301" t="n">
        <f aca="false">G746-W746</f>
        <v>0</v>
      </c>
    </row>
    <row r="747" customFormat="false" ht="15.75" hidden="false" customHeight="false" outlineLevel="0" collapsed="false">
      <c r="A747" s="176" t="s">
        <v>288</v>
      </c>
      <c r="B747" s="99"/>
      <c r="C747" s="88" t="s">
        <v>26</v>
      </c>
      <c r="D747" s="88" t="s">
        <v>18</v>
      </c>
      <c r="E747" s="89" t="s">
        <v>541</v>
      </c>
      <c r="F747" s="97"/>
      <c r="G747" s="111" t="n">
        <f aca="false">G748</f>
        <v>98</v>
      </c>
      <c r="H747" s="267"/>
      <c r="W747" s="111" t="n">
        <f aca="false">W748</f>
        <v>98</v>
      </c>
      <c r="X747" s="111" t="n">
        <f aca="false">X748</f>
        <v>0</v>
      </c>
    </row>
    <row r="748" customFormat="false" ht="31.5" hidden="false" customHeight="false" outlineLevel="0" collapsed="false">
      <c r="A748" s="135" t="s">
        <v>280</v>
      </c>
      <c r="B748" s="99"/>
      <c r="C748" s="88" t="s">
        <v>26</v>
      </c>
      <c r="D748" s="88" t="s">
        <v>18</v>
      </c>
      <c r="E748" s="89" t="s">
        <v>541</v>
      </c>
      <c r="F748" s="97" t="s">
        <v>147</v>
      </c>
      <c r="G748" s="111" t="n">
        <f aca="false">G749</f>
        <v>98</v>
      </c>
      <c r="H748" s="267"/>
      <c r="W748" s="111" t="n">
        <f aca="false">W749</f>
        <v>98</v>
      </c>
      <c r="X748" s="111" t="n">
        <f aca="false">X749</f>
        <v>0</v>
      </c>
    </row>
    <row r="749" customFormat="false" ht="15.75" hidden="false" customHeight="false" outlineLevel="0" collapsed="false">
      <c r="A749" s="170" t="s">
        <v>281</v>
      </c>
      <c r="B749" s="99"/>
      <c r="C749" s="88" t="s">
        <v>26</v>
      </c>
      <c r="D749" s="88" t="s">
        <v>18</v>
      </c>
      <c r="E749" s="89" t="s">
        <v>541</v>
      </c>
      <c r="F749" s="97" t="s">
        <v>282</v>
      </c>
      <c r="G749" s="111" t="n">
        <v>98</v>
      </c>
      <c r="H749" s="267"/>
      <c r="W749" s="111" t="n">
        <v>98</v>
      </c>
      <c r="X749" s="301" t="n">
        <f aca="false">G749-W749</f>
        <v>0</v>
      </c>
    </row>
    <row r="750" customFormat="false" ht="15.75" hidden="false" customHeight="false" outlineLevel="0" collapsed="false">
      <c r="A750" s="238" t="s">
        <v>322</v>
      </c>
      <c r="B750" s="99"/>
      <c r="C750" s="88" t="s">
        <v>26</v>
      </c>
      <c r="D750" s="88" t="s">
        <v>18</v>
      </c>
      <c r="E750" s="89" t="s">
        <v>542</v>
      </c>
      <c r="F750" s="97"/>
      <c r="G750" s="111" t="n">
        <f aca="false">G751</f>
        <v>550</v>
      </c>
      <c r="H750" s="267"/>
      <c r="W750" s="111" t="n">
        <f aca="false">W751</f>
        <v>550</v>
      </c>
      <c r="X750" s="111" t="n">
        <f aca="false">X751</f>
        <v>0</v>
      </c>
    </row>
    <row r="751" customFormat="false" ht="31.5" hidden="false" customHeight="false" outlineLevel="0" collapsed="false">
      <c r="A751" s="238" t="s">
        <v>280</v>
      </c>
      <c r="B751" s="99"/>
      <c r="C751" s="88" t="s">
        <v>26</v>
      </c>
      <c r="D751" s="88" t="s">
        <v>18</v>
      </c>
      <c r="E751" s="89" t="s">
        <v>542</v>
      </c>
      <c r="F751" s="97" t="s">
        <v>147</v>
      </c>
      <c r="G751" s="111" t="n">
        <f aca="false">G752</f>
        <v>550</v>
      </c>
      <c r="H751" s="267"/>
      <c r="W751" s="111" t="n">
        <f aca="false">W752</f>
        <v>550</v>
      </c>
      <c r="X751" s="111" t="n">
        <f aca="false">X752</f>
        <v>0</v>
      </c>
    </row>
    <row r="752" customFormat="false" ht="15.75" hidden="false" customHeight="false" outlineLevel="0" collapsed="false">
      <c r="A752" s="238" t="s">
        <v>281</v>
      </c>
      <c r="B752" s="99"/>
      <c r="C752" s="88" t="s">
        <v>26</v>
      </c>
      <c r="D752" s="88" t="s">
        <v>18</v>
      </c>
      <c r="E752" s="89" t="s">
        <v>542</v>
      </c>
      <c r="F752" s="97" t="s">
        <v>282</v>
      </c>
      <c r="G752" s="111" t="n">
        <v>550</v>
      </c>
      <c r="H752" s="267"/>
      <c r="W752" s="111" t="n">
        <v>550</v>
      </c>
      <c r="X752" s="301" t="n">
        <f aca="false">G752-W752</f>
        <v>0</v>
      </c>
    </row>
    <row r="753" customFormat="false" ht="31.5" hidden="false" customHeight="false" outlineLevel="0" collapsed="false">
      <c r="A753" s="138" t="s">
        <v>296</v>
      </c>
      <c r="B753" s="99"/>
      <c r="C753" s="88" t="s">
        <v>26</v>
      </c>
      <c r="D753" s="88" t="s">
        <v>18</v>
      </c>
      <c r="E753" s="89" t="s">
        <v>543</v>
      </c>
      <c r="F753" s="97"/>
      <c r="G753" s="111" t="n">
        <f aca="false">G754</f>
        <v>24.5</v>
      </c>
      <c r="W753" s="111" t="n">
        <f aca="false">W754</f>
        <v>24.5</v>
      </c>
      <c r="X753" s="111" t="n">
        <f aca="false">X754</f>
        <v>0</v>
      </c>
    </row>
    <row r="754" customFormat="false" ht="31.5" hidden="false" customHeight="false" outlineLevel="0" collapsed="false">
      <c r="A754" s="135" t="s">
        <v>280</v>
      </c>
      <c r="B754" s="99"/>
      <c r="C754" s="88" t="s">
        <v>26</v>
      </c>
      <c r="D754" s="88" t="s">
        <v>18</v>
      </c>
      <c r="E754" s="89" t="s">
        <v>543</v>
      </c>
      <c r="F754" s="97" t="s">
        <v>544</v>
      </c>
      <c r="G754" s="111" t="n">
        <f aca="false">G755</f>
        <v>24.5</v>
      </c>
      <c r="W754" s="111" t="n">
        <f aca="false">W755</f>
        <v>24.5</v>
      </c>
      <c r="X754" s="111" t="n">
        <f aca="false">X755</f>
        <v>0</v>
      </c>
    </row>
    <row r="755" customFormat="false" ht="15.75" hidden="false" customHeight="false" outlineLevel="0" collapsed="false">
      <c r="A755" s="170" t="s">
        <v>281</v>
      </c>
      <c r="B755" s="99"/>
      <c r="C755" s="88" t="s">
        <v>26</v>
      </c>
      <c r="D755" s="88" t="s">
        <v>18</v>
      </c>
      <c r="E755" s="89" t="s">
        <v>543</v>
      </c>
      <c r="F755" s="97" t="s">
        <v>282</v>
      </c>
      <c r="G755" s="111" t="n">
        <v>24.5</v>
      </c>
      <c r="H755" s="267"/>
      <c r="W755" s="111" t="n">
        <v>24.5</v>
      </c>
      <c r="X755" s="301" t="n">
        <f aca="false">G755-W755</f>
        <v>0</v>
      </c>
    </row>
    <row r="756" customFormat="false" ht="15.75" hidden="false" customHeight="false" outlineLevel="0" collapsed="false">
      <c r="A756" s="176" t="s">
        <v>298</v>
      </c>
      <c r="B756" s="99"/>
      <c r="C756" s="88" t="s">
        <v>26</v>
      </c>
      <c r="D756" s="88" t="s">
        <v>18</v>
      </c>
      <c r="E756" s="89" t="s">
        <v>545</v>
      </c>
      <c r="F756" s="97"/>
      <c r="G756" s="111" t="n">
        <f aca="false">G757</f>
        <v>765</v>
      </c>
      <c r="H756" s="267"/>
      <c r="W756" s="111" t="n">
        <f aca="false">W757</f>
        <v>765</v>
      </c>
      <c r="X756" s="111" t="n">
        <f aca="false">X757</f>
        <v>0</v>
      </c>
    </row>
    <row r="757" customFormat="false" ht="31.5" hidden="false" customHeight="false" outlineLevel="0" collapsed="false">
      <c r="A757" s="135" t="s">
        <v>280</v>
      </c>
      <c r="B757" s="99"/>
      <c r="C757" s="88" t="s">
        <v>26</v>
      </c>
      <c r="D757" s="88" t="s">
        <v>18</v>
      </c>
      <c r="E757" s="89" t="s">
        <v>545</v>
      </c>
      <c r="F757" s="97" t="s">
        <v>544</v>
      </c>
      <c r="G757" s="111" t="n">
        <f aca="false">G758</f>
        <v>765</v>
      </c>
      <c r="H757" s="267"/>
      <c r="W757" s="111" t="n">
        <f aca="false">W758</f>
        <v>765</v>
      </c>
      <c r="X757" s="111" t="n">
        <f aca="false">X758</f>
        <v>0</v>
      </c>
    </row>
    <row r="758" customFormat="false" ht="15.75" hidden="false" customHeight="false" outlineLevel="0" collapsed="false">
      <c r="A758" s="170" t="s">
        <v>281</v>
      </c>
      <c r="B758" s="99"/>
      <c r="C758" s="88" t="s">
        <v>26</v>
      </c>
      <c r="D758" s="88" t="s">
        <v>18</v>
      </c>
      <c r="E758" s="89" t="s">
        <v>545</v>
      </c>
      <c r="F758" s="97" t="s">
        <v>282</v>
      </c>
      <c r="G758" s="111" t="n">
        <f aca="false">490+275</f>
        <v>765</v>
      </c>
      <c r="H758" s="267"/>
      <c r="W758" s="111" t="n">
        <f aca="false">490+275</f>
        <v>765</v>
      </c>
      <c r="X758" s="301" t="n">
        <f aca="false">G758-W758</f>
        <v>0</v>
      </c>
    </row>
    <row r="759" customFormat="false" ht="15.75" hidden="false" customHeight="false" outlineLevel="0" collapsed="false">
      <c r="A759" s="218" t="s">
        <v>300</v>
      </c>
      <c r="B759" s="99"/>
      <c r="C759" s="88" t="s">
        <v>26</v>
      </c>
      <c r="D759" s="88" t="s">
        <v>18</v>
      </c>
      <c r="E759" s="134" t="s">
        <v>546</v>
      </c>
      <c r="F759" s="134"/>
      <c r="G759" s="111" t="n">
        <f aca="false">G760</f>
        <v>800</v>
      </c>
      <c r="H759" s="267"/>
      <c r="W759" s="111" t="n">
        <f aca="false">W760</f>
        <v>800</v>
      </c>
      <c r="X759" s="111" t="n">
        <f aca="false">X760</f>
        <v>0</v>
      </c>
    </row>
    <row r="760" customFormat="false" ht="31.5" hidden="false" customHeight="false" outlineLevel="0" collapsed="false">
      <c r="A760" s="216" t="s">
        <v>280</v>
      </c>
      <c r="B760" s="99"/>
      <c r="C760" s="88" t="s">
        <v>26</v>
      </c>
      <c r="D760" s="88" t="s">
        <v>18</v>
      </c>
      <c r="E760" s="134" t="s">
        <v>546</v>
      </c>
      <c r="F760" s="134" t="s">
        <v>147</v>
      </c>
      <c r="G760" s="111" t="n">
        <f aca="false">G761</f>
        <v>800</v>
      </c>
      <c r="H760" s="267"/>
      <c r="W760" s="111" t="n">
        <f aca="false">W761</f>
        <v>800</v>
      </c>
      <c r="X760" s="111" t="n">
        <f aca="false">X761</f>
        <v>0</v>
      </c>
    </row>
    <row r="761" customFormat="false" ht="15.75" hidden="false" customHeight="false" outlineLevel="0" collapsed="false">
      <c r="A761" s="218" t="s">
        <v>281</v>
      </c>
      <c r="B761" s="99"/>
      <c r="C761" s="88" t="s">
        <v>26</v>
      </c>
      <c r="D761" s="88" t="s">
        <v>18</v>
      </c>
      <c r="E761" s="134" t="s">
        <v>546</v>
      </c>
      <c r="F761" s="134" t="s">
        <v>282</v>
      </c>
      <c r="G761" s="111" t="n">
        <v>800</v>
      </c>
      <c r="H761" s="267"/>
      <c r="W761" s="111" t="n">
        <v>800</v>
      </c>
      <c r="X761" s="301" t="n">
        <f aca="false">G761-W761</f>
        <v>0</v>
      </c>
    </row>
    <row r="762" customFormat="false" ht="15.75" hidden="false" customHeight="false" outlineLevel="0" collapsed="false">
      <c r="A762" s="94" t="s">
        <v>547</v>
      </c>
      <c r="B762" s="99"/>
      <c r="C762" s="88" t="s">
        <v>26</v>
      </c>
      <c r="D762" s="88" t="s">
        <v>18</v>
      </c>
      <c r="E762" s="89" t="s">
        <v>548</v>
      </c>
      <c r="F762" s="97"/>
      <c r="G762" s="111" t="n">
        <f aca="false">G763</f>
        <v>1353.5</v>
      </c>
      <c r="W762" s="111" t="n">
        <f aca="false">W763</f>
        <v>1353.5</v>
      </c>
      <c r="X762" s="111" t="n">
        <f aca="false">X763</f>
        <v>0</v>
      </c>
    </row>
    <row r="763" customFormat="false" ht="31.5" hidden="false" customHeight="false" outlineLevel="0" collapsed="false">
      <c r="A763" s="135" t="s">
        <v>280</v>
      </c>
      <c r="B763" s="99"/>
      <c r="C763" s="88" t="s">
        <v>26</v>
      </c>
      <c r="D763" s="88" t="s">
        <v>18</v>
      </c>
      <c r="E763" s="89" t="s">
        <v>548</v>
      </c>
      <c r="F763" s="97" t="s">
        <v>544</v>
      </c>
      <c r="G763" s="111" t="n">
        <f aca="false">G764</f>
        <v>1353.5</v>
      </c>
      <c r="W763" s="111" t="n">
        <f aca="false">W764</f>
        <v>1353.5</v>
      </c>
      <c r="X763" s="111" t="n">
        <f aca="false">X764</f>
        <v>0</v>
      </c>
    </row>
    <row r="764" customFormat="false" ht="15.75" hidden="false" customHeight="false" outlineLevel="0" collapsed="false">
      <c r="A764" s="170" t="s">
        <v>281</v>
      </c>
      <c r="B764" s="99"/>
      <c r="C764" s="88" t="s">
        <v>26</v>
      </c>
      <c r="D764" s="88" t="s">
        <v>18</v>
      </c>
      <c r="E764" s="89" t="s">
        <v>548</v>
      </c>
      <c r="F764" s="97" t="s">
        <v>282</v>
      </c>
      <c r="G764" s="111" t="n">
        <v>1353.5</v>
      </c>
      <c r="W764" s="111" t="n">
        <v>1353.5</v>
      </c>
      <c r="X764" s="301" t="n">
        <f aca="false">G764-W764</f>
        <v>0</v>
      </c>
    </row>
    <row r="765" customFormat="false" ht="31.5" hidden="false" customHeight="false" outlineLevel="0" collapsed="false">
      <c r="A765" s="238" t="s">
        <v>549</v>
      </c>
      <c r="B765" s="97"/>
      <c r="C765" s="88" t="s">
        <v>26</v>
      </c>
      <c r="D765" s="88" t="s">
        <v>18</v>
      </c>
      <c r="E765" s="89" t="s">
        <v>550</v>
      </c>
      <c r="F765" s="97"/>
      <c r="G765" s="111" t="n">
        <f aca="false">G766</f>
        <v>0</v>
      </c>
      <c r="W765" s="111" t="n">
        <f aca="false">W766</f>
        <v>1050.6</v>
      </c>
      <c r="X765" s="111" t="n">
        <f aca="false">X766</f>
        <v>-1050.6</v>
      </c>
      <c r="Y765" s="136"/>
    </row>
    <row r="766" customFormat="false" ht="31.5" hidden="false" customHeight="false" outlineLevel="0" collapsed="false">
      <c r="A766" s="238" t="s">
        <v>280</v>
      </c>
      <c r="B766" s="97"/>
      <c r="C766" s="88" t="s">
        <v>26</v>
      </c>
      <c r="D766" s="88" t="s">
        <v>18</v>
      </c>
      <c r="E766" s="89" t="s">
        <v>550</v>
      </c>
      <c r="F766" s="97" t="s">
        <v>147</v>
      </c>
      <c r="G766" s="111" t="n">
        <f aca="false">G767</f>
        <v>0</v>
      </c>
      <c r="W766" s="111" t="n">
        <f aca="false">W767</f>
        <v>1050.6</v>
      </c>
      <c r="X766" s="111" t="n">
        <f aca="false">X767</f>
        <v>-1050.6</v>
      </c>
    </row>
    <row r="767" customFormat="false" ht="15.75" hidden="false" customHeight="false" outlineLevel="0" collapsed="false">
      <c r="A767" s="238" t="s">
        <v>281</v>
      </c>
      <c r="B767" s="97"/>
      <c r="C767" s="88" t="s">
        <v>26</v>
      </c>
      <c r="D767" s="88" t="s">
        <v>18</v>
      </c>
      <c r="E767" s="89" t="s">
        <v>550</v>
      </c>
      <c r="F767" s="97" t="s">
        <v>282</v>
      </c>
      <c r="G767" s="111" t="n">
        <v>0</v>
      </c>
      <c r="W767" s="111" t="n">
        <v>1050.6</v>
      </c>
      <c r="X767" s="301" t="n">
        <f aca="false">G767-W767</f>
        <v>-1050.6</v>
      </c>
    </row>
    <row r="768" customFormat="false" ht="31.5" hidden="false" customHeight="false" outlineLevel="0" collapsed="false">
      <c r="A768" s="238" t="s">
        <v>551</v>
      </c>
      <c r="B768" s="97"/>
      <c r="C768" s="88" t="s">
        <v>26</v>
      </c>
      <c r="D768" s="88" t="s">
        <v>18</v>
      </c>
      <c r="E768" s="97" t="s">
        <v>552</v>
      </c>
      <c r="F768" s="97"/>
      <c r="G768" s="111" t="n">
        <f aca="false">G769</f>
        <v>301.2</v>
      </c>
      <c r="H768" s="111" t="n">
        <f aca="false">H769</f>
        <v>0</v>
      </c>
      <c r="I768" s="111" t="n">
        <f aca="false">I769</f>
        <v>301.2</v>
      </c>
      <c r="J768" s="111" t="n">
        <f aca="false">J769</f>
        <v>0</v>
      </c>
      <c r="K768" s="111" t="n">
        <f aca="false">K769</f>
        <v>0</v>
      </c>
      <c r="L768" s="111" t="n">
        <f aca="false">L769</f>
        <v>0</v>
      </c>
      <c r="M768" s="111" t="n">
        <f aca="false">M769</f>
        <v>0</v>
      </c>
      <c r="N768" s="111" t="n">
        <f aca="false">N769</f>
        <v>0</v>
      </c>
      <c r="O768" s="111" t="n">
        <f aca="false">O769</f>
        <v>0</v>
      </c>
      <c r="P768" s="111" t="n">
        <f aca="false">P769</f>
        <v>0</v>
      </c>
      <c r="Q768" s="111" t="n">
        <f aca="false">Q769</f>
        <v>0</v>
      </c>
      <c r="R768" s="111" t="n">
        <f aca="false">R769</f>
        <v>0</v>
      </c>
      <c r="S768" s="111" t="n">
        <f aca="false">S769</f>
        <v>0</v>
      </c>
      <c r="T768" s="111" t="n">
        <f aca="false">T769</f>
        <v>0</v>
      </c>
      <c r="U768" s="111" t="n">
        <f aca="false">U769</f>
        <v>0</v>
      </c>
      <c r="V768" s="111" t="n">
        <f aca="false">V769</f>
        <v>0</v>
      </c>
      <c r="W768" s="111" t="n">
        <f aca="false">W769</f>
        <v>301.2</v>
      </c>
      <c r="X768" s="111" t="n">
        <f aca="false">X769</f>
        <v>0</v>
      </c>
    </row>
    <row r="769" customFormat="false" ht="31.5" hidden="false" customHeight="false" outlineLevel="0" collapsed="false">
      <c r="A769" s="238" t="s">
        <v>280</v>
      </c>
      <c r="B769" s="97"/>
      <c r="C769" s="88" t="s">
        <v>26</v>
      </c>
      <c r="D769" s="88" t="s">
        <v>18</v>
      </c>
      <c r="E769" s="97" t="s">
        <v>552</v>
      </c>
      <c r="F769" s="97" t="s">
        <v>147</v>
      </c>
      <c r="G769" s="111" t="n">
        <f aca="false">G770</f>
        <v>301.2</v>
      </c>
      <c r="H769" s="111" t="n">
        <f aca="false">H770</f>
        <v>0</v>
      </c>
      <c r="I769" s="111" t="n">
        <f aca="false">I770</f>
        <v>301.2</v>
      </c>
      <c r="J769" s="111" t="n">
        <f aca="false">J770</f>
        <v>0</v>
      </c>
      <c r="K769" s="111" t="n">
        <f aca="false">K770</f>
        <v>0</v>
      </c>
      <c r="L769" s="111" t="n">
        <f aca="false">L770</f>
        <v>0</v>
      </c>
      <c r="M769" s="111" t="n">
        <f aca="false">M770</f>
        <v>0</v>
      </c>
      <c r="N769" s="111" t="n">
        <f aca="false">N770</f>
        <v>0</v>
      </c>
      <c r="O769" s="111" t="n">
        <f aca="false">O770</f>
        <v>0</v>
      </c>
      <c r="P769" s="111" t="n">
        <f aca="false">P770</f>
        <v>0</v>
      </c>
      <c r="Q769" s="111" t="n">
        <f aca="false">Q770</f>
        <v>0</v>
      </c>
      <c r="R769" s="111" t="n">
        <f aca="false">R770</f>
        <v>0</v>
      </c>
      <c r="S769" s="111" t="n">
        <f aca="false">S770</f>
        <v>0</v>
      </c>
      <c r="T769" s="111" t="n">
        <f aca="false">T770</f>
        <v>0</v>
      </c>
      <c r="U769" s="111" t="n">
        <f aca="false">U770</f>
        <v>0</v>
      </c>
      <c r="V769" s="111" t="n">
        <f aca="false">V770</f>
        <v>0</v>
      </c>
      <c r="W769" s="111" t="n">
        <f aca="false">W770</f>
        <v>301.2</v>
      </c>
      <c r="X769" s="111" t="n">
        <f aca="false">X770</f>
        <v>0</v>
      </c>
    </row>
    <row r="770" customFormat="false" ht="15.75" hidden="false" customHeight="false" outlineLevel="0" collapsed="false">
      <c r="A770" s="238" t="s">
        <v>281</v>
      </c>
      <c r="B770" s="97"/>
      <c r="C770" s="88" t="s">
        <v>26</v>
      </c>
      <c r="D770" s="88" t="s">
        <v>18</v>
      </c>
      <c r="E770" s="97" t="s">
        <v>552</v>
      </c>
      <c r="F770" s="97" t="s">
        <v>282</v>
      </c>
      <c r="G770" s="111" t="n">
        <v>301.2</v>
      </c>
      <c r="H770" s="111" t="n">
        <v>0</v>
      </c>
      <c r="I770" s="111" t="n">
        <f aca="false">G770-H770</f>
        <v>301.2</v>
      </c>
      <c r="W770" s="111" t="n">
        <v>301.2</v>
      </c>
      <c r="X770" s="301" t="n">
        <f aca="false">G770-W770</f>
        <v>0</v>
      </c>
    </row>
    <row r="771" customFormat="false" ht="47.25" hidden="false" customHeight="false" outlineLevel="0" collapsed="false">
      <c r="A771" s="238" t="s">
        <v>384</v>
      </c>
      <c r="B771" s="99"/>
      <c r="C771" s="88" t="s">
        <v>26</v>
      </c>
      <c r="D771" s="88" t="s">
        <v>16</v>
      </c>
      <c r="E771" s="97" t="s">
        <v>553</v>
      </c>
      <c r="F771" s="97"/>
      <c r="G771" s="111" t="n">
        <f aca="false">G772</f>
        <v>3600</v>
      </c>
      <c r="W771" s="111" t="n">
        <f aca="false">W772</f>
        <v>3600</v>
      </c>
      <c r="X771" s="111" t="n">
        <f aca="false">X772</f>
        <v>0</v>
      </c>
    </row>
    <row r="772" customFormat="false" ht="31.5" hidden="false" customHeight="false" outlineLevel="0" collapsed="false">
      <c r="A772" s="238" t="s">
        <v>280</v>
      </c>
      <c r="B772" s="99"/>
      <c r="C772" s="88" t="s">
        <v>26</v>
      </c>
      <c r="D772" s="88" t="s">
        <v>16</v>
      </c>
      <c r="E772" s="97" t="s">
        <v>553</v>
      </c>
      <c r="F772" s="97" t="s">
        <v>147</v>
      </c>
      <c r="G772" s="111" t="n">
        <f aca="false">G773</f>
        <v>3600</v>
      </c>
      <c r="W772" s="111" t="n">
        <f aca="false">W773</f>
        <v>3600</v>
      </c>
      <c r="X772" s="111" t="n">
        <f aca="false">X773</f>
        <v>0</v>
      </c>
    </row>
    <row r="773" customFormat="false" ht="15.75" hidden="false" customHeight="false" outlineLevel="0" collapsed="false">
      <c r="A773" s="238" t="s">
        <v>281</v>
      </c>
      <c r="B773" s="99"/>
      <c r="C773" s="88" t="s">
        <v>26</v>
      </c>
      <c r="D773" s="88" t="s">
        <v>16</v>
      </c>
      <c r="E773" s="97" t="s">
        <v>553</v>
      </c>
      <c r="F773" s="97" t="s">
        <v>282</v>
      </c>
      <c r="G773" s="111" t="n">
        <v>3600</v>
      </c>
      <c r="W773" s="111" t="n">
        <v>3600</v>
      </c>
      <c r="X773" s="301" t="n">
        <f aca="false">G773-W773</f>
        <v>0</v>
      </c>
    </row>
    <row r="774" customFormat="false" ht="31.5" hidden="false" customHeight="false" outlineLevel="0" collapsed="false">
      <c r="A774" s="156" t="s">
        <v>554</v>
      </c>
      <c r="B774" s="157" t="s">
        <v>555</v>
      </c>
      <c r="C774" s="208"/>
      <c r="D774" s="208"/>
      <c r="E774" s="209"/>
      <c r="F774" s="208"/>
      <c r="G774" s="161" t="n">
        <f aca="false">G775+G788</f>
        <v>6386.6</v>
      </c>
      <c r="R774" s="83" t="n">
        <f aca="false">G778+G785+G791</f>
        <v>6386.6</v>
      </c>
      <c r="W774" s="161" t="n">
        <f aca="false">W775+W788</f>
        <v>6386.6</v>
      </c>
      <c r="X774" s="161" t="n">
        <f aca="false">X775+X788</f>
        <v>0</v>
      </c>
    </row>
    <row r="775" customFormat="false" ht="15.75" hidden="false" customHeight="false" outlineLevel="0" collapsed="false">
      <c r="A775" s="85" t="s">
        <v>13</v>
      </c>
      <c r="B775" s="86"/>
      <c r="C775" s="87" t="s">
        <v>14</v>
      </c>
      <c r="D775" s="88"/>
      <c r="E775" s="89" t="s">
        <v>93</v>
      </c>
      <c r="F775" s="88"/>
      <c r="G775" s="116" t="n">
        <f aca="false">G776+G783</f>
        <v>6317.9</v>
      </c>
      <c r="W775" s="116" t="n">
        <f aca="false">W776+W783</f>
        <v>6317.9</v>
      </c>
      <c r="X775" s="116" t="n">
        <f aca="false">X776+X783</f>
        <v>0</v>
      </c>
    </row>
    <row r="776" customFormat="false" ht="31.5" hidden="false" customHeight="false" outlineLevel="0" collapsed="false">
      <c r="A776" s="126" t="s">
        <v>19</v>
      </c>
      <c r="B776" s="91"/>
      <c r="C776" s="87" t="s">
        <v>14</v>
      </c>
      <c r="D776" s="87" t="s">
        <v>20</v>
      </c>
      <c r="E776" s="92" t="s">
        <v>93</v>
      </c>
      <c r="F776" s="200"/>
      <c r="G776" s="201" t="n">
        <f aca="false">G778</f>
        <v>6217.9</v>
      </c>
      <c r="W776" s="201" t="n">
        <f aca="false">W778</f>
        <v>6217.9</v>
      </c>
      <c r="X776" s="201" t="n">
        <f aca="false">X778</f>
        <v>0</v>
      </c>
    </row>
    <row r="777" customFormat="false" ht="31.5" hidden="false" customHeight="false" outlineLevel="0" collapsed="false">
      <c r="A777" s="279" t="s">
        <v>556</v>
      </c>
      <c r="B777" s="86"/>
      <c r="C777" s="87" t="s">
        <v>14</v>
      </c>
      <c r="D777" s="87" t="s">
        <v>20</v>
      </c>
      <c r="E777" s="92" t="s">
        <v>557</v>
      </c>
      <c r="F777" s="97"/>
      <c r="G777" s="116" t="n">
        <f aca="false">G778</f>
        <v>6217.9</v>
      </c>
      <c r="W777" s="116" t="n">
        <f aca="false">W778</f>
        <v>6217.9</v>
      </c>
      <c r="X777" s="116" t="n">
        <f aca="false">X778</f>
        <v>0</v>
      </c>
    </row>
    <row r="778" customFormat="false" ht="47.25" hidden="false" customHeight="false" outlineLevel="0" collapsed="false">
      <c r="A778" s="105" t="s">
        <v>558</v>
      </c>
      <c r="B778" s="86"/>
      <c r="C778" s="88" t="s">
        <v>14</v>
      </c>
      <c r="D778" s="88" t="s">
        <v>20</v>
      </c>
      <c r="E778" s="97" t="s">
        <v>559</v>
      </c>
      <c r="F778" s="97"/>
      <c r="G778" s="111" t="n">
        <f aca="false">G779+G781</f>
        <v>6217.9</v>
      </c>
      <c r="W778" s="111" t="n">
        <f aca="false">W779+W781</f>
        <v>6217.9</v>
      </c>
      <c r="X778" s="111" t="n">
        <f aca="false">X779+X781</f>
        <v>0</v>
      </c>
    </row>
    <row r="779" customFormat="false" ht="47.25" hidden="false" customHeight="false" outlineLevel="0" collapsed="false">
      <c r="A779" s="98" t="s">
        <v>100</v>
      </c>
      <c r="B779" s="86"/>
      <c r="C779" s="88" t="s">
        <v>14</v>
      </c>
      <c r="D779" s="88" t="s">
        <v>20</v>
      </c>
      <c r="E779" s="97" t="s">
        <v>559</v>
      </c>
      <c r="F779" s="97" t="s">
        <v>101</v>
      </c>
      <c r="G779" s="111" t="n">
        <f aca="false">G780</f>
        <v>5832.9</v>
      </c>
      <c r="W779" s="111" t="n">
        <f aca="false">W780</f>
        <v>5832.9</v>
      </c>
      <c r="X779" s="111" t="n">
        <f aca="false">X780</f>
        <v>0</v>
      </c>
    </row>
    <row r="780" customFormat="false" ht="15.75" hidden="false" customHeight="false" outlineLevel="0" collapsed="false">
      <c r="A780" s="98" t="s">
        <v>103</v>
      </c>
      <c r="B780" s="107"/>
      <c r="C780" s="88" t="s">
        <v>14</v>
      </c>
      <c r="D780" s="88" t="s">
        <v>20</v>
      </c>
      <c r="E780" s="97" t="s">
        <v>559</v>
      </c>
      <c r="F780" s="97" t="s">
        <v>104</v>
      </c>
      <c r="G780" s="111" t="n">
        <v>5832.9</v>
      </c>
      <c r="W780" s="111" t="n">
        <v>5832.9</v>
      </c>
      <c r="X780" s="301" t="n">
        <f aca="false">G780-W780</f>
        <v>0</v>
      </c>
    </row>
    <row r="781" customFormat="false" ht="15.75" hidden="false" customHeight="false" outlineLevel="0" collapsed="false">
      <c r="A781" s="98" t="s">
        <v>109</v>
      </c>
      <c r="B781" s="107"/>
      <c r="C781" s="88" t="s">
        <v>14</v>
      </c>
      <c r="D781" s="88" t="s">
        <v>20</v>
      </c>
      <c r="E781" s="97" t="s">
        <v>559</v>
      </c>
      <c r="F781" s="97" t="s">
        <v>110</v>
      </c>
      <c r="G781" s="111" t="n">
        <f aca="false">G782</f>
        <v>385</v>
      </c>
      <c r="W781" s="111" t="n">
        <f aca="false">W782</f>
        <v>385</v>
      </c>
      <c r="X781" s="111" t="n">
        <f aca="false">X782</f>
        <v>0</v>
      </c>
    </row>
    <row r="782" customFormat="false" ht="15.75" hidden="false" customHeight="false" outlineLevel="0" collapsed="false">
      <c r="A782" s="98" t="s">
        <v>111</v>
      </c>
      <c r="B782" s="107"/>
      <c r="C782" s="88" t="s">
        <v>14</v>
      </c>
      <c r="D782" s="88" t="s">
        <v>20</v>
      </c>
      <c r="E782" s="97" t="s">
        <v>559</v>
      </c>
      <c r="F782" s="97" t="s">
        <v>112</v>
      </c>
      <c r="G782" s="111" t="n">
        <v>385</v>
      </c>
      <c r="W782" s="111" t="n">
        <v>385</v>
      </c>
      <c r="X782" s="301" t="n">
        <f aca="false">G782-W782</f>
        <v>0</v>
      </c>
    </row>
    <row r="783" customFormat="false" ht="15.75" hidden="false" customHeight="false" outlineLevel="0" collapsed="false">
      <c r="A783" s="126" t="s">
        <v>27</v>
      </c>
      <c r="B783" s="129"/>
      <c r="C783" s="130" t="s">
        <v>14</v>
      </c>
      <c r="D783" s="130" t="s">
        <v>28</v>
      </c>
      <c r="E783" s="92"/>
      <c r="F783" s="131"/>
      <c r="G783" s="116" t="n">
        <f aca="false">G784</f>
        <v>100</v>
      </c>
      <c r="W783" s="116" t="n">
        <f aca="false">W784</f>
        <v>100</v>
      </c>
      <c r="X783" s="116" t="n">
        <f aca="false">X784</f>
        <v>0</v>
      </c>
    </row>
    <row r="784" customFormat="false" ht="31.5" hidden="false" customHeight="false" outlineLevel="0" collapsed="false">
      <c r="A784" s="279" t="s">
        <v>556</v>
      </c>
      <c r="B784" s="129"/>
      <c r="C784" s="130" t="s">
        <v>14</v>
      </c>
      <c r="D784" s="130" t="s">
        <v>28</v>
      </c>
      <c r="E784" s="92" t="s">
        <v>557</v>
      </c>
      <c r="F784" s="131"/>
      <c r="G784" s="116" t="n">
        <f aca="false">G785</f>
        <v>100</v>
      </c>
      <c r="W784" s="116" t="n">
        <f aca="false">W785</f>
        <v>100</v>
      </c>
      <c r="X784" s="116" t="n">
        <f aca="false">X785</f>
        <v>0</v>
      </c>
    </row>
    <row r="785" customFormat="false" ht="15.75" hidden="false" customHeight="false" outlineLevel="0" collapsed="false">
      <c r="A785" s="105" t="s">
        <v>158</v>
      </c>
      <c r="B785" s="107"/>
      <c r="C785" s="132" t="s">
        <v>14</v>
      </c>
      <c r="D785" s="132" t="s">
        <v>28</v>
      </c>
      <c r="E785" s="133" t="s">
        <v>560</v>
      </c>
      <c r="F785" s="134"/>
      <c r="G785" s="111" t="n">
        <f aca="false">G786</f>
        <v>100</v>
      </c>
      <c r="W785" s="111" t="n">
        <f aca="false">W786</f>
        <v>100</v>
      </c>
      <c r="X785" s="111" t="n">
        <f aca="false">X786</f>
        <v>0</v>
      </c>
    </row>
    <row r="786" s="102" customFormat="true" ht="15.75" hidden="false" customHeight="false" outlineLevel="0" collapsed="false">
      <c r="A786" s="98" t="s">
        <v>109</v>
      </c>
      <c r="B786" s="99"/>
      <c r="C786" s="132" t="s">
        <v>14</v>
      </c>
      <c r="D786" s="132" t="s">
        <v>28</v>
      </c>
      <c r="E786" s="133" t="s">
        <v>560</v>
      </c>
      <c r="F786" s="134" t="s">
        <v>110</v>
      </c>
      <c r="G786" s="111" t="n">
        <f aca="false">G787</f>
        <v>100</v>
      </c>
      <c r="Q786" s="25"/>
      <c r="W786" s="111" t="n">
        <f aca="false">W787</f>
        <v>100</v>
      </c>
      <c r="X786" s="111" t="n">
        <f aca="false">X787</f>
        <v>0</v>
      </c>
    </row>
    <row r="787" customFormat="false" ht="15.75" hidden="false" customHeight="false" outlineLevel="0" collapsed="false">
      <c r="A787" s="98" t="s">
        <v>111</v>
      </c>
      <c r="B787" s="107"/>
      <c r="C787" s="132" t="s">
        <v>14</v>
      </c>
      <c r="D787" s="132" t="s">
        <v>28</v>
      </c>
      <c r="E787" s="133" t="s">
        <v>560</v>
      </c>
      <c r="F787" s="134" t="s">
        <v>112</v>
      </c>
      <c r="G787" s="111" t="n">
        <v>100</v>
      </c>
      <c r="W787" s="111" t="n">
        <v>100</v>
      </c>
      <c r="X787" s="301" t="n">
        <f aca="false">G787-W787</f>
        <v>0</v>
      </c>
    </row>
    <row r="788" customFormat="false" ht="15.75" hidden="false" customHeight="false" outlineLevel="0" collapsed="false">
      <c r="A788" s="85" t="s">
        <v>61</v>
      </c>
      <c r="B788" s="86"/>
      <c r="C788" s="87" t="s">
        <v>35</v>
      </c>
      <c r="D788" s="88"/>
      <c r="E788" s="89" t="s">
        <v>93</v>
      </c>
      <c r="F788" s="88"/>
      <c r="G788" s="116" t="n">
        <f aca="false">G789</f>
        <v>68.7</v>
      </c>
      <c r="W788" s="116" t="n">
        <f aca="false">W789</f>
        <v>68.7</v>
      </c>
      <c r="X788" s="116" t="n">
        <f aca="false">X789</f>
        <v>0</v>
      </c>
    </row>
    <row r="789" customFormat="false" ht="15.75" hidden="false" customHeight="false" outlineLevel="0" collapsed="false">
      <c r="A789" s="126" t="s">
        <v>65</v>
      </c>
      <c r="B789" s="91"/>
      <c r="C789" s="87" t="s">
        <v>35</v>
      </c>
      <c r="D789" s="87" t="s">
        <v>24</v>
      </c>
      <c r="E789" s="92" t="s">
        <v>93</v>
      </c>
      <c r="F789" s="200"/>
      <c r="G789" s="201" t="n">
        <f aca="false">G790</f>
        <v>68.7</v>
      </c>
      <c r="W789" s="201" t="n">
        <f aca="false">W790</f>
        <v>68.7</v>
      </c>
      <c r="X789" s="201" t="n">
        <f aca="false">X790</f>
        <v>0</v>
      </c>
    </row>
    <row r="790" customFormat="false" ht="31.5" hidden="false" customHeight="false" outlineLevel="0" collapsed="false">
      <c r="A790" s="126" t="s">
        <v>556</v>
      </c>
      <c r="B790" s="91"/>
      <c r="C790" s="87" t="s">
        <v>35</v>
      </c>
      <c r="D790" s="87" t="s">
        <v>24</v>
      </c>
      <c r="E790" s="92" t="s">
        <v>557</v>
      </c>
      <c r="F790" s="200"/>
      <c r="G790" s="201" t="n">
        <f aca="false">G791</f>
        <v>68.7</v>
      </c>
      <c r="W790" s="201" t="n">
        <f aca="false">W791</f>
        <v>68.7</v>
      </c>
      <c r="X790" s="201" t="n">
        <f aca="false">X791</f>
        <v>0</v>
      </c>
    </row>
    <row r="791" customFormat="false" ht="47.25" hidden="false" customHeight="false" outlineLevel="0" collapsed="false">
      <c r="A791" s="105" t="s">
        <v>561</v>
      </c>
      <c r="B791" s="91"/>
      <c r="C791" s="88" t="s">
        <v>35</v>
      </c>
      <c r="D791" s="88" t="s">
        <v>24</v>
      </c>
      <c r="E791" s="89" t="s">
        <v>562</v>
      </c>
      <c r="F791" s="202"/>
      <c r="G791" s="203" t="n">
        <f aca="false">G792</f>
        <v>68.7</v>
      </c>
      <c r="W791" s="203" t="n">
        <f aca="false">W792</f>
        <v>68.7</v>
      </c>
      <c r="X791" s="203" t="n">
        <f aca="false">X792</f>
        <v>0</v>
      </c>
    </row>
    <row r="792" customFormat="false" ht="15.75" hidden="false" customHeight="false" outlineLevel="0" collapsed="false">
      <c r="A792" s="135" t="s">
        <v>200</v>
      </c>
      <c r="B792" s="91"/>
      <c r="C792" s="88" t="s">
        <v>35</v>
      </c>
      <c r="D792" s="88" t="s">
        <v>24</v>
      </c>
      <c r="E792" s="89" t="s">
        <v>562</v>
      </c>
      <c r="F792" s="97" t="s">
        <v>201</v>
      </c>
      <c r="G792" s="203" t="n">
        <f aca="false">G793</f>
        <v>68.7</v>
      </c>
      <c r="W792" s="203" t="n">
        <f aca="false">W793</f>
        <v>68.7</v>
      </c>
      <c r="X792" s="203" t="n">
        <f aca="false">X793</f>
        <v>0</v>
      </c>
    </row>
    <row r="793" customFormat="false" ht="15.75" hidden="false" customHeight="false" outlineLevel="0" collapsed="false">
      <c r="A793" s="105" t="s">
        <v>202</v>
      </c>
      <c r="B793" s="91"/>
      <c r="C793" s="88" t="s">
        <v>35</v>
      </c>
      <c r="D793" s="88" t="s">
        <v>24</v>
      </c>
      <c r="E793" s="89" t="s">
        <v>562</v>
      </c>
      <c r="F793" s="97" t="s">
        <v>203</v>
      </c>
      <c r="G793" s="111" t="n">
        <v>68.7</v>
      </c>
      <c r="W793" s="111" t="n">
        <v>68.7</v>
      </c>
      <c r="X793" s="301" t="n">
        <f aca="false">G793-W793</f>
        <v>0</v>
      </c>
    </row>
    <row r="794" customFormat="false" ht="31.5" hidden="false" customHeight="false" outlineLevel="0" collapsed="false">
      <c r="A794" s="156" t="s">
        <v>563</v>
      </c>
      <c r="B794" s="157" t="s">
        <v>564</v>
      </c>
      <c r="C794" s="208"/>
      <c r="D794" s="208"/>
      <c r="E794" s="209"/>
      <c r="F794" s="208"/>
      <c r="G794" s="161" t="n">
        <f aca="false">G795+G826+G841+G860</f>
        <v>47132.3</v>
      </c>
      <c r="R794" s="83" t="e">
        <f aca="false">G798+G806+G813+#REF!+G838+G854+G857+#REF!+#REF!+#REF!+#REF!</f>
        <v>#VALUE!</v>
      </c>
      <c r="S794" s="83" t="e">
        <f aca="false">R794-G794</f>
        <v>#VALUE!</v>
      </c>
      <c r="W794" s="161" t="n">
        <f aca="false">W795+W826+W841+W860</f>
        <v>46953.2</v>
      </c>
      <c r="X794" s="161" t="n">
        <f aca="false">X795+X826+X841+X860</f>
        <v>179.1</v>
      </c>
    </row>
    <row r="795" customFormat="false" ht="15.75" hidden="false" customHeight="false" outlineLevel="0" collapsed="false">
      <c r="A795" s="85" t="s">
        <v>13</v>
      </c>
      <c r="B795" s="86"/>
      <c r="C795" s="87" t="s">
        <v>14</v>
      </c>
      <c r="D795" s="88"/>
      <c r="E795" s="89" t="s">
        <v>93</v>
      </c>
      <c r="F795" s="88"/>
      <c r="G795" s="116" t="n">
        <f aca="false">G796</f>
        <v>25175.7</v>
      </c>
      <c r="W795" s="116" t="n">
        <f aca="false">W796</f>
        <v>24796.6</v>
      </c>
      <c r="X795" s="116" t="n">
        <f aca="false">X796</f>
        <v>379.1</v>
      </c>
    </row>
    <row r="796" customFormat="false" ht="15.75" hidden="false" customHeight="false" outlineLevel="0" collapsed="false">
      <c r="A796" s="126" t="s">
        <v>27</v>
      </c>
      <c r="B796" s="91"/>
      <c r="C796" s="87" t="s">
        <v>14</v>
      </c>
      <c r="D796" s="87" t="s">
        <v>28</v>
      </c>
      <c r="E796" s="92" t="s">
        <v>93</v>
      </c>
      <c r="F796" s="200"/>
      <c r="G796" s="201" t="n">
        <f aca="false">G797+G822</f>
        <v>25175.7</v>
      </c>
      <c r="H796" s="201" t="e">
        <f aca="false">H797+H822</f>
        <v>#VALUE!</v>
      </c>
      <c r="I796" s="201" t="e">
        <f aca="false">I797+I822</f>
        <v>#VALUE!</v>
      </c>
      <c r="J796" s="201" t="e">
        <f aca="false">J797+J822</f>
        <v>#VALUE!</v>
      </c>
      <c r="K796" s="201" t="e">
        <f aca="false">K797+K822</f>
        <v>#VALUE!</v>
      </c>
      <c r="L796" s="201" t="e">
        <f aca="false">L797+L822</f>
        <v>#VALUE!</v>
      </c>
      <c r="M796" s="201" t="e">
        <f aca="false">M797+M822</f>
        <v>#VALUE!</v>
      </c>
      <c r="N796" s="201" t="e">
        <f aca="false">N797+N822</f>
        <v>#VALUE!</v>
      </c>
      <c r="O796" s="201" t="e">
        <f aca="false">O797+O822</f>
        <v>#VALUE!</v>
      </c>
      <c r="P796" s="201" t="e">
        <f aca="false">P797+P822</f>
        <v>#VALUE!</v>
      </c>
      <c r="Q796" s="201" t="e">
        <f aca="false">Q797+Q822</f>
        <v>#VALUE!</v>
      </c>
      <c r="R796" s="201" t="e">
        <f aca="false">R797+R822</f>
        <v>#VALUE!</v>
      </c>
      <c r="S796" s="201" t="e">
        <f aca="false">S797+S822</f>
        <v>#VALUE!</v>
      </c>
      <c r="T796" s="201" t="e">
        <f aca="false">T797+T822</f>
        <v>#VALUE!</v>
      </c>
      <c r="U796" s="201" t="e">
        <f aca="false">U797+U822</f>
        <v>#VALUE!</v>
      </c>
      <c r="V796" s="201" t="e">
        <f aca="false">V797+V822</f>
        <v>#VALUE!</v>
      </c>
      <c r="W796" s="201" t="n">
        <f aca="false">W797+W822</f>
        <v>24796.6</v>
      </c>
      <c r="X796" s="201" t="n">
        <f aca="false">X797+X822</f>
        <v>379.1</v>
      </c>
    </row>
    <row r="797" customFormat="false" ht="31.5" hidden="false" customHeight="false" outlineLevel="0" collapsed="false">
      <c r="A797" s="126" t="s">
        <v>565</v>
      </c>
      <c r="B797" s="91"/>
      <c r="C797" s="87" t="s">
        <v>14</v>
      </c>
      <c r="D797" s="87" t="s">
        <v>28</v>
      </c>
      <c r="E797" s="92" t="s">
        <v>566</v>
      </c>
      <c r="F797" s="200"/>
      <c r="G797" s="201" t="n">
        <f aca="false">G798+G813+G806+G803+G819</f>
        <v>22675.7</v>
      </c>
      <c r="H797" s="201" t="e">
        <f aca="false">H798+H813+H806+#REF!+H803+H819</f>
        <v>#VALUE!</v>
      </c>
      <c r="I797" s="201" t="e">
        <f aca="false">I798+I813+I806+#REF!+I803+I819</f>
        <v>#VALUE!</v>
      </c>
      <c r="J797" s="201" t="e">
        <f aca="false">J798+J813+J806+#REF!+J803+J819</f>
        <v>#VALUE!</v>
      </c>
      <c r="K797" s="201" t="e">
        <f aca="false">K798+K813+K806+#REF!+K803+K819</f>
        <v>#VALUE!</v>
      </c>
      <c r="L797" s="201" t="e">
        <f aca="false">L798+L813+L806+#REF!+L803+L819</f>
        <v>#VALUE!</v>
      </c>
      <c r="M797" s="201" t="e">
        <f aca="false">M798+M813+M806+#REF!+M803+M819</f>
        <v>#VALUE!</v>
      </c>
      <c r="N797" s="201" t="e">
        <f aca="false">N798+N813+N806+#REF!+N803+N819</f>
        <v>#VALUE!</v>
      </c>
      <c r="O797" s="201" t="e">
        <f aca="false">O798+O813+O806+#REF!+O803+O819</f>
        <v>#VALUE!</v>
      </c>
      <c r="P797" s="201" t="e">
        <f aca="false">P798+P813+P806+#REF!+P803+P819</f>
        <v>#VALUE!</v>
      </c>
      <c r="Q797" s="201" t="e">
        <f aca="false">Q798+Q813+Q806+#REF!+Q803+Q819</f>
        <v>#VALUE!</v>
      </c>
      <c r="R797" s="201" t="e">
        <f aca="false">R798+R813+R806+#REF!+R803+R819</f>
        <v>#VALUE!</v>
      </c>
      <c r="S797" s="201" t="e">
        <f aca="false">S798+S813+S806+#REF!+S803+S819</f>
        <v>#VALUE!</v>
      </c>
      <c r="T797" s="201" t="e">
        <f aca="false">T798+T813+T806+#REF!+T803+T819</f>
        <v>#VALUE!</v>
      </c>
      <c r="U797" s="201" t="e">
        <f aca="false">U798+U813+U806+#REF!+U803+U819</f>
        <v>#VALUE!</v>
      </c>
      <c r="V797" s="201" t="e">
        <f aca="false">V798+V813+V806+#REF!+V803+V819</f>
        <v>#VALUE!</v>
      </c>
      <c r="W797" s="201" t="n">
        <f aca="false">W798+W813+W806+W803+W819</f>
        <v>22296.6</v>
      </c>
      <c r="X797" s="201" t="n">
        <f aca="false">X798+X813+X806+X803+X819</f>
        <v>379.1</v>
      </c>
    </row>
    <row r="798" customFormat="false" ht="15.75" hidden="false" customHeight="false" outlineLevel="0" collapsed="false">
      <c r="A798" s="105" t="s">
        <v>97</v>
      </c>
      <c r="B798" s="91"/>
      <c r="C798" s="88" t="s">
        <v>14</v>
      </c>
      <c r="D798" s="88" t="s">
        <v>28</v>
      </c>
      <c r="E798" s="89" t="s">
        <v>567</v>
      </c>
      <c r="F798" s="202"/>
      <c r="G798" s="203" t="n">
        <f aca="false">G799+G801</f>
        <v>15256.2</v>
      </c>
      <c r="W798" s="203" t="n">
        <f aca="false">W799+W801</f>
        <v>15256.2</v>
      </c>
      <c r="X798" s="203" t="n">
        <f aca="false">X799+X801</f>
        <v>0</v>
      </c>
    </row>
    <row r="799" customFormat="false" ht="47.25" hidden="false" customHeight="false" outlineLevel="0" collapsed="false">
      <c r="A799" s="98" t="s">
        <v>100</v>
      </c>
      <c r="B799" s="91"/>
      <c r="C799" s="88" t="s">
        <v>14</v>
      </c>
      <c r="D799" s="88" t="s">
        <v>28</v>
      </c>
      <c r="E799" s="89" t="s">
        <v>567</v>
      </c>
      <c r="F799" s="97" t="s">
        <v>101</v>
      </c>
      <c r="G799" s="203" t="n">
        <f aca="false">G800</f>
        <v>14454.8</v>
      </c>
      <c r="W799" s="203" t="n">
        <f aca="false">W800</f>
        <v>14454.8</v>
      </c>
      <c r="X799" s="203" t="n">
        <f aca="false">X800</f>
        <v>0</v>
      </c>
    </row>
    <row r="800" customFormat="false" ht="15.75" hidden="false" customHeight="false" outlineLevel="0" collapsed="false">
      <c r="A800" s="243" t="s">
        <v>103</v>
      </c>
      <c r="B800" s="91"/>
      <c r="C800" s="88" t="s">
        <v>14</v>
      </c>
      <c r="D800" s="88" t="s">
        <v>28</v>
      </c>
      <c r="E800" s="89" t="s">
        <v>567</v>
      </c>
      <c r="F800" s="97" t="s">
        <v>104</v>
      </c>
      <c r="G800" s="111" t="n">
        <f aca="false">14454.8</f>
        <v>14454.8</v>
      </c>
      <c r="W800" s="111" t="n">
        <f aca="false">14454.8</f>
        <v>14454.8</v>
      </c>
      <c r="X800" s="301" t="n">
        <f aca="false">G800-W800</f>
        <v>0</v>
      </c>
    </row>
    <row r="801" customFormat="false" ht="15.75" hidden="false" customHeight="false" outlineLevel="0" collapsed="false">
      <c r="A801" s="98" t="s">
        <v>109</v>
      </c>
      <c r="B801" s="107"/>
      <c r="C801" s="88" t="s">
        <v>14</v>
      </c>
      <c r="D801" s="88" t="s">
        <v>28</v>
      </c>
      <c r="E801" s="89" t="s">
        <v>567</v>
      </c>
      <c r="F801" s="97" t="s">
        <v>110</v>
      </c>
      <c r="G801" s="111" t="n">
        <f aca="false">G802</f>
        <v>801.4</v>
      </c>
      <c r="W801" s="111" t="n">
        <f aca="false">W802</f>
        <v>801.4</v>
      </c>
      <c r="X801" s="111" t="n">
        <f aca="false">X802</f>
        <v>0</v>
      </c>
    </row>
    <row r="802" customFormat="false" ht="15.75" hidden="false" customHeight="false" outlineLevel="0" collapsed="false">
      <c r="A802" s="234" t="s">
        <v>111</v>
      </c>
      <c r="B802" s="107"/>
      <c r="C802" s="88" t="s">
        <v>14</v>
      </c>
      <c r="D802" s="88" t="s">
        <v>28</v>
      </c>
      <c r="E802" s="89" t="s">
        <v>567</v>
      </c>
      <c r="F802" s="97" t="s">
        <v>112</v>
      </c>
      <c r="G802" s="111" t="n">
        <v>801.4</v>
      </c>
      <c r="W802" s="111" t="n">
        <v>801.4</v>
      </c>
      <c r="X802" s="301" t="n">
        <f aca="false">G802-W802</f>
        <v>0</v>
      </c>
    </row>
    <row r="803" customFormat="false" ht="15.75" hidden="false" customHeight="false" outlineLevel="0" collapsed="false">
      <c r="A803" s="117" t="s">
        <v>171</v>
      </c>
      <c r="B803" s="107"/>
      <c r="C803" s="88" t="s">
        <v>14</v>
      </c>
      <c r="D803" s="88" t="s">
        <v>28</v>
      </c>
      <c r="E803" s="97" t="s">
        <v>568</v>
      </c>
      <c r="F803" s="97"/>
      <c r="G803" s="111" t="n">
        <f aca="false">G804</f>
        <v>1226.4</v>
      </c>
      <c r="W803" s="111" t="n">
        <f aca="false">W804</f>
        <v>1226.4</v>
      </c>
      <c r="X803" s="111" t="n">
        <f aca="false">X804</f>
        <v>0</v>
      </c>
    </row>
    <row r="804" customFormat="false" ht="15.75" hidden="false" customHeight="false" outlineLevel="0" collapsed="false">
      <c r="A804" s="98" t="s">
        <v>150</v>
      </c>
      <c r="B804" s="107"/>
      <c r="C804" s="88" t="s">
        <v>14</v>
      </c>
      <c r="D804" s="88" t="s">
        <v>28</v>
      </c>
      <c r="E804" s="97" t="s">
        <v>568</v>
      </c>
      <c r="F804" s="97" t="s">
        <v>151</v>
      </c>
      <c r="G804" s="111" t="n">
        <f aca="false">G805</f>
        <v>1226.4</v>
      </c>
      <c r="W804" s="111" t="n">
        <f aca="false">W805</f>
        <v>1226.4</v>
      </c>
      <c r="X804" s="111" t="n">
        <f aca="false">X805</f>
        <v>0</v>
      </c>
    </row>
    <row r="805" customFormat="false" ht="15.75" hidden="false" customHeight="false" outlineLevel="0" collapsed="false">
      <c r="A805" s="98" t="s">
        <v>152</v>
      </c>
      <c r="B805" s="107"/>
      <c r="C805" s="88" t="s">
        <v>14</v>
      </c>
      <c r="D805" s="88" t="s">
        <v>28</v>
      </c>
      <c r="E805" s="97" t="s">
        <v>568</v>
      </c>
      <c r="F805" s="97" t="s">
        <v>153</v>
      </c>
      <c r="G805" s="111" t="n">
        <v>1226.4</v>
      </c>
      <c r="W805" s="111" t="n">
        <v>1226.4</v>
      </c>
      <c r="X805" s="301" t="n">
        <f aca="false">G805-W805</f>
        <v>0</v>
      </c>
    </row>
    <row r="806" customFormat="false" ht="31.5" hidden="false" customHeight="false" outlineLevel="0" collapsed="false">
      <c r="A806" s="105" t="s">
        <v>166</v>
      </c>
      <c r="B806" s="91"/>
      <c r="C806" s="88" t="s">
        <v>14</v>
      </c>
      <c r="D806" s="88" t="s">
        <v>28</v>
      </c>
      <c r="E806" s="89" t="s">
        <v>569</v>
      </c>
      <c r="F806" s="202"/>
      <c r="G806" s="203" t="n">
        <f aca="false">G807+G811+G809</f>
        <v>3951.8</v>
      </c>
      <c r="H806" s="203" t="n">
        <f aca="false">H807+H811+H809</f>
        <v>0</v>
      </c>
      <c r="I806" s="203" t="n">
        <f aca="false">I807+I811+I809</f>
        <v>0</v>
      </c>
      <c r="J806" s="203" t="n">
        <f aca="false">J807+J811+J809</f>
        <v>0</v>
      </c>
      <c r="K806" s="203" t="n">
        <f aca="false">K807+K811+K809</f>
        <v>0</v>
      </c>
      <c r="L806" s="203" t="n">
        <f aca="false">L807+L811+L809</f>
        <v>0</v>
      </c>
      <c r="M806" s="203" t="n">
        <f aca="false">M807+M811+M809</f>
        <v>0</v>
      </c>
      <c r="N806" s="203" t="n">
        <f aca="false">N807+N811+N809</f>
        <v>0</v>
      </c>
      <c r="O806" s="203" t="n">
        <f aca="false">O807+O811+O809</f>
        <v>0</v>
      </c>
      <c r="P806" s="203" t="n">
        <f aca="false">P807+P811+P809</f>
        <v>0</v>
      </c>
      <c r="Q806" s="203" t="n">
        <f aca="false">Q807+Q811+Q809</f>
        <v>0</v>
      </c>
      <c r="R806" s="203" t="n">
        <f aca="false">R807+R811+R809</f>
        <v>0</v>
      </c>
      <c r="S806" s="203" t="n">
        <f aca="false">S807+S811+S809</f>
        <v>0</v>
      </c>
      <c r="T806" s="203" t="n">
        <f aca="false">T807+T811+T809</f>
        <v>0</v>
      </c>
      <c r="U806" s="203" t="n">
        <f aca="false">U807+U811+U809</f>
        <v>0</v>
      </c>
      <c r="V806" s="203" t="n">
        <f aca="false">V807+V811+V809</f>
        <v>0</v>
      </c>
      <c r="W806" s="203" t="n">
        <f aca="false">W807+W811+W809</f>
        <v>3572.7</v>
      </c>
      <c r="X806" s="203" t="n">
        <f aca="false">X807+X811+X809</f>
        <v>379.1</v>
      </c>
    </row>
    <row r="807" customFormat="false" ht="15.75" hidden="false" customHeight="false" outlineLevel="0" collapsed="false">
      <c r="A807" s="98" t="s">
        <v>109</v>
      </c>
      <c r="B807" s="107"/>
      <c r="C807" s="88" t="s">
        <v>14</v>
      </c>
      <c r="D807" s="88" t="s">
        <v>28</v>
      </c>
      <c r="E807" s="89" t="s">
        <v>569</v>
      </c>
      <c r="F807" s="97" t="s">
        <v>110</v>
      </c>
      <c r="G807" s="104" t="n">
        <f aca="false">G808</f>
        <v>3931</v>
      </c>
      <c r="W807" s="104" t="n">
        <f aca="false">W808</f>
        <v>3553.9</v>
      </c>
      <c r="X807" s="111" t="n">
        <f aca="false">X808</f>
        <v>377.1</v>
      </c>
    </row>
    <row r="808" customFormat="false" ht="15.75" hidden="false" customHeight="false" outlineLevel="0" collapsed="false">
      <c r="A808" s="234" t="s">
        <v>111</v>
      </c>
      <c r="B808" s="107"/>
      <c r="C808" s="88" t="s">
        <v>14</v>
      </c>
      <c r="D808" s="280" t="s">
        <v>28</v>
      </c>
      <c r="E808" s="281" t="s">
        <v>569</v>
      </c>
      <c r="F808" s="97" t="s">
        <v>112</v>
      </c>
      <c r="G808" s="104" t="n">
        <f aca="false">3551.9+379.1</f>
        <v>3931</v>
      </c>
      <c r="W808" s="104" t="n">
        <f aca="false">3555.9-2</f>
        <v>3553.9</v>
      </c>
      <c r="X808" s="301" t="n">
        <f aca="false">G808-W808</f>
        <v>377.1</v>
      </c>
    </row>
    <row r="809" customFormat="false" ht="15.75" hidden="false" customHeight="false" outlineLevel="0" collapsed="false">
      <c r="A809" s="98" t="s">
        <v>150</v>
      </c>
      <c r="B809" s="107"/>
      <c r="C809" s="88" t="s">
        <v>14</v>
      </c>
      <c r="D809" s="88" t="s">
        <v>28</v>
      </c>
      <c r="E809" s="89" t="s">
        <v>569</v>
      </c>
      <c r="F809" s="97" t="s">
        <v>151</v>
      </c>
      <c r="G809" s="104" t="n">
        <f aca="false">G810</f>
        <v>7</v>
      </c>
      <c r="Q809" s="57"/>
      <c r="W809" s="104" t="n">
        <f aca="false">W810</f>
        <v>5</v>
      </c>
      <c r="X809" s="111" t="n">
        <f aca="false">X810</f>
        <v>2</v>
      </c>
    </row>
    <row r="810" customFormat="false" ht="15.75" hidden="false" customHeight="false" outlineLevel="0" collapsed="false">
      <c r="A810" s="234" t="s">
        <v>164</v>
      </c>
      <c r="B810" s="107"/>
      <c r="C810" s="88" t="s">
        <v>14</v>
      </c>
      <c r="D810" s="280" t="s">
        <v>28</v>
      </c>
      <c r="E810" s="281" t="s">
        <v>569</v>
      </c>
      <c r="F810" s="97" t="s">
        <v>165</v>
      </c>
      <c r="G810" s="104" t="n">
        <v>7</v>
      </c>
      <c r="Q810" s="57"/>
      <c r="W810" s="104" t="n">
        <f aca="false">3+2</f>
        <v>5</v>
      </c>
      <c r="X810" s="301" t="n">
        <f aca="false">G810-W810</f>
        <v>2</v>
      </c>
    </row>
    <row r="811" customFormat="false" ht="15.75" hidden="false" customHeight="false" outlineLevel="0" collapsed="false">
      <c r="A811" s="98" t="s">
        <v>150</v>
      </c>
      <c r="B811" s="107"/>
      <c r="C811" s="88" t="s">
        <v>14</v>
      </c>
      <c r="D811" s="88" t="s">
        <v>28</v>
      </c>
      <c r="E811" s="89" t="s">
        <v>569</v>
      </c>
      <c r="F811" s="97" t="s">
        <v>151</v>
      </c>
      <c r="G811" s="104" t="n">
        <f aca="false">G812</f>
        <v>13.8</v>
      </c>
      <c r="W811" s="104" t="n">
        <f aca="false">W812</f>
        <v>13.8</v>
      </c>
      <c r="X811" s="111" t="n">
        <f aca="false">X812</f>
        <v>0</v>
      </c>
    </row>
    <row r="812" customFormat="false" ht="15.75" hidden="false" customHeight="false" outlineLevel="0" collapsed="false">
      <c r="A812" s="98" t="s">
        <v>152</v>
      </c>
      <c r="B812" s="107"/>
      <c r="C812" s="88" t="s">
        <v>14</v>
      </c>
      <c r="D812" s="280" t="s">
        <v>28</v>
      </c>
      <c r="E812" s="281" t="s">
        <v>569</v>
      </c>
      <c r="F812" s="97" t="s">
        <v>153</v>
      </c>
      <c r="G812" s="104" t="n">
        <v>13.8</v>
      </c>
      <c r="W812" s="104" t="n">
        <v>13.8</v>
      </c>
      <c r="X812" s="301" t="n">
        <f aca="false">G812-W812</f>
        <v>0</v>
      </c>
    </row>
    <row r="813" customFormat="false" ht="15.75" hidden="false" customHeight="false" outlineLevel="0" collapsed="false">
      <c r="A813" s="105" t="s">
        <v>570</v>
      </c>
      <c r="B813" s="91"/>
      <c r="C813" s="88" t="s">
        <v>14</v>
      </c>
      <c r="D813" s="88" t="s">
        <v>28</v>
      </c>
      <c r="E813" s="121" t="s">
        <v>571</v>
      </c>
      <c r="F813" s="202"/>
      <c r="G813" s="268" t="n">
        <f aca="false">G814+G816</f>
        <v>554.6</v>
      </c>
      <c r="H813" s="268" t="n">
        <f aca="false">H814+H816</f>
        <v>0</v>
      </c>
      <c r="I813" s="268" t="n">
        <f aca="false">I814+I816</f>
        <v>0</v>
      </c>
      <c r="J813" s="268" t="n">
        <f aca="false">J814+J816</f>
        <v>0</v>
      </c>
      <c r="K813" s="268" t="n">
        <f aca="false">K814+K816</f>
        <v>0</v>
      </c>
      <c r="L813" s="268" t="n">
        <f aca="false">L814+L816</f>
        <v>0</v>
      </c>
      <c r="M813" s="268" t="n">
        <f aca="false">M814+M816</f>
        <v>0</v>
      </c>
      <c r="N813" s="268" t="n">
        <f aca="false">N814+N816</f>
        <v>0</v>
      </c>
      <c r="O813" s="268" t="n">
        <f aca="false">O814+O816</f>
        <v>0</v>
      </c>
      <c r="P813" s="268" t="n">
        <f aca="false">P814+P816</f>
        <v>0</v>
      </c>
      <c r="Q813" s="268" t="n">
        <f aca="false">Q814+Q816</f>
        <v>0</v>
      </c>
      <c r="R813" s="268" t="n">
        <f aca="false">R814+R816</f>
        <v>0</v>
      </c>
      <c r="S813" s="268" t="n">
        <f aca="false">S814+S816</f>
        <v>0</v>
      </c>
      <c r="T813" s="268" t="n">
        <f aca="false">T814+T816</f>
        <v>0</v>
      </c>
      <c r="U813" s="268" t="n">
        <f aca="false">U814+U816</f>
        <v>0</v>
      </c>
      <c r="V813" s="268" t="n">
        <f aca="false">V814+V816</f>
        <v>0</v>
      </c>
      <c r="W813" s="268" t="n">
        <f aca="false">W814+W816</f>
        <v>554.6</v>
      </c>
      <c r="X813" s="268" t="n">
        <f aca="false">X814+X816</f>
        <v>0</v>
      </c>
    </row>
    <row r="814" customFormat="false" ht="15.75" hidden="false" customHeight="false" outlineLevel="0" collapsed="false">
      <c r="A814" s="98" t="s">
        <v>109</v>
      </c>
      <c r="B814" s="107"/>
      <c r="C814" s="88" t="s">
        <v>14</v>
      </c>
      <c r="D814" s="88" t="s">
        <v>28</v>
      </c>
      <c r="E814" s="89" t="s">
        <v>571</v>
      </c>
      <c r="F814" s="97" t="s">
        <v>110</v>
      </c>
      <c r="G814" s="104" t="n">
        <f aca="false">G815</f>
        <v>495.2</v>
      </c>
      <c r="W814" s="104" t="n">
        <f aca="false">W815</f>
        <v>525.2</v>
      </c>
      <c r="X814" s="111" t="n">
        <f aca="false">X815</f>
        <v>-30.0000000000001</v>
      </c>
    </row>
    <row r="815" customFormat="false" ht="15.75" hidden="false" customHeight="false" outlineLevel="0" collapsed="false">
      <c r="A815" s="234" t="s">
        <v>111</v>
      </c>
      <c r="B815" s="107"/>
      <c r="C815" s="88" t="s">
        <v>14</v>
      </c>
      <c r="D815" s="88" t="s">
        <v>28</v>
      </c>
      <c r="E815" s="89" t="s">
        <v>571</v>
      </c>
      <c r="F815" s="97" t="s">
        <v>112</v>
      </c>
      <c r="G815" s="104" t="n">
        <v>495.2</v>
      </c>
      <c r="W815" s="104" t="n">
        <v>525.2</v>
      </c>
      <c r="X815" s="301" t="n">
        <f aca="false">G815-W815</f>
        <v>-30.0000000000001</v>
      </c>
    </row>
    <row r="816" customFormat="false" ht="15.75" hidden="false" customHeight="false" outlineLevel="0" collapsed="false">
      <c r="A816" s="98" t="s">
        <v>150</v>
      </c>
      <c r="B816" s="107"/>
      <c r="C816" s="88" t="s">
        <v>14</v>
      </c>
      <c r="D816" s="88" t="s">
        <v>28</v>
      </c>
      <c r="E816" s="89" t="s">
        <v>571</v>
      </c>
      <c r="F816" s="97" t="s">
        <v>151</v>
      </c>
      <c r="G816" s="104" t="n">
        <f aca="false">G817+G818</f>
        <v>59.4</v>
      </c>
      <c r="H816" s="104" t="n">
        <f aca="false">H817+H818</f>
        <v>0</v>
      </c>
      <c r="I816" s="104" t="n">
        <f aca="false">I817+I818</f>
        <v>0</v>
      </c>
      <c r="J816" s="104" t="n">
        <f aca="false">J817+J818</f>
        <v>0</v>
      </c>
      <c r="K816" s="104" t="n">
        <f aca="false">K817+K818</f>
        <v>0</v>
      </c>
      <c r="L816" s="104" t="n">
        <f aca="false">L817+L818</f>
        <v>0</v>
      </c>
      <c r="M816" s="104" t="n">
        <f aca="false">M817+M818</f>
        <v>0</v>
      </c>
      <c r="N816" s="104" t="n">
        <f aca="false">N817+N818</f>
        <v>0</v>
      </c>
      <c r="O816" s="104" t="n">
        <f aca="false">O817+O818</f>
        <v>0</v>
      </c>
      <c r="P816" s="104" t="n">
        <f aca="false">P817+P818</f>
        <v>0</v>
      </c>
      <c r="Q816" s="104" t="n">
        <f aca="false">Q817+Q818</f>
        <v>0</v>
      </c>
      <c r="R816" s="104" t="n">
        <f aca="false">R817+R818</f>
        <v>0</v>
      </c>
      <c r="S816" s="104" t="n">
        <f aca="false">S817+S818</f>
        <v>0</v>
      </c>
      <c r="T816" s="104" t="n">
        <f aca="false">T817+T818</f>
        <v>0</v>
      </c>
      <c r="U816" s="104" t="n">
        <f aca="false">U817+U818</f>
        <v>0</v>
      </c>
      <c r="V816" s="104" t="n">
        <f aca="false">V817+V818</f>
        <v>0</v>
      </c>
      <c r="W816" s="104" t="n">
        <f aca="false">W817+W818</f>
        <v>29.4</v>
      </c>
      <c r="X816" s="104" t="n">
        <f aca="false">X817+X818</f>
        <v>30</v>
      </c>
    </row>
    <row r="817" customFormat="false" ht="15.75" hidden="false" customHeight="false" outlineLevel="0" collapsed="false">
      <c r="A817" s="98" t="s">
        <v>164</v>
      </c>
      <c r="B817" s="107"/>
      <c r="C817" s="88" t="s">
        <v>14</v>
      </c>
      <c r="D817" s="280" t="s">
        <v>28</v>
      </c>
      <c r="E817" s="89" t="s">
        <v>571</v>
      </c>
      <c r="F817" s="97" t="s">
        <v>165</v>
      </c>
      <c r="G817" s="104" t="n">
        <v>30</v>
      </c>
      <c r="W817" s="104" t="n">
        <v>0</v>
      </c>
      <c r="X817" s="301" t="n">
        <f aca="false">G817-W817</f>
        <v>30</v>
      </c>
    </row>
    <row r="818" customFormat="false" ht="15.75" hidden="false" customHeight="false" outlineLevel="0" collapsed="false">
      <c r="A818" s="98" t="s">
        <v>152</v>
      </c>
      <c r="B818" s="107"/>
      <c r="C818" s="88" t="s">
        <v>14</v>
      </c>
      <c r="D818" s="280" t="s">
        <v>28</v>
      </c>
      <c r="E818" s="89" t="s">
        <v>571</v>
      </c>
      <c r="F818" s="97" t="s">
        <v>153</v>
      </c>
      <c r="G818" s="104" t="n">
        <v>29.4</v>
      </c>
      <c r="W818" s="104" t="n">
        <v>29.4</v>
      </c>
      <c r="X818" s="301" t="n">
        <f aca="false">G818-W818</f>
        <v>0</v>
      </c>
    </row>
    <row r="819" customFormat="false" ht="31.5" hidden="false" customHeight="false" outlineLevel="0" collapsed="false">
      <c r="A819" s="282" t="s">
        <v>572</v>
      </c>
      <c r="B819" s="91"/>
      <c r="C819" s="88" t="s">
        <v>14</v>
      </c>
      <c r="D819" s="88" t="s">
        <v>28</v>
      </c>
      <c r="E819" s="97" t="s">
        <v>573</v>
      </c>
      <c r="F819" s="202"/>
      <c r="G819" s="203" t="n">
        <f aca="false">G820</f>
        <v>1686.7</v>
      </c>
      <c r="W819" s="203" t="n">
        <f aca="false">W820</f>
        <v>1686.7</v>
      </c>
      <c r="X819" s="203" t="n">
        <f aca="false">X820</f>
        <v>0</v>
      </c>
    </row>
    <row r="820" customFormat="false" ht="15.75" hidden="false" customHeight="false" outlineLevel="0" collapsed="false">
      <c r="A820" s="98" t="s">
        <v>109</v>
      </c>
      <c r="B820" s="107"/>
      <c r="C820" s="88" t="s">
        <v>14</v>
      </c>
      <c r="D820" s="88" t="s">
        <v>28</v>
      </c>
      <c r="E820" s="97" t="s">
        <v>573</v>
      </c>
      <c r="F820" s="97" t="s">
        <v>110</v>
      </c>
      <c r="G820" s="111" t="n">
        <f aca="false">G821</f>
        <v>1686.7</v>
      </c>
      <c r="W820" s="111" t="n">
        <f aca="false">W821</f>
        <v>1686.7</v>
      </c>
      <c r="X820" s="111" t="n">
        <f aca="false">X821</f>
        <v>0</v>
      </c>
    </row>
    <row r="821" customFormat="false" ht="15.75" hidden="false" customHeight="false" outlineLevel="0" collapsed="false">
      <c r="A821" s="234" t="s">
        <v>111</v>
      </c>
      <c r="B821" s="107"/>
      <c r="C821" s="88" t="s">
        <v>14</v>
      </c>
      <c r="D821" s="88" t="s">
        <v>28</v>
      </c>
      <c r="E821" s="97" t="s">
        <v>573</v>
      </c>
      <c r="F821" s="97" t="s">
        <v>112</v>
      </c>
      <c r="G821" s="111" t="n">
        <f aca="false">185.5+1501.2</f>
        <v>1686.7</v>
      </c>
      <c r="W821" s="111" t="n">
        <f aca="false">185.5+1501.2</f>
        <v>1686.7</v>
      </c>
      <c r="X821" s="301" t="n">
        <f aca="false">G821-W821</f>
        <v>0</v>
      </c>
    </row>
    <row r="822" customFormat="false" ht="31.5" hidden="false" customHeight="false" outlineLevel="0" collapsed="false">
      <c r="A822" s="108" t="s">
        <v>275</v>
      </c>
      <c r="B822" s="109"/>
      <c r="C822" s="87" t="s">
        <v>14</v>
      </c>
      <c r="D822" s="87" t="s">
        <v>28</v>
      </c>
      <c r="E822" s="100" t="s">
        <v>279</v>
      </c>
      <c r="F822" s="100"/>
      <c r="G822" s="116" t="n">
        <f aca="false">G823</f>
        <v>2500</v>
      </c>
      <c r="H822" s="116" t="n">
        <f aca="false">H823</f>
        <v>0</v>
      </c>
      <c r="I822" s="116" t="n">
        <f aca="false">I823</f>
        <v>0</v>
      </c>
      <c r="J822" s="116" t="n">
        <f aca="false">J823</f>
        <v>0</v>
      </c>
      <c r="K822" s="116" t="n">
        <f aca="false">K823</f>
        <v>0</v>
      </c>
      <c r="L822" s="116" t="n">
        <f aca="false">L823</f>
        <v>0</v>
      </c>
      <c r="M822" s="116" t="n">
        <f aca="false">M823</f>
        <v>0</v>
      </c>
      <c r="N822" s="116" t="n">
        <f aca="false">N823</f>
        <v>0</v>
      </c>
      <c r="O822" s="116" t="n">
        <f aca="false">O823</f>
        <v>0</v>
      </c>
      <c r="P822" s="116" t="n">
        <f aca="false">P823</f>
        <v>0</v>
      </c>
      <c r="Q822" s="116" t="n">
        <f aca="false">Q823</f>
        <v>0</v>
      </c>
      <c r="R822" s="116" t="n">
        <f aca="false">R823</f>
        <v>0</v>
      </c>
      <c r="S822" s="116" t="n">
        <f aca="false">S823</f>
        <v>0</v>
      </c>
      <c r="T822" s="116" t="n">
        <f aca="false">T823</f>
        <v>0</v>
      </c>
      <c r="U822" s="116" t="n">
        <f aca="false">U823</f>
        <v>0</v>
      </c>
      <c r="V822" s="116" t="n">
        <f aca="false">V823</f>
        <v>0</v>
      </c>
      <c r="W822" s="116" t="n">
        <f aca="false">W823</f>
        <v>2500</v>
      </c>
      <c r="X822" s="116" t="n">
        <f aca="false">X823</f>
        <v>0</v>
      </c>
    </row>
    <row r="823" customFormat="false" ht="45" hidden="false" customHeight="true" outlineLevel="0" collapsed="false">
      <c r="A823" s="282" t="s">
        <v>574</v>
      </c>
      <c r="B823" s="91"/>
      <c r="C823" s="88" t="s">
        <v>14</v>
      </c>
      <c r="D823" s="88" t="s">
        <v>28</v>
      </c>
      <c r="E823" s="97" t="s">
        <v>279</v>
      </c>
      <c r="F823" s="202"/>
      <c r="G823" s="203" t="n">
        <f aca="false">G824</f>
        <v>2500</v>
      </c>
      <c r="W823" s="203" t="n">
        <f aca="false">W824</f>
        <v>2500</v>
      </c>
      <c r="X823" s="203" t="n">
        <f aca="false">X824</f>
        <v>0</v>
      </c>
    </row>
    <row r="824" customFormat="false" ht="15.75" hidden="false" customHeight="false" outlineLevel="0" collapsed="false">
      <c r="A824" s="98" t="s">
        <v>109</v>
      </c>
      <c r="B824" s="107"/>
      <c r="C824" s="88" t="s">
        <v>14</v>
      </c>
      <c r="D824" s="88" t="s">
        <v>28</v>
      </c>
      <c r="E824" s="97" t="s">
        <v>279</v>
      </c>
      <c r="F824" s="97" t="s">
        <v>110</v>
      </c>
      <c r="G824" s="111" t="n">
        <f aca="false">G825</f>
        <v>2500</v>
      </c>
      <c r="W824" s="111" t="n">
        <f aca="false">W825</f>
        <v>2500</v>
      </c>
      <c r="X824" s="111" t="n">
        <f aca="false">X825</f>
        <v>0</v>
      </c>
    </row>
    <row r="825" customFormat="false" ht="15.75" hidden="false" customHeight="false" outlineLevel="0" collapsed="false">
      <c r="A825" s="234" t="s">
        <v>111</v>
      </c>
      <c r="B825" s="107"/>
      <c r="C825" s="88" t="s">
        <v>14</v>
      </c>
      <c r="D825" s="88" t="s">
        <v>28</v>
      </c>
      <c r="E825" s="97" t="s">
        <v>279</v>
      </c>
      <c r="F825" s="97" t="s">
        <v>112</v>
      </c>
      <c r="G825" s="111" t="n">
        <v>2500</v>
      </c>
      <c r="W825" s="111" t="n">
        <v>2500</v>
      </c>
      <c r="X825" s="301" t="n">
        <f aca="false">G825-W825</f>
        <v>0</v>
      </c>
    </row>
    <row r="826" s="149" customFormat="true" ht="15.75" hidden="false" customHeight="false" outlineLevel="0" collapsed="false">
      <c r="A826" s="85" t="s">
        <v>36</v>
      </c>
      <c r="B826" s="99"/>
      <c r="C826" s="87" t="s">
        <v>20</v>
      </c>
      <c r="D826" s="88"/>
      <c r="E826" s="89"/>
      <c r="F826" s="97"/>
      <c r="G826" s="116" t="n">
        <f aca="false">G836+G827</f>
        <v>14366.6</v>
      </c>
      <c r="Q826" s="150"/>
      <c r="W826" s="116" t="n">
        <f aca="false">W836+W827</f>
        <v>14566.6</v>
      </c>
      <c r="X826" s="116" t="n">
        <f aca="false">X836+X827</f>
        <v>-200</v>
      </c>
    </row>
    <row r="827" s="149" customFormat="true" ht="15.75" hidden="false" customHeight="false" outlineLevel="0" collapsed="false">
      <c r="A827" s="126" t="s">
        <v>40</v>
      </c>
      <c r="B827" s="86"/>
      <c r="C827" s="87" t="s">
        <v>20</v>
      </c>
      <c r="D827" s="87" t="s">
        <v>41</v>
      </c>
      <c r="E827" s="89"/>
      <c r="F827" s="202"/>
      <c r="G827" s="116" t="n">
        <f aca="false">G828+G832</f>
        <v>13115.6</v>
      </c>
      <c r="H827" s="116" t="n">
        <f aca="false">H828+H832</f>
        <v>0</v>
      </c>
      <c r="I827" s="116" t="n">
        <f aca="false">I828+I832</f>
        <v>0</v>
      </c>
      <c r="J827" s="116" t="n">
        <f aca="false">J828+J832</f>
        <v>0</v>
      </c>
      <c r="K827" s="116" t="n">
        <f aca="false">K828+K832</f>
        <v>0</v>
      </c>
      <c r="L827" s="116" t="n">
        <f aca="false">L828+L832</f>
        <v>0</v>
      </c>
      <c r="M827" s="116" t="n">
        <f aca="false">M828+M832</f>
        <v>0</v>
      </c>
      <c r="N827" s="116" t="n">
        <f aca="false">N828+N832</f>
        <v>0</v>
      </c>
      <c r="O827" s="116" t="n">
        <f aca="false">O828+O832</f>
        <v>0</v>
      </c>
      <c r="P827" s="116" t="n">
        <f aca="false">P828+P832</f>
        <v>0</v>
      </c>
      <c r="Q827" s="116" t="n">
        <f aca="false">Q828+Q832</f>
        <v>0</v>
      </c>
      <c r="R827" s="116" t="n">
        <f aca="false">R828+R832</f>
        <v>0</v>
      </c>
      <c r="S827" s="116" t="n">
        <f aca="false">S828+S832</f>
        <v>0</v>
      </c>
      <c r="T827" s="116" t="n">
        <f aca="false">T828+T832</f>
        <v>0</v>
      </c>
      <c r="U827" s="116" t="n">
        <f aca="false">U828+U832</f>
        <v>0</v>
      </c>
      <c r="V827" s="116" t="n">
        <f aca="false">V828+V832</f>
        <v>0</v>
      </c>
      <c r="W827" s="116" t="n">
        <f aca="false">W828+W832</f>
        <v>13315.6</v>
      </c>
      <c r="X827" s="116" t="n">
        <f aca="false">X828+X832</f>
        <v>-200</v>
      </c>
    </row>
    <row r="828" s="149" customFormat="true" ht="31.5" hidden="false" customHeight="false" outlineLevel="0" collapsed="false">
      <c r="A828" s="126" t="s">
        <v>575</v>
      </c>
      <c r="B828" s="91"/>
      <c r="C828" s="87" t="s">
        <v>20</v>
      </c>
      <c r="D828" s="87" t="s">
        <v>41</v>
      </c>
      <c r="E828" s="92" t="s">
        <v>566</v>
      </c>
      <c r="F828" s="200"/>
      <c r="G828" s="201" t="n">
        <f aca="false">G829</f>
        <v>715.6</v>
      </c>
      <c r="H828" s="201" t="n">
        <f aca="false">H829</f>
        <v>0</v>
      </c>
      <c r="I828" s="201" t="n">
        <f aca="false">I829</f>
        <v>0</v>
      </c>
      <c r="J828" s="201" t="n">
        <f aca="false">J829</f>
        <v>0</v>
      </c>
      <c r="K828" s="201" t="n">
        <f aca="false">K829</f>
        <v>0</v>
      </c>
      <c r="L828" s="201" t="n">
        <f aca="false">L829</f>
        <v>0</v>
      </c>
      <c r="M828" s="201" t="n">
        <f aca="false">M829</f>
        <v>0</v>
      </c>
      <c r="N828" s="201" t="n">
        <f aca="false">N829</f>
        <v>0</v>
      </c>
      <c r="O828" s="201" t="n">
        <f aca="false">O829</f>
        <v>0</v>
      </c>
      <c r="P828" s="201" t="n">
        <f aca="false">P829</f>
        <v>0</v>
      </c>
      <c r="Q828" s="201" t="n">
        <f aca="false">Q829</f>
        <v>0</v>
      </c>
      <c r="R828" s="201" t="n">
        <f aca="false">R829</f>
        <v>0</v>
      </c>
      <c r="S828" s="201" t="n">
        <f aca="false">S829</f>
        <v>0</v>
      </c>
      <c r="T828" s="201" t="n">
        <f aca="false">T829</f>
        <v>0</v>
      </c>
      <c r="U828" s="201" t="n">
        <f aca="false">U829</f>
        <v>0</v>
      </c>
      <c r="V828" s="201" t="n">
        <f aca="false">V829</f>
        <v>0</v>
      </c>
      <c r="W828" s="201" t="n">
        <f aca="false">W829</f>
        <v>915.6</v>
      </c>
      <c r="X828" s="201" t="n">
        <f aca="false">X829</f>
        <v>-200</v>
      </c>
    </row>
    <row r="829" s="149" customFormat="true" ht="15.75" hidden="false" customHeight="false" outlineLevel="0" collapsed="false">
      <c r="A829" s="98" t="s">
        <v>171</v>
      </c>
      <c r="B829" s="107"/>
      <c r="C829" s="88" t="s">
        <v>20</v>
      </c>
      <c r="D829" s="88" t="s">
        <v>41</v>
      </c>
      <c r="E829" s="89" t="s">
        <v>568</v>
      </c>
      <c r="F829" s="97"/>
      <c r="G829" s="111" t="n">
        <f aca="false">G830</f>
        <v>715.6</v>
      </c>
      <c r="H829" s="111" t="n">
        <f aca="false">H830</f>
        <v>0</v>
      </c>
      <c r="I829" s="111" t="n">
        <f aca="false">I830</f>
        <v>0</v>
      </c>
      <c r="J829" s="111" t="n">
        <f aca="false">J830</f>
        <v>0</v>
      </c>
      <c r="K829" s="111" t="n">
        <f aca="false">K830</f>
        <v>0</v>
      </c>
      <c r="L829" s="111" t="n">
        <f aca="false">L830</f>
        <v>0</v>
      </c>
      <c r="M829" s="111" t="n">
        <f aca="false">M830</f>
        <v>0</v>
      </c>
      <c r="N829" s="111" t="n">
        <f aca="false">N830</f>
        <v>0</v>
      </c>
      <c r="O829" s="111" t="n">
        <f aca="false">O830</f>
        <v>0</v>
      </c>
      <c r="P829" s="111" t="n">
        <f aca="false">P830</f>
        <v>0</v>
      </c>
      <c r="Q829" s="111" t="n">
        <f aca="false">Q830</f>
        <v>0</v>
      </c>
      <c r="R829" s="111" t="n">
        <f aca="false">R830</f>
        <v>0</v>
      </c>
      <c r="S829" s="111" t="n">
        <f aca="false">S830</f>
        <v>0</v>
      </c>
      <c r="T829" s="111" t="n">
        <f aca="false">T830</f>
        <v>0</v>
      </c>
      <c r="U829" s="111" t="n">
        <f aca="false">U830</f>
        <v>0</v>
      </c>
      <c r="V829" s="111" t="n">
        <f aca="false">V830</f>
        <v>0</v>
      </c>
      <c r="W829" s="111" t="n">
        <f aca="false">W830</f>
        <v>915.6</v>
      </c>
      <c r="X829" s="111" t="n">
        <f aca="false">X830</f>
        <v>-200</v>
      </c>
    </row>
    <row r="830" s="149" customFormat="true" ht="15.75" hidden="false" customHeight="false" outlineLevel="0" collapsed="false">
      <c r="A830" s="98" t="s">
        <v>109</v>
      </c>
      <c r="B830" s="107"/>
      <c r="C830" s="88" t="s">
        <v>20</v>
      </c>
      <c r="D830" s="88" t="s">
        <v>41</v>
      </c>
      <c r="E830" s="89" t="s">
        <v>568</v>
      </c>
      <c r="F830" s="97" t="s">
        <v>110</v>
      </c>
      <c r="G830" s="111" t="n">
        <f aca="false">G831</f>
        <v>715.6</v>
      </c>
      <c r="H830" s="111" t="n">
        <f aca="false">H831</f>
        <v>0</v>
      </c>
      <c r="I830" s="111" t="n">
        <f aca="false">I831</f>
        <v>0</v>
      </c>
      <c r="J830" s="111" t="n">
        <f aca="false">J831</f>
        <v>0</v>
      </c>
      <c r="K830" s="111" t="n">
        <f aca="false">K831</f>
        <v>0</v>
      </c>
      <c r="L830" s="111" t="n">
        <f aca="false">L831</f>
        <v>0</v>
      </c>
      <c r="M830" s="111" t="n">
        <f aca="false">M831</f>
        <v>0</v>
      </c>
      <c r="N830" s="111" t="n">
        <f aca="false">N831</f>
        <v>0</v>
      </c>
      <c r="O830" s="111" t="n">
        <f aca="false">O831</f>
        <v>0</v>
      </c>
      <c r="P830" s="111" t="n">
        <f aca="false">P831</f>
        <v>0</v>
      </c>
      <c r="Q830" s="111" t="n">
        <f aca="false">Q831</f>
        <v>0</v>
      </c>
      <c r="R830" s="111" t="n">
        <f aca="false">R831</f>
        <v>0</v>
      </c>
      <c r="S830" s="111" t="n">
        <f aca="false">S831</f>
        <v>0</v>
      </c>
      <c r="T830" s="111" t="n">
        <f aca="false">T831</f>
        <v>0</v>
      </c>
      <c r="U830" s="111" t="n">
        <f aca="false">U831</f>
        <v>0</v>
      </c>
      <c r="V830" s="111" t="n">
        <f aca="false">V831</f>
        <v>0</v>
      </c>
      <c r="W830" s="111" t="n">
        <f aca="false">W831</f>
        <v>915.6</v>
      </c>
      <c r="X830" s="111" t="n">
        <f aca="false">X831</f>
        <v>-200</v>
      </c>
    </row>
    <row r="831" s="149" customFormat="true" ht="15.75" hidden="false" customHeight="false" outlineLevel="0" collapsed="false">
      <c r="A831" s="234" t="s">
        <v>111</v>
      </c>
      <c r="B831" s="107"/>
      <c r="C831" s="88" t="s">
        <v>20</v>
      </c>
      <c r="D831" s="88" t="s">
        <v>41</v>
      </c>
      <c r="E831" s="89" t="s">
        <v>568</v>
      </c>
      <c r="F831" s="97" t="s">
        <v>112</v>
      </c>
      <c r="G831" s="111" t="n">
        <v>715.6</v>
      </c>
      <c r="H831" s="57"/>
      <c r="I831" s="57"/>
      <c r="J831" s="57"/>
      <c r="K831" s="57"/>
      <c r="L831" s="57"/>
      <c r="M831" s="57"/>
      <c r="N831" s="57"/>
      <c r="O831" s="57"/>
      <c r="P831" s="57"/>
      <c r="Q831" s="1"/>
      <c r="R831" s="57"/>
      <c r="S831" s="57"/>
      <c r="T831" s="57"/>
      <c r="U831" s="57"/>
      <c r="V831" s="57"/>
      <c r="W831" s="111" t="n">
        <v>915.6</v>
      </c>
      <c r="X831" s="301" t="n">
        <f aca="false">G831-W831</f>
        <v>-200</v>
      </c>
    </row>
    <row r="832" s="149" customFormat="true" ht="31.5" hidden="false" customHeight="false" outlineLevel="0" collapsed="false">
      <c r="A832" s="126" t="s">
        <v>576</v>
      </c>
      <c r="B832" s="91"/>
      <c r="C832" s="87" t="s">
        <v>20</v>
      </c>
      <c r="D832" s="87" t="s">
        <v>41</v>
      </c>
      <c r="E832" s="92" t="s">
        <v>276</v>
      </c>
      <c r="F832" s="200"/>
      <c r="G832" s="201" t="n">
        <f aca="false">G833</f>
        <v>12400</v>
      </c>
      <c r="H832" s="201" t="n">
        <f aca="false">H833</f>
        <v>0</v>
      </c>
      <c r="I832" s="201" t="n">
        <f aca="false">I833</f>
        <v>0</v>
      </c>
      <c r="J832" s="201" t="n">
        <f aca="false">J833</f>
        <v>0</v>
      </c>
      <c r="K832" s="201" t="n">
        <f aca="false">K833</f>
        <v>0</v>
      </c>
      <c r="L832" s="201" t="n">
        <f aca="false">L833</f>
        <v>0</v>
      </c>
      <c r="M832" s="201" t="n">
        <f aca="false">M833</f>
        <v>0</v>
      </c>
      <c r="N832" s="201" t="n">
        <f aca="false">N833</f>
        <v>0</v>
      </c>
      <c r="O832" s="201" t="n">
        <f aca="false">O833</f>
        <v>0</v>
      </c>
      <c r="P832" s="201" t="n">
        <f aca="false">P833</f>
        <v>0</v>
      </c>
      <c r="Q832" s="201" t="n">
        <f aca="false">Q833</f>
        <v>0</v>
      </c>
      <c r="R832" s="201" t="n">
        <f aca="false">R833</f>
        <v>0</v>
      </c>
      <c r="S832" s="201" t="n">
        <f aca="false">S833</f>
        <v>0</v>
      </c>
      <c r="T832" s="201" t="n">
        <f aca="false">T833</f>
        <v>0</v>
      </c>
      <c r="U832" s="201" t="n">
        <f aca="false">U833</f>
        <v>0</v>
      </c>
      <c r="V832" s="201" t="n">
        <f aca="false">V833</f>
        <v>0</v>
      </c>
      <c r="W832" s="201" t="n">
        <f aca="false">W833</f>
        <v>12400</v>
      </c>
      <c r="X832" s="201" t="n">
        <f aca="false">X833</f>
        <v>0</v>
      </c>
    </row>
    <row r="833" s="149" customFormat="true" ht="47.25" hidden="false" customHeight="false" outlineLevel="0" collapsed="false">
      <c r="A833" s="105" t="s">
        <v>577</v>
      </c>
      <c r="B833" s="99"/>
      <c r="C833" s="88" t="s">
        <v>20</v>
      </c>
      <c r="D833" s="88" t="s">
        <v>41</v>
      </c>
      <c r="E833" s="89" t="s">
        <v>279</v>
      </c>
      <c r="F833" s="97"/>
      <c r="G833" s="111" t="n">
        <f aca="false">G834</f>
        <v>12400</v>
      </c>
      <c r="Q833" s="150"/>
      <c r="W833" s="111" t="n">
        <f aca="false">W834</f>
        <v>12400</v>
      </c>
      <c r="X833" s="111" t="n">
        <f aca="false">X834</f>
        <v>0</v>
      </c>
    </row>
    <row r="834" s="149" customFormat="true" ht="15.75" hidden="false" customHeight="false" outlineLevel="0" collapsed="false">
      <c r="A834" s="98" t="s">
        <v>109</v>
      </c>
      <c r="B834" s="107"/>
      <c r="C834" s="88" t="s">
        <v>20</v>
      </c>
      <c r="D834" s="88" t="s">
        <v>41</v>
      </c>
      <c r="E834" s="89" t="s">
        <v>279</v>
      </c>
      <c r="F834" s="97" t="s">
        <v>110</v>
      </c>
      <c r="G834" s="111" t="n">
        <f aca="false">G835</f>
        <v>12400</v>
      </c>
      <c r="Q834" s="150"/>
      <c r="W834" s="111" t="n">
        <f aca="false">W835</f>
        <v>12400</v>
      </c>
      <c r="X834" s="111" t="n">
        <f aca="false">X835</f>
        <v>0</v>
      </c>
    </row>
    <row r="835" s="149" customFormat="true" ht="15.75" hidden="false" customHeight="false" outlineLevel="0" collapsed="false">
      <c r="A835" s="234" t="s">
        <v>111</v>
      </c>
      <c r="B835" s="107"/>
      <c r="C835" s="88" t="s">
        <v>20</v>
      </c>
      <c r="D835" s="88" t="s">
        <v>41</v>
      </c>
      <c r="E835" s="97" t="s">
        <v>279</v>
      </c>
      <c r="F835" s="97" t="s">
        <v>112</v>
      </c>
      <c r="G835" s="111" t="n">
        <v>12400</v>
      </c>
      <c r="H835" s="57"/>
      <c r="I835" s="57"/>
      <c r="J835" s="57"/>
      <c r="K835" s="57"/>
      <c r="L835" s="57"/>
      <c r="M835" s="57"/>
      <c r="N835" s="57"/>
      <c r="O835" s="57"/>
      <c r="P835" s="57"/>
      <c r="Q835" s="1"/>
      <c r="R835" s="57"/>
      <c r="S835" s="57"/>
      <c r="T835" s="57"/>
      <c r="U835" s="57"/>
      <c r="V835" s="57"/>
      <c r="W835" s="111" t="n">
        <v>12400</v>
      </c>
      <c r="X835" s="301" t="n">
        <f aca="false">G835-W835</f>
        <v>0</v>
      </c>
    </row>
    <row r="836" s="149" customFormat="true" ht="15.75" hidden="false" customHeight="false" outlineLevel="0" collapsed="false">
      <c r="A836" s="126" t="s">
        <v>43</v>
      </c>
      <c r="B836" s="86"/>
      <c r="C836" s="87" t="s">
        <v>20</v>
      </c>
      <c r="D836" s="87" t="s">
        <v>44</v>
      </c>
      <c r="E836" s="89"/>
      <c r="F836" s="202"/>
      <c r="G836" s="116" t="n">
        <f aca="false">G837</f>
        <v>1251</v>
      </c>
      <c r="Q836" s="150"/>
      <c r="W836" s="116" t="n">
        <f aca="false">W837</f>
        <v>1251</v>
      </c>
      <c r="X836" s="116" t="n">
        <f aca="false">X837</f>
        <v>0</v>
      </c>
    </row>
    <row r="837" s="149" customFormat="true" ht="31.5" hidden="false" customHeight="false" outlineLevel="0" collapsed="false">
      <c r="A837" s="126" t="s">
        <v>575</v>
      </c>
      <c r="B837" s="91"/>
      <c r="C837" s="87" t="s">
        <v>20</v>
      </c>
      <c r="D837" s="87" t="s">
        <v>44</v>
      </c>
      <c r="E837" s="92" t="s">
        <v>566</v>
      </c>
      <c r="F837" s="200"/>
      <c r="G837" s="201" t="n">
        <f aca="false">G840</f>
        <v>1251</v>
      </c>
      <c r="Q837" s="150"/>
      <c r="W837" s="201" t="n">
        <f aca="false">W840</f>
        <v>1251</v>
      </c>
      <c r="X837" s="201" t="n">
        <f aca="false">X840</f>
        <v>0</v>
      </c>
    </row>
    <row r="838" s="149" customFormat="true" ht="15.75" hidden="false" customHeight="false" outlineLevel="0" collapsed="false">
      <c r="A838" s="105" t="s">
        <v>578</v>
      </c>
      <c r="B838" s="99"/>
      <c r="C838" s="88" t="s">
        <v>20</v>
      </c>
      <c r="D838" s="88" t="s">
        <v>44</v>
      </c>
      <c r="E838" s="89" t="s">
        <v>579</v>
      </c>
      <c r="F838" s="97"/>
      <c r="G838" s="111" t="n">
        <f aca="false">G839</f>
        <v>1251</v>
      </c>
      <c r="Q838" s="150"/>
      <c r="W838" s="111" t="n">
        <f aca="false">W839</f>
        <v>1251</v>
      </c>
      <c r="X838" s="111" t="n">
        <f aca="false">X839</f>
        <v>0</v>
      </c>
    </row>
    <row r="839" s="149" customFormat="true" ht="15.75" hidden="false" customHeight="false" outlineLevel="0" collapsed="false">
      <c r="A839" s="98" t="s">
        <v>109</v>
      </c>
      <c r="B839" s="107"/>
      <c r="C839" s="88" t="s">
        <v>20</v>
      </c>
      <c r="D839" s="88" t="s">
        <v>44</v>
      </c>
      <c r="E839" s="89" t="s">
        <v>579</v>
      </c>
      <c r="F839" s="97" t="s">
        <v>110</v>
      </c>
      <c r="G839" s="111" t="n">
        <f aca="false">G840</f>
        <v>1251</v>
      </c>
      <c r="Q839" s="150"/>
      <c r="W839" s="111" t="n">
        <f aca="false">W840</f>
        <v>1251</v>
      </c>
      <c r="X839" s="111" t="n">
        <f aca="false">X840</f>
        <v>0</v>
      </c>
    </row>
    <row r="840" customFormat="false" ht="15.75" hidden="false" customHeight="false" outlineLevel="0" collapsed="false">
      <c r="A840" s="234" t="s">
        <v>111</v>
      </c>
      <c r="B840" s="107"/>
      <c r="C840" s="88" t="s">
        <v>20</v>
      </c>
      <c r="D840" s="88" t="s">
        <v>44</v>
      </c>
      <c r="E840" s="89" t="s">
        <v>579</v>
      </c>
      <c r="F840" s="97" t="s">
        <v>112</v>
      </c>
      <c r="G840" s="111" t="n">
        <f aca="false">896+355</f>
        <v>1251</v>
      </c>
      <c r="W840" s="111" t="n">
        <f aca="false">896+355</f>
        <v>1251</v>
      </c>
      <c r="X840" s="301" t="n">
        <f aca="false">G840-W840</f>
        <v>0</v>
      </c>
    </row>
    <row r="841" customFormat="false" ht="15.75" hidden="false" customHeight="false" outlineLevel="0" collapsed="false">
      <c r="A841" s="85" t="s">
        <v>45</v>
      </c>
      <c r="B841" s="99"/>
      <c r="C841" s="87" t="s">
        <v>22</v>
      </c>
      <c r="D841" s="87"/>
      <c r="E841" s="283" t="s">
        <v>93</v>
      </c>
      <c r="F841" s="284" t="s">
        <v>93</v>
      </c>
      <c r="G841" s="116" t="n">
        <f aca="false">G842</f>
        <v>4157.5</v>
      </c>
      <c r="W841" s="116" t="n">
        <f aca="false">W842</f>
        <v>4157.5</v>
      </c>
      <c r="X841" s="116" t="n">
        <f aca="false">X842</f>
        <v>0</v>
      </c>
    </row>
    <row r="842" customFormat="false" ht="15.75" hidden="false" customHeight="false" outlineLevel="0" collapsed="false">
      <c r="A842" s="151" t="s">
        <v>46</v>
      </c>
      <c r="B842" s="86"/>
      <c r="C842" s="87" t="s">
        <v>22</v>
      </c>
      <c r="D842" s="87" t="s">
        <v>14</v>
      </c>
      <c r="E842" s="92"/>
      <c r="F842" s="100"/>
      <c r="G842" s="116" t="n">
        <f aca="false">G853+G843</f>
        <v>4157.5</v>
      </c>
      <c r="H842" s="116" t="n">
        <f aca="false">H853+H843</f>
        <v>0</v>
      </c>
      <c r="I842" s="116" t="n">
        <f aca="false">I853+I843</f>
        <v>0</v>
      </c>
      <c r="J842" s="116" t="n">
        <f aca="false">J853+J843</f>
        <v>0</v>
      </c>
      <c r="K842" s="116" t="n">
        <f aca="false">K853+K843</f>
        <v>0</v>
      </c>
      <c r="L842" s="116" t="n">
        <f aca="false">L853+L843</f>
        <v>0</v>
      </c>
      <c r="M842" s="116" t="n">
        <f aca="false">M853+M843</f>
        <v>0</v>
      </c>
      <c r="N842" s="116" t="n">
        <f aca="false">N853+N843</f>
        <v>0</v>
      </c>
      <c r="O842" s="116" t="n">
        <f aca="false">O853+O843</f>
        <v>0</v>
      </c>
      <c r="P842" s="116" t="n">
        <f aca="false">P853+P843</f>
        <v>0</v>
      </c>
      <c r="Q842" s="116" t="n">
        <f aca="false">Q853+Q843</f>
        <v>0</v>
      </c>
      <c r="R842" s="116" t="n">
        <f aca="false">R853+R843</f>
        <v>0</v>
      </c>
      <c r="S842" s="116" t="n">
        <f aca="false">S853+S843</f>
        <v>0</v>
      </c>
      <c r="T842" s="116" t="n">
        <f aca="false">T853+T843</f>
        <v>0</v>
      </c>
      <c r="U842" s="116" t="n">
        <f aca="false">U853+U843</f>
        <v>0</v>
      </c>
      <c r="V842" s="116" t="n">
        <f aca="false">V853+V843</f>
        <v>0</v>
      </c>
      <c r="W842" s="116" t="n">
        <f aca="false">W853+W843</f>
        <v>4157.5</v>
      </c>
      <c r="X842" s="116" t="n">
        <f aca="false">X853+X843</f>
        <v>0</v>
      </c>
    </row>
    <row r="843" s="61" customFormat="true" ht="31.5" hidden="false" customHeight="false" outlineLevel="0" collapsed="false">
      <c r="A843" s="85" t="s">
        <v>580</v>
      </c>
      <c r="B843" s="109"/>
      <c r="C843" s="87" t="s">
        <v>22</v>
      </c>
      <c r="D843" s="87" t="s">
        <v>14</v>
      </c>
      <c r="E843" s="100" t="s">
        <v>581</v>
      </c>
      <c r="F843" s="100"/>
      <c r="G843" s="116" t="n">
        <f aca="false">G844+G847+G850</f>
        <v>361.1</v>
      </c>
      <c r="H843" s="116" t="n">
        <f aca="false">H844+H847+H850</f>
        <v>0</v>
      </c>
      <c r="I843" s="116" t="n">
        <f aca="false">I844+I847+I850</f>
        <v>0</v>
      </c>
      <c r="J843" s="116" t="n">
        <f aca="false">J844+J847+J850</f>
        <v>0</v>
      </c>
      <c r="K843" s="116" t="n">
        <f aca="false">K844+K847+K850</f>
        <v>0</v>
      </c>
      <c r="L843" s="116" t="n">
        <f aca="false">L844+L847+L850</f>
        <v>0</v>
      </c>
      <c r="M843" s="116" t="n">
        <f aca="false">M844+M847+M850</f>
        <v>0</v>
      </c>
      <c r="N843" s="116" t="n">
        <f aca="false">N844+N847+N850</f>
        <v>0</v>
      </c>
      <c r="O843" s="116" t="n">
        <f aca="false">O844+O847+O850</f>
        <v>0</v>
      </c>
      <c r="P843" s="116" t="n">
        <f aca="false">P844+P847+P850</f>
        <v>0</v>
      </c>
      <c r="Q843" s="116" t="n">
        <f aca="false">Q844+Q847+Q850</f>
        <v>0</v>
      </c>
      <c r="R843" s="116" t="n">
        <f aca="false">R844+R847+R850</f>
        <v>0</v>
      </c>
      <c r="S843" s="116" t="n">
        <f aca="false">S844+S847+S850</f>
        <v>0</v>
      </c>
      <c r="T843" s="116" t="n">
        <f aca="false">T844+T847+T850</f>
        <v>0</v>
      </c>
      <c r="U843" s="116" t="n">
        <f aca="false">U844+U847+U850</f>
        <v>0</v>
      </c>
      <c r="V843" s="116" t="n">
        <f aca="false">V844+V847+V850</f>
        <v>0</v>
      </c>
      <c r="W843" s="116" t="n">
        <f aca="false">W844+W847+W850</f>
        <v>361.1</v>
      </c>
      <c r="X843" s="116" t="n">
        <f aca="false">X844+X847+X850</f>
        <v>0</v>
      </c>
    </row>
    <row r="844" s="61" customFormat="true" ht="31.9" hidden="false" customHeight="true" outlineLevel="0" collapsed="false">
      <c r="A844" s="96" t="s">
        <v>582</v>
      </c>
      <c r="B844" s="107"/>
      <c r="C844" s="88" t="s">
        <v>22</v>
      </c>
      <c r="D844" s="88" t="s">
        <v>14</v>
      </c>
      <c r="E844" s="97" t="s">
        <v>583</v>
      </c>
      <c r="F844" s="97"/>
      <c r="G844" s="111" t="n">
        <f aca="false">G845</f>
        <v>353.8</v>
      </c>
      <c r="Q844" s="62"/>
      <c r="W844" s="111" t="n">
        <f aca="false">W845</f>
        <v>353.8</v>
      </c>
      <c r="X844" s="111" t="n">
        <f aca="false">X845</f>
        <v>0</v>
      </c>
    </row>
    <row r="845" s="61" customFormat="true" ht="15.75" hidden="false" customHeight="false" outlineLevel="0" collapsed="false">
      <c r="A845" s="135" t="s">
        <v>150</v>
      </c>
      <c r="B845" s="107"/>
      <c r="C845" s="88" t="s">
        <v>22</v>
      </c>
      <c r="D845" s="88" t="s">
        <v>14</v>
      </c>
      <c r="E845" s="97" t="s">
        <v>583</v>
      </c>
      <c r="F845" s="97" t="s">
        <v>151</v>
      </c>
      <c r="G845" s="285" t="n">
        <f aca="false">G846</f>
        <v>353.8</v>
      </c>
      <c r="Q845" s="62"/>
      <c r="W845" s="285" t="n">
        <f aca="false">W846</f>
        <v>353.8</v>
      </c>
      <c r="X845" s="111" t="n">
        <f aca="false">X846</f>
        <v>0</v>
      </c>
    </row>
    <row r="846" s="61" customFormat="true" ht="15.75" hidden="false" customHeight="false" outlineLevel="0" collapsed="false">
      <c r="A846" s="105" t="s">
        <v>152</v>
      </c>
      <c r="B846" s="107"/>
      <c r="C846" s="88" t="s">
        <v>22</v>
      </c>
      <c r="D846" s="88" t="s">
        <v>14</v>
      </c>
      <c r="E846" s="97" t="s">
        <v>583</v>
      </c>
      <c r="F846" s="190" t="s">
        <v>153</v>
      </c>
      <c r="G846" s="111" t="n">
        <v>353.8</v>
      </c>
      <c r="Q846" s="62"/>
      <c r="W846" s="111" t="n">
        <v>353.8</v>
      </c>
      <c r="X846" s="111" t="n">
        <f aca="false">G846-W846</f>
        <v>0</v>
      </c>
    </row>
    <row r="847" s="61" customFormat="true" ht="31.9" hidden="false" customHeight="true" outlineLevel="0" collapsed="false">
      <c r="A847" s="96" t="s">
        <v>584</v>
      </c>
      <c r="B847" s="119"/>
      <c r="C847" s="286" t="s">
        <v>22</v>
      </c>
      <c r="D847" s="286" t="s">
        <v>14</v>
      </c>
      <c r="E847" s="97" t="s">
        <v>585</v>
      </c>
      <c r="F847" s="97"/>
      <c r="G847" s="287" t="n">
        <f aca="false">G848</f>
        <v>6.9</v>
      </c>
      <c r="Q847" s="62"/>
      <c r="W847" s="287" t="n">
        <f aca="false">W848</f>
        <v>6.9</v>
      </c>
      <c r="X847" s="287" t="n">
        <f aca="false">X848</f>
        <v>0</v>
      </c>
    </row>
    <row r="848" s="61" customFormat="true" ht="15.75" hidden="false" customHeight="false" outlineLevel="0" collapsed="false">
      <c r="A848" s="135" t="s">
        <v>150</v>
      </c>
      <c r="B848" s="107"/>
      <c r="C848" s="88" t="s">
        <v>22</v>
      </c>
      <c r="D848" s="88" t="s">
        <v>14</v>
      </c>
      <c r="E848" s="97" t="s">
        <v>585</v>
      </c>
      <c r="F848" s="97" t="s">
        <v>151</v>
      </c>
      <c r="G848" s="285" t="n">
        <f aca="false">G849</f>
        <v>6.9</v>
      </c>
      <c r="Q848" s="62"/>
      <c r="W848" s="285" t="n">
        <f aca="false">W849</f>
        <v>6.9</v>
      </c>
      <c r="X848" s="111" t="n">
        <f aca="false">X849</f>
        <v>0</v>
      </c>
    </row>
    <row r="849" s="61" customFormat="true" ht="15.75" hidden="false" customHeight="false" outlineLevel="0" collapsed="false">
      <c r="A849" s="105" t="s">
        <v>152</v>
      </c>
      <c r="B849" s="107"/>
      <c r="C849" s="88" t="s">
        <v>22</v>
      </c>
      <c r="D849" s="88" t="s">
        <v>14</v>
      </c>
      <c r="E849" s="97" t="s">
        <v>585</v>
      </c>
      <c r="F849" s="190" t="s">
        <v>153</v>
      </c>
      <c r="G849" s="287" t="n">
        <v>6.9</v>
      </c>
      <c r="H849" s="304"/>
      <c r="I849" s="304"/>
      <c r="J849" s="304"/>
      <c r="K849" s="304"/>
      <c r="L849" s="304"/>
      <c r="M849" s="304"/>
      <c r="N849" s="304"/>
      <c r="O849" s="304"/>
      <c r="P849" s="304"/>
      <c r="Q849" s="306"/>
      <c r="R849" s="304"/>
      <c r="S849" s="304"/>
      <c r="T849" s="304"/>
      <c r="U849" s="304"/>
      <c r="V849" s="304"/>
      <c r="W849" s="287" t="n">
        <v>6.9</v>
      </c>
      <c r="X849" s="111" t="n">
        <f aca="false">G849-W849</f>
        <v>0</v>
      </c>
    </row>
    <row r="850" s="61" customFormat="true" ht="31.9" hidden="false" customHeight="true" outlineLevel="0" collapsed="false">
      <c r="A850" s="96" t="s">
        <v>586</v>
      </c>
      <c r="B850" s="119"/>
      <c r="C850" s="286" t="s">
        <v>22</v>
      </c>
      <c r="D850" s="286" t="s">
        <v>14</v>
      </c>
      <c r="E850" s="122" t="s">
        <v>587</v>
      </c>
      <c r="F850" s="97"/>
      <c r="G850" s="287" t="n">
        <f aca="false">G851</f>
        <v>0.4</v>
      </c>
      <c r="Q850" s="62"/>
      <c r="W850" s="287" t="n">
        <f aca="false">W851</f>
        <v>0.4</v>
      </c>
      <c r="X850" s="287" t="n">
        <f aca="false">X851</f>
        <v>0</v>
      </c>
    </row>
    <row r="851" s="61" customFormat="true" ht="15.75" hidden="false" customHeight="false" outlineLevel="0" collapsed="false">
      <c r="A851" s="135" t="s">
        <v>150</v>
      </c>
      <c r="B851" s="107"/>
      <c r="C851" s="88" t="s">
        <v>22</v>
      </c>
      <c r="D851" s="88" t="s">
        <v>14</v>
      </c>
      <c r="E851" s="97" t="s">
        <v>587</v>
      </c>
      <c r="F851" s="97" t="s">
        <v>151</v>
      </c>
      <c r="G851" s="285" t="n">
        <f aca="false">G852</f>
        <v>0.4</v>
      </c>
      <c r="Q851" s="62"/>
      <c r="W851" s="285" t="n">
        <f aca="false">W852</f>
        <v>0.4</v>
      </c>
      <c r="X851" s="111" t="n">
        <f aca="false">X852</f>
        <v>0</v>
      </c>
    </row>
    <row r="852" s="61" customFormat="true" ht="15.75" hidden="false" customHeight="false" outlineLevel="0" collapsed="false">
      <c r="A852" s="105" t="s">
        <v>152</v>
      </c>
      <c r="B852" s="288"/>
      <c r="C852" s="289" t="s">
        <v>22</v>
      </c>
      <c r="D852" s="289" t="s">
        <v>14</v>
      </c>
      <c r="E852" s="97" t="s">
        <v>587</v>
      </c>
      <c r="F852" s="190" t="s">
        <v>153</v>
      </c>
      <c r="G852" s="193" t="n">
        <v>0.4</v>
      </c>
      <c r="Q852" s="62"/>
      <c r="W852" s="193" t="n">
        <v>0.4</v>
      </c>
      <c r="X852" s="194" t="n">
        <f aca="false">G852-W852</f>
        <v>0</v>
      </c>
    </row>
    <row r="853" customFormat="false" ht="31.5" hidden="false" customHeight="false" outlineLevel="0" collapsed="false">
      <c r="A853" s="126" t="s">
        <v>575</v>
      </c>
      <c r="B853" s="109"/>
      <c r="C853" s="87" t="s">
        <v>22</v>
      </c>
      <c r="D853" s="87" t="s">
        <v>14</v>
      </c>
      <c r="E853" s="92" t="s">
        <v>566</v>
      </c>
      <c r="F853" s="100"/>
      <c r="G853" s="116" t="n">
        <f aca="false">G854+G857</f>
        <v>3796.4</v>
      </c>
      <c r="W853" s="116" t="n">
        <f aca="false">W854+W857</f>
        <v>3796.4</v>
      </c>
      <c r="X853" s="116" t="n">
        <f aca="false">X854+X857</f>
        <v>0</v>
      </c>
    </row>
    <row r="854" customFormat="false" ht="15.75" hidden="false" customHeight="false" outlineLevel="0" collapsed="false">
      <c r="A854" s="94" t="s">
        <v>588</v>
      </c>
      <c r="B854" s="107"/>
      <c r="C854" s="88" t="s">
        <v>22</v>
      </c>
      <c r="D854" s="88" t="s">
        <v>14</v>
      </c>
      <c r="E854" s="89" t="s">
        <v>589</v>
      </c>
      <c r="F854" s="97"/>
      <c r="G854" s="111" t="n">
        <f aca="false">G855</f>
        <v>100</v>
      </c>
      <c r="H854" s="116" t="e">
        <f aca="false">H855</f>
        <v>#REF!</v>
      </c>
      <c r="W854" s="111" t="n">
        <f aca="false">W855</f>
        <v>100</v>
      </c>
      <c r="X854" s="111" t="n">
        <f aca="false">X855</f>
        <v>0</v>
      </c>
    </row>
    <row r="855" customFormat="false" ht="15.75" hidden="false" customHeight="false" outlineLevel="0" collapsed="false">
      <c r="A855" s="98" t="s">
        <v>109</v>
      </c>
      <c r="B855" s="107"/>
      <c r="C855" s="88" t="s">
        <v>22</v>
      </c>
      <c r="D855" s="88" t="s">
        <v>14</v>
      </c>
      <c r="E855" s="89" t="s">
        <v>589</v>
      </c>
      <c r="F855" s="97" t="s">
        <v>110</v>
      </c>
      <c r="G855" s="111" t="n">
        <f aca="false">G856</f>
        <v>100</v>
      </c>
      <c r="H855" s="111" t="e">
        <f aca="false">H856</f>
        <v>#REF!</v>
      </c>
      <c r="W855" s="111" t="n">
        <f aca="false">W856</f>
        <v>100</v>
      </c>
      <c r="X855" s="111" t="n">
        <f aca="false">X856</f>
        <v>0</v>
      </c>
    </row>
    <row r="856" customFormat="false" ht="15.75" hidden="false" customHeight="false" outlineLevel="0" collapsed="false">
      <c r="A856" s="234" t="s">
        <v>111</v>
      </c>
      <c r="B856" s="107"/>
      <c r="C856" s="88" t="s">
        <v>22</v>
      </c>
      <c r="D856" s="88" t="s">
        <v>14</v>
      </c>
      <c r="E856" s="89" t="s">
        <v>589</v>
      </c>
      <c r="F856" s="97" t="s">
        <v>112</v>
      </c>
      <c r="G856" s="111" t="n">
        <v>100</v>
      </c>
      <c r="H856" s="111" t="e">
        <f aca="false">#REF!</f>
        <v>#REF!</v>
      </c>
      <c r="W856" s="111" t="n">
        <v>100</v>
      </c>
      <c r="X856" s="301" t="n">
        <f aca="false">G856-W856</f>
        <v>0</v>
      </c>
    </row>
    <row r="857" customFormat="false" ht="15.75" hidden="false" customHeight="false" outlineLevel="0" collapsed="false">
      <c r="A857" s="94" t="s">
        <v>590</v>
      </c>
      <c r="B857" s="107"/>
      <c r="C857" s="88" t="s">
        <v>22</v>
      </c>
      <c r="D857" s="88" t="s">
        <v>14</v>
      </c>
      <c r="E857" s="89" t="s">
        <v>591</v>
      </c>
      <c r="F857" s="97"/>
      <c r="G857" s="111" t="n">
        <f aca="false">G858</f>
        <v>3696.4</v>
      </c>
      <c r="H857" s="116" t="e">
        <f aca="false">H858</f>
        <v>#REF!</v>
      </c>
      <c r="W857" s="111" t="n">
        <f aca="false">W858</f>
        <v>3696.4</v>
      </c>
      <c r="X857" s="111" t="n">
        <f aca="false">X858</f>
        <v>0</v>
      </c>
    </row>
    <row r="858" customFormat="false" ht="15.75" hidden="false" customHeight="false" outlineLevel="0" collapsed="false">
      <c r="A858" s="98" t="s">
        <v>109</v>
      </c>
      <c r="B858" s="107"/>
      <c r="C858" s="88" t="s">
        <v>22</v>
      </c>
      <c r="D858" s="88" t="s">
        <v>14</v>
      </c>
      <c r="E858" s="89" t="s">
        <v>591</v>
      </c>
      <c r="F858" s="97" t="s">
        <v>110</v>
      </c>
      <c r="G858" s="111" t="n">
        <f aca="false">G859</f>
        <v>3696.4</v>
      </c>
      <c r="H858" s="111" t="e">
        <f aca="false">H859</f>
        <v>#REF!</v>
      </c>
      <c r="W858" s="111" t="n">
        <f aca="false">W859</f>
        <v>3696.4</v>
      </c>
      <c r="X858" s="111" t="n">
        <f aca="false">X859</f>
        <v>0</v>
      </c>
    </row>
    <row r="859" customFormat="false" ht="15.75" hidden="false" customHeight="false" outlineLevel="0" collapsed="false">
      <c r="A859" s="234" t="s">
        <v>111</v>
      </c>
      <c r="B859" s="107"/>
      <c r="C859" s="88" t="s">
        <v>22</v>
      </c>
      <c r="D859" s="88" t="s">
        <v>14</v>
      </c>
      <c r="E859" s="89" t="s">
        <v>591</v>
      </c>
      <c r="F859" s="97" t="s">
        <v>112</v>
      </c>
      <c r="G859" s="111" t="n">
        <v>3696.4</v>
      </c>
      <c r="H859" s="111" t="e">
        <f aca="false">#REF!</f>
        <v>#REF!</v>
      </c>
      <c r="W859" s="111" t="n">
        <v>3696.4</v>
      </c>
      <c r="X859" s="301" t="n">
        <f aca="false">G859-W859</f>
        <v>0</v>
      </c>
    </row>
    <row r="860" customFormat="false" ht="15.75" hidden="false" customHeight="false" outlineLevel="0" collapsed="false">
      <c r="A860" s="85" t="s">
        <v>61</v>
      </c>
      <c r="B860" s="99"/>
      <c r="C860" s="87" t="s">
        <v>35</v>
      </c>
      <c r="D860" s="87"/>
      <c r="E860" s="283" t="s">
        <v>93</v>
      </c>
      <c r="F860" s="284" t="s">
        <v>93</v>
      </c>
      <c r="G860" s="116" t="n">
        <f aca="false">G861</f>
        <v>3432.5</v>
      </c>
      <c r="W860" s="116" t="n">
        <f aca="false">W861</f>
        <v>3432.5</v>
      </c>
      <c r="X860" s="116" t="n">
        <f aca="false">X861</f>
        <v>0</v>
      </c>
    </row>
    <row r="861" customFormat="false" ht="15.75" hidden="false" customHeight="false" outlineLevel="0" collapsed="false">
      <c r="A861" s="151" t="s">
        <v>64</v>
      </c>
      <c r="B861" s="86"/>
      <c r="C861" s="87" t="s">
        <v>35</v>
      </c>
      <c r="D861" s="87" t="s">
        <v>20</v>
      </c>
      <c r="E861" s="92"/>
      <c r="F861" s="100"/>
      <c r="G861" s="116" t="n">
        <f aca="false">G862</f>
        <v>3432.5</v>
      </c>
      <c r="W861" s="116" t="n">
        <f aca="false">W862</f>
        <v>3432.5</v>
      </c>
      <c r="X861" s="116" t="n">
        <f aca="false">X862</f>
        <v>0</v>
      </c>
    </row>
    <row r="862" customFormat="false" ht="31.5" hidden="false" customHeight="false" outlineLevel="0" collapsed="false">
      <c r="A862" s="126" t="s">
        <v>575</v>
      </c>
      <c r="B862" s="109"/>
      <c r="C862" s="87" t="s">
        <v>35</v>
      </c>
      <c r="D862" s="87" t="s">
        <v>20</v>
      </c>
      <c r="E862" s="92" t="s">
        <v>566</v>
      </c>
      <c r="F862" s="100"/>
      <c r="G862" s="116" t="n">
        <f aca="false">G863</f>
        <v>3432.5</v>
      </c>
      <c r="H862" s="116" t="n">
        <f aca="false">H863</f>
        <v>0</v>
      </c>
      <c r="I862" s="116" t="n">
        <f aca="false">I863</f>
        <v>0</v>
      </c>
      <c r="J862" s="116" t="n">
        <f aca="false">J863</f>
        <v>0</v>
      </c>
      <c r="K862" s="116" t="n">
        <f aca="false">K863</f>
        <v>0</v>
      </c>
      <c r="L862" s="116" t="n">
        <f aca="false">L863</f>
        <v>0</v>
      </c>
      <c r="M862" s="116" t="n">
        <f aca="false">M863</f>
        <v>0</v>
      </c>
      <c r="N862" s="116" t="n">
        <f aca="false">N863</f>
        <v>0</v>
      </c>
      <c r="O862" s="116" t="n">
        <f aca="false">O863</f>
        <v>0</v>
      </c>
      <c r="P862" s="116" t="n">
        <f aca="false">P863</f>
        <v>0</v>
      </c>
      <c r="Q862" s="116" t="n">
        <f aca="false">Q863</f>
        <v>0</v>
      </c>
      <c r="R862" s="116" t="n">
        <f aca="false">R863</f>
        <v>0</v>
      </c>
      <c r="S862" s="116" t="n">
        <f aca="false">S863</f>
        <v>0</v>
      </c>
      <c r="T862" s="116" t="n">
        <f aca="false">T863</f>
        <v>0</v>
      </c>
      <c r="U862" s="116" t="n">
        <f aca="false">U863</f>
        <v>0</v>
      </c>
      <c r="V862" s="116" t="n">
        <f aca="false">V863</f>
        <v>0</v>
      </c>
      <c r="W862" s="116" t="n">
        <f aca="false">W863</f>
        <v>3432.5</v>
      </c>
      <c r="X862" s="116" t="n">
        <f aca="false">X863</f>
        <v>0</v>
      </c>
    </row>
    <row r="863" customFormat="false" ht="63" hidden="false" customHeight="false" outlineLevel="0" collapsed="false">
      <c r="A863" s="96" t="s">
        <v>592</v>
      </c>
      <c r="B863" s="107"/>
      <c r="C863" s="88" t="s">
        <v>35</v>
      </c>
      <c r="D863" s="88" t="s">
        <v>20</v>
      </c>
      <c r="E863" s="89" t="s">
        <v>593</v>
      </c>
      <c r="F863" s="97"/>
      <c r="G863" s="111" t="n">
        <f aca="false">G864</f>
        <v>3432.5</v>
      </c>
      <c r="H863" s="111" t="n">
        <v>0</v>
      </c>
      <c r="W863" s="111" t="n">
        <f aca="false">W864</f>
        <v>3432.5</v>
      </c>
      <c r="X863" s="111" t="n">
        <f aca="false">X864</f>
        <v>0</v>
      </c>
    </row>
    <row r="864" customFormat="false" ht="15.75" hidden="false" customHeight="false" outlineLevel="0" collapsed="false">
      <c r="A864" s="135" t="s">
        <v>594</v>
      </c>
      <c r="B864" s="107"/>
      <c r="C864" s="88" t="s">
        <v>35</v>
      </c>
      <c r="D864" s="88" t="s">
        <v>20</v>
      </c>
      <c r="E864" s="89" t="s">
        <v>593</v>
      </c>
      <c r="F864" s="97" t="s">
        <v>595</v>
      </c>
      <c r="G864" s="111" t="n">
        <f aca="false">G865</f>
        <v>3432.5</v>
      </c>
      <c r="H864" s="111" t="n">
        <f aca="false">H865</f>
        <v>0</v>
      </c>
      <c r="W864" s="111" t="n">
        <f aca="false">W865</f>
        <v>3432.5</v>
      </c>
      <c r="X864" s="111" t="n">
        <f aca="false">X865</f>
        <v>0</v>
      </c>
    </row>
    <row r="865" customFormat="false" ht="15.75" hidden="false" customHeight="false" outlineLevel="0" collapsed="false">
      <c r="A865" s="238" t="s">
        <v>596</v>
      </c>
      <c r="B865" s="107"/>
      <c r="C865" s="88" t="s">
        <v>35</v>
      </c>
      <c r="D865" s="88" t="s">
        <v>20</v>
      </c>
      <c r="E865" s="89" t="s">
        <v>593</v>
      </c>
      <c r="F865" s="97" t="s">
        <v>597</v>
      </c>
      <c r="G865" s="111" t="n">
        <v>3432.5</v>
      </c>
      <c r="H865" s="111" t="n">
        <f aca="false">H878</f>
        <v>0</v>
      </c>
      <c r="W865" s="111" t="n">
        <v>3432.5</v>
      </c>
      <c r="X865" s="301" t="n">
        <f aca="false">G865-W865</f>
        <v>0</v>
      </c>
    </row>
    <row r="866" customFormat="false" ht="15.75" hidden="false" customHeight="false" outlineLevel="0" collapsed="false">
      <c r="A866" s="156" t="s">
        <v>598</v>
      </c>
      <c r="B866" s="157" t="s">
        <v>599</v>
      </c>
      <c r="C866" s="208"/>
      <c r="D866" s="208"/>
      <c r="E866" s="209"/>
      <c r="F866" s="208"/>
      <c r="G866" s="161" t="n">
        <f aca="false">G867+G880</f>
        <v>3461.5</v>
      </c>
      <c r="H866" s="111" t="n">
        <v>0</v>
      </c>
      <c r="R866" s="83" t="n">
        <f aca="false">G871+G875</f>
        <v>3450</v>
      </c>
      <c r="W866" s="161" t="n">
        <f aca="false">W867+W880</f>
        <v>3461.5</v>
      </c>
      <c r="X866" s="161" t="n">
        <f aca="false">X867+X880</f>
        <v>0</v>
      </c>
    </row>
    <row r="867" customFormat="false" ht="15.75" hidden="false" customHeight="false" outlineLevel="0" collapsed="false">
      <c r="A867" s="85" t="s">
        <v>13</v>
      </c>
      <c r="B867" s="86"/>
      <c r="C867" s="87" t="s">
        <v>14</v>
      </c>
      <c r="D867" s="88"/>
      <c r="E867" s="89" t="s">
        <v>93</v>
      </c>
      <c r="F867" s="88"/>
      <c r="G867" s="116" t="n">
        <f aca="false">G868</f>
        <v>3450</v>
      </c>
      <c r="W867" s="116" t="n">
        <f aca="false">W868</f>
        <v>3450</v>
      </c>
      <c r="X867" s="116" t="n">
        <f aca="false">X868</f>
        <v>0</v>
      </c>
    </row>
    <row r="868" customFormat="false" ht="31.5" hidden="false" customHeight="false" outlineLevel="0" collapsed="false">
      <c r="A868" s="126" t="s">
        <v>23</v>
      </c>
      <c r="B868" s="91"/>
      <c r="C868" s="87" t="s">
        <v>14</v>
      </c>
      <c r="D868" s="87" t="s">
        <v>24</v>
      </c>
      <c r="E868" s="92" t="s">
        <v>93</v>
      </c>
      <c r="F868" s="200"/>
      <c r="G868" s="201" t="n">
        <f aca="false">G869</f>
        <v>3450</v>
      </c>
      <c r="W868" s="201" t="n">
        <f aca="false">W869</f>
        <v>3450</v>
      </c>
      <c r="X868" s="201" t="n">
        <f aca="false">X869</f>
        <v>0</v>
      </c>
    </row>
    <row r="869" customFormat="false" ht="31.5" hidden="false" customHeight="false" outlineLevel="0" collapsed="false">
      <c r="A869" s="126" t="s">
        <v>600</v>
      </c>
      <c r="B869" s="91"/>
      <c r="C869" s="87" t="s">
        <v>14</v>
      </c>
      <c r="D869" s="87" t="s">
        <v>24</v>
      </c>
      <c r="E869" s="92" t="s">
        <v>601</v>
      </c>
      <c r="F869" s="200"/>
      <c r="G869" s="201" t="n">
        <f aca="false">G870+G874</f>
        <v>3450</v>
      </c>
      <c r="W869" s="201" t="n">
        <f aca="false">W870+W874</f>
        <v>3450</v>
      </c>
      <c r="X869" s="201" t="n">
        <f aca="false">X870+X874</f>
        <v>0</v>
      </c>
    </row>
    <row r="870" customFormat="false" ht="31.5" hidden="false" customHeight="false" outlineLevel="0" collapsed="false">
      <c r="A870" s="105" t="s">
        <v>602</v>
      </c>
      <c r="B870" s="91"/>
      <c r="C870" s="88" t="s">
        <v>14</v>
      </c>
      <c r="D870" s="88" t="s">
        <v>24</v>
      </c>
      <c r="E870" s="89" t="s">
        <v>603</v>
      </c>
      <c r="F870" s="202"/>
      <c r="G870" s="203" t="n">
        <f aca="false">G871</f>
        <v>1961.5</v>
      </c>
      <c r="W870" s="203" t="n">
        <f aca="false">W871</f>
        <v>1961.5</v>
      </c>
      <c r="X870" s="203" t="n">
        <f aca="false">X871</f>
        <v>0</v>
      </c>
    </row>
    <row r="871" s="61" customFormat="true" ht="15.75" hidden="false" customHeight="false" outlineLevel="0" collapsed="false">
      <c r="A871" s="105" t="s">
        <v>265</v>
      </c>
      <c r="B871" s="91"/>
      <c r="C871" s="88" t="s">
        <v>14</v>
      </c>
      <c r="D871" s="88" t="s">
        <v>24</v>
      </c>
      <c r="E871" s="89" t="s">
        <v>604</v>
      </c>
      <c r="F871" s="202"/>
      <c r="G871" s="203" t="n">
        <f aca="false">G872</f>
        <v>1961.5</v>
      </c>
      <c r="H871" s="275"/>
      <c r="Q871" s="62"/>
      <c r="W871" s="203" t="n">
        <f aca="false">W872</f>
        <v>1961.5</v>
      </c>
      <c r="X871" s="203" t="n">
        <f aca="false">X872</f>
        <v>0</v>
      </c>
    </row>
    <row r="872" s="61" customFormat="true" ht="47.25" hidden="false" customHeight="false" outlineLevel="0" collapsed="false">
      <c r="A872" s="98" t="s">
        <v>100</v>
      </c>
      <c r="B872" s="91"/>
      <c r="C872" s="88" t="s">
        <v>14</v>
      </c>
      <c r="D872" s="88" t="s">
        <v>24</v>
      </c>
      <c r="E872" s="89" t="s">
        <v>604</v>
      </c>
      <c r="F872" s="97" t="s">
        <v>101</v>
      </c>
      <c r="G872" s="203" t="n">
        <f aca="false">G873</f>
        <v>1961.5</v>
      </c>
      <c r="Q872" s="62"/>
      <c r="W872" s="203" t="n">
        <f aca="false">W873</f>
        <v>1961.5</v>
      </c>
      <c r="X872" s="203" t="n">
        <f aca="false">X873</f>
        <v>0</v>
      </c>
    </row>
    <row r="873" s="61" customFormat="true" ht="15.75" hidden="false" customHeight="false" outlineLevel="0" collapsed="false">
      <c r="A873" s="98" t="s">
        <v>103</v>
      </c>
      <c r="B873" s="91"/>
      <c r="C873" s="88" t="s">
        <v>14</v>
      </c>
      <c r="D873" s="88" t="s">
        <v>24</v>
      </c>
      <c r="E873" s="89" t="s">
        <v>604</v>
      </c>
      <c r="F873" s="97" t="s">
        <v>104</v>
      </c>
      <c r="G873" s="111" t="n">
        <f aca="false">1961.5</f>
        <v>1961.5</v>
      </c>
      <c r="Q873" s="62"/>
      <c r="W873" s="111" t="n">
        <f aca="false">1961.5</f>
        <v>1961.5</v>
      </c>
      <c r="X873" s="301" t="n">
        <f aca="false">G873-W873</f>
        <v>0</v>
      </c>
    </row>
    <row r="874" s="61" customFormat="true" ht="15.75" hidden="false" customHeight="false" outlineLevel="0" collapsed="false">
      <c r="A874" s="117" t="s">
        <v>605</v>
      </c>
      <c r="B874" s="91"/>
      <c r="C874" s="88" t="s">
        <v>14</v>
      </c>
      <c r="D874" s="88" t="s">
        <v>24</v>
      </c>
      <c r="E874" s="89" t="s">
        <v>606</v>
      </c>
      <c r="F874" s="97"/>
      <c r="G874" s="111" t="n">
        <f aca="false">G875</f>
        <v>1488.5</v>
      </c>
      <c r="Q874" s="62"/>
      <c r="W874" s="111" t="n">
        <f aca="false">W875</f>
        <v>1488.5</v>
      </c>
      <c r="X874" s="111" t="n">
        <f aca="false">X875</f>
        <v>0</v>
      </c>
    </row>
    <row r="875" s="61" customFormat="true" ht="15.75" hidden="false" customHeight="false" outlineLevel="0" collapsed="false">
      <c r="A875" s="105" t="s">
        <v>265</v>
      </c>
      <c r="B875" s="91"/>
      <c r="C875" s="88" t="s">
        <v>14</v>
      </c>
      <c r="D875" s="88" t="s">
        <v>24</v>
      </c>
      <c r="E875" s="89" t="s">
        <v>607</v>
      </c>
      <c r="F875" s="202"/>
      <c r="G875" s="203" t="n">
        <f aca="false">G876+G878</f>
        <v>1488.5</v>
      </c>
      <c r="Q875" s="62"/>
      <c r="W875" s="203" t="n">
        <f aca="false">W876+W878</f>
        <v>1488.5</v>
      </c>
      <c r="X875" s="203" t="n">
        <f aca="false">X876+X878</f>
        <v>0</v>
      </c>
    </row>
    <row r="876" s="61" customFormat="true" ht="47.25" hidden="false" customHeight="false" outlineLevel="0" collapsed="false">
      <c r="A876" s="98" t="s">
        <v>100</v>
      </c>
      <c r="B876" s="91"/>
      <c r="C876" s="88" t="s">
        <v>14</v>
      </c>
      <c r="D876" s="88" t="s">
        <v>24</v>
      </c>
      <c r="E876" s="89" t="s">
        <v>607</v>
      </c>
      <c r="F876" s="97" t="s">
        <v>101</v>
      </c>
      <c r="G876" s="203" t="n">
        <f aca="false">G877</f>
        <v>1453.15</v>
      </c>
      <c r="Q876" s="62"/>
      <c r="W876" s="203" t="n">
        <f aca="false">W877</f>
        <v>1453.15</v>
      </c>
      <c r="X876" s="203" t="n">
        <f aca="false">X877</f>
        <v>0</v>
      </c>
    </row>
    <row r="877" s="61" customFormat="true" ht="15.75" hidden="false" customHeight="false" outlineLevel="0" collapsed="false">
      <c r="A877" s="98" t="s">
        <v>103</v>
      </c>
      <c r="B877" s="91"/>
      <c r="C877" s="88" t="s">
        <v>14</v>
      </c>
      <c r="D877" s="88" t="s">
        <v>24</v>
      </c>
      <c r="E877" s="89" t="s">
        <v>607</v>
      </c>
      <c r="F877" s="97" t="s">
        <v>104</v>
      </c>
      <c r="G877" s="111" t="n">
        <f aca="false">1246.85+158.4+47.9</f>
        <v>1453.15</v>
      </c>
      <c r="Q877" s="62"/>
      <c r="W877" s="111" t="n">
        <f aca="false">1246.85+158.4+47.9</f>
        <v>1453.15</v>
      </c>
      <c r="X877" s="301" t="n">
        <f aca="false">G877-W877</f>
        <v>0</v>
      </c>
    </row>
    <row r="878" s="61" customFormat="true" ht="15.75" hidden="false" customHeight="false" outlineLevel="0" collapsed="false">
      <c r="A878" s="98" t="s">
        <v>109</v>
      </c>
      <c r="B878" s="107"/>
      <c r="C878" s="88" t="s">
        <v>14</v>
      </c>
      <c r="D878" s="88" t="s">
        <v>24</v>
      </c>
      <c r="E878" s="89" t="s">
        <v>607</v>
      </c>
      <c r="F878" s="97" t="s">
        <v>110</v>
      </c>
      <c r="G878" s="111" t="n">
        <f aca="false">G879</f>
        <v>35.35</v>
      </c>
      <c r="Q878" s="62"/>
      <c r="W878" s="111" t="n">
        <f aca="false">W879</f>
        <v>35.35</v>
      </c>
      <c r="X878" s="111" t="n">
        <f aca="false">X879</f>
        <v>0</v>
      </c>
    </row>
    <row r="879" s="61" customFormat="true" ht="15.75" hidden="false" customHeight="false" outlineLevel="0" collapsed="false">
      <c r="A879" s="176" t="s">
        <v>111</v>
      </c>
      <c r="B879" s="107"/>
      <c r="C879" s="88" t="s">
        <v>14</v>
      </c>
      <c r="D879" s="88" t="s">
        <v>24</v>
      </c>
      <c r="E879" s="89" t="s">
        <v>607</v>
      </c>
      <c r="F879" s="97" t="s">
        <v>112</v>
      </c>
      <c r="G879" s="111" t="n">
        <f aca="false">39.85-4.5</f>
        <v>35.35</v>
      </c>
      <c r="Q879" s="62"/>
      <c r="W879" s="111" t="n">
        <f aca="false">39.85-4.5</f>
        <v>35.35</v>
      </c>
      <c r="X879" s="301" t="n">
        <f aca="false">G879-W879</f>
        <v>0</v>
      </c>
    </row>
    <row r="880" s="61" customFormat="true" ht="15.75" hidden="false" customHeight="false" outlineLevel="0" collapsed="false">
      <c r="A880" s="85" t="s">
        <v>52</v>
      </c>
      <c r="B880" s="107"/>
      <c r="C880" s="87" t="s">
        <v>39</v>
      </c>
      <c r="D880" s="87"/>
      <c r="E880" s="92"/>
      <c r="F880" s="100"/>
      <c r="G880" s="116" t="n">
        <f aca="false">G881</f>
        <v>11.5</v>
      </c>
      <c r="Q880" s="62"/>
      <c r="W880" s="116" t="n">
        <f aca="false">W881</f>
        <v>11.5</v>
      </c>
      <c r="X880" s="116" t="n">
        <f aca="false">X881</f>
        <v>0</v>
      </c>
    </row>
    <row r="881" s="61" customFormat="true" ht="15.75" hidden="false" customHeight="false" outlineLevel="0" collapsed="false">
      <c r="A881" s="151" t="s">
        <v>56</v>
      </c>
      <c r="B881" s="107"/>
      <c r="C881" s="87" t="s">
        <v>39</v>
      </c>
      <c r="D881" s="87" t="s">
        <v>22</v>
      </c>
      <c r="E881" s="92"/>
      <c r="F881" s="100"/>
      <c r="G881" s="116" t="n">
        <f aca="false">G882</f>
        <v>11.5</v>
      </c>
      <c r="Q881" s="62"/>
      <c r="W881" s="116" t="n">
        <f aca="false">W882</f>
        <v>11.5</v>
      </c>
      <c r="X881" s="116" t="n">
        <f aca="false">X882</f>
        <v>0</v>
      </c>
    </row>
    <row r="882" s="61" customFormat="true" ht="31.5" hidden="false" customHeight="false" outlineLevel="0" collapsed="false">
      <c r="A882" s="231" t="s">
        <v>224</v>
      </c>
      <c r="B882" s="107"/>
      <c r="C882" s="87" t="s">
        <v>39</v>
      </c>
      <c r="D882" s="87" t="s">
        <v>22</v>
      </c>
      <c r="E882" s="100" t="s">
        <v>107</v>
      </c>
      <c r="F882" s="100"/>
      <c r="G882" s="172" t="n">
        <f aca="false">G883</f>
        <v>11.5</v>
      </c>
      <c r="Q882" s="62"/>
      <c r="W882" s="172" t="n">
        <f aca="false">W883</f>
        <v>11.5</v>
      </c>
      <c r="X882" s="116" t="n">
        <f aca="false">X883</f>
        <v>0</v>
      </c>
    </row>
    <row r="883" s="61" customFormat="true" ht="15.75" hidden="false" customHeight="false" outlineLevel="0" collapsed="false">
      <c r="A883" s="238" t="s">
        <v>97</v>
      </c>
      <c r="B883" s="107"/>
      <c r="C883" s="88" t="s">
        <v>39</v>
      </c>
      <c r="D883" s="88" t="s">
        <v>22</v>
      </c>
      <c r="E883" s="97" t="s">
        <v>108</v>
      </c>
      <c r="F883" s="97"/>
      <c r="G883" s="285" t="n">
        <f aca="false">G884</f>
        <v>11.5</v>
      </c>
      <c r="Q883" s="62"/>
      <c r="W883" s="285" t="n">
        <f aca="false">W884</f>
        <v>11.5</v>
      </c>
      <c r="X883" s="111" t="n">
        <f aca="false">X884</f>
        <v>0</v>
      </c>
    </row>
    <row r="884" s="61" customFormat="true" ht="15.75" hidden="false" customHeight="false" outlineLevel="0" collapsed="false">
      <c r="A884" s="98" t="s">
        <v>109</v>
      </c>
      <c r="B884" s="107"/>
      <c r="C884" s="88" t="s">
        <v>39</v>
      </c>
      <c r="D884" s="88" t="s">
        <v>22</v>
      </c>
      <c r="E884" s="97" t="s">
        <v>108</v>
      </c>
      <c r="F884" s="97" t="s">
        <v>110</v>
      </c>
      <c r="G884" s="111" t="n">
        <f aca="false">G885</f>
        <v>11.5</v>
      </c>
      <c r="Q884" s="62"/>
      <c r="W884" s="111" t="n">
        <f aca="false">W885</f>
        <v>11.5</v>
      </c>
      <c r="X884" s="111" t="n">
        <f aca="false">X885</f>
        <v>0</v>
      </c>
    </row>
    <row r="885" s="61" customFormat="true" ht="15.75" hidden="false" customHeight="false" outlineLevel="0" collapsed="false">
      <c r="A885" s="290" t="s">
        <v>111</v>
      </c>
      <c r="B885" s="107"/>
      <c r="C885" s="88" t="s">
        <v>39</v>
      </c>
      <c r="D885" s="88" t="s">
        <v>22</v>
      </c>
      <c r="E885" s="97" t="s">
        <v>108</v>
      </c>
      <c r="F885" s="97" t="s">
        <v>112</v>
      </c>
      <c r="G885" s="285" t="n">
        <f aca="false">7+4.5</f>
        <v>11.5</v>
      </c>
      <c r="Q885" s="62"/>
      <c r="W885" s="285" t="n">
        <f aca="false">7+4.5</f>
        <v>11.5</v>
      </c>
      <c r="X885" s="302" t="n">
        <f aca="false">G885-W885</f>
        <v>0</v>
      </c>
    </row>
    <row r="886" s="61" customFormat="true" ht="31.5" hidden="false" customHeight="false" outlineLevel="0" collapsed="false">
      <c r="A886" s="196" t="s">
        <v>608</v>
      </c>
      <c r="B886" s="197" t="s">
        <v>609</v>
      </c>
      <c r="C886" s="198"/>
      <c r="D886" s="198"/>
      <c r="E886" s="199"/>
      <c r="F886" s="198"/>
      <c r="G886" s="291" t="n">
        <f aca="false">G887+G895+G929+G1068+G1077+G1089+G1098</f>
        <v>483303.29</v>
      </c>
      <c r="H886" s="291" t="e">
        <f aca="false">H887+H895+H929+H1068+H1077+H1089+H1098</f>
        <v>#VALUE!</v>
      </c>
      <c r="I886" s="291" t="e">
        <f aca="false">I887+I895+I929+I1068+I1077+I1089+I1098</f>
        <v>#VALUE!</v>
      </c>
      <c r="J886" s="291" t="e">
        <f aca="false">J887+J895+J929+J1068+J1077+J1089+J1098</f>
        <v>#VALUE!</v>
      </c>
      <c r="K886" s="291" t="e">
        <f aca="false">K887+K895+K929+K1068+K1077+K1089+K1098</f>
        <v>#VALUE!</v>
      </c>
      <c r="L886" s="291" t="e">
        <f aca="false">L887+L895+L929+L1068+L1077+L1089+L1098</f>
        <v>#VALUE!</v>
      </c>
      <c r="M886" s="291" t="e">
        <f aca="false">M887+M895+M929+M1068+M1077+M1089+M1098</f>
        <v>#VALUE!</v>
      </c>
      <c r="N886" s="291" t="e">
        <f aca="false">N887+N895+N929+N1068+N1077+N1089+N1098</f>
        <v>#VALUE!</v>
      </c>
      <c r="O886" s="291" t="e">
        <f aca="false">O887+O895+O929+O1068+O1077+O1089+O1098</f>
        <v>#VALUE!</v>
      </c>
      <c r="P886" s="291" t="e">
        <f aca="false">P887+P895+P929+P1068+P1077+P1089+P1098</f>
        <v>#VALUE!</v>
      </c>
      <c r="Q886" s="291" t="e">
        <f aca="false">Q887+Q895+Q929+Q1068+Q1077+Q1089+Q1098</f>
        <v>#VALUE!</v>
      </c>
      <c r="R886" s="291" t="e">
        <f aca="false">R887+R895+R929+R1068+R1077+R1089+R1098</f>
        <v>#VALUE!</v>
      </c>
      <c r="S886" s="291" t="e">
        <f aca="false">S887+S895+S929+S1068+S1077+S1089+S1098</f>
        <v>#VALUE!</v>
      </c>
      <c r="T886" s="291" t="e">
        <f aca="false">T887+T895+T929+T1068+T1077+T1089+T1098</f>
        <v>#VALUE!</v>
      </c>
      <c r="U886" s="291" t="e">
        <f aca="false">U887+U895+U929+U1068+U1077+U1089+U1098</f>
        <v>#VALUE!</v>
      </c>
      <c r="V886" s="291" t="e">
        <f aca="false">V887+V895+V929+V1068+V1077+V1089+V1098</f>
        <v>#VALUE!</v>
      </c>
      <c r="W886" s="291" t="n">
        <f aca="false">W887+W895+W929+W1068+W1077+W1089+W1098</f>
        <v>466760.59</v>
      </c>
      <c r="X886" s="291" t="n">
        <f aca="false">X887+X895+X929+X1068+X1077+X1089+X1098</f>
        <v>16542.7</v>
      </c>
    </row>
    <row r="887" s="61" customFormat="true" ht="15.75" hidden="false" customHeight="false" outlineLevel="0" collapsed="false">
      <c r="A887" s="85" t="s">
        <v>13</v>
      </c>
      <c r="B887" s="86"/>
      <c r="C887" s="87" t="s">
        <v>14</v>
      </c>
      <c r="D887" s="88"/>
      <c r="E887" s="89" t="s">
        <v>93</v>
      </c>
      <c r="F887" s="88"/>
      <c r="G887" s="155" t="n">
        <f aca="false">G889</f>
        <v>15432.4</v>
      </c>
      <c r="Q887" s="62"/>
      <c r="W887" s="155" t="n">
        <f aca="false">W889</f>
        <v>15432.4</v>
      </c>
      <c r="X887" s="155" t="n">
        <f aca="false">X889</f>
        <v>0</v>
      </c>
    </row>
    <row r="888" s="61" customFormat="true" ht="31.5" hidden="false" customHeight="false" outlineLevel="0" collapsed="false">
      <c r="A888" s="85" t="s">
        <v>19</v>
      </c>
      <c r="B888" s="86"/>
      <c r="C888" s="87" t="s">
        <v>14</v>
      </c>
      <c r="D888" s="87" t="s">
        <v>20</v>
      </c>
      <c r="E888" s="92"/>
      <c r="F888" s="100"/>
      <c r="G888" s="116" t="n">
        <f aca="false">G889</f>
        <v>15432.4</v>
      </c>
      <c r="Q888" s="62"/>
      <c r="W888" s="116" t="n">
        <f aca="false">W889</f>
        <v>15432.4</v>
      </c>
      <c r="X888" s="116" t="n">
        <f aca="false">X889</f>
        <v>0</v>
      </c>
    </row>
    <row r="889" s="61" customFormat="true" ht="47.25" hidden="false" customHeight="false" outlineLevel="0" collapsed="false">
      <c r="A889" s="85" t="s">
        <v>610</v>
      </c>
      <c r="B889" s="86"/>
      <c r="C889" s="87" t="s">
        <v>14</v>
      </c>
      <c r="D889" s="87" t="s">
        <v>20</v>
      </c>
      <c r="E889" s="92" t="s">
        <v>611</v>
      </c>
      <c r="F889" s="100"/>
      <c r="G889" s="116" t="n">
        <f aca="false">G890</f>
        <v>15432.4</v>
      </c>
      <c r="Q889" s="62"/>
      <c r="W889" s="116" t="n">
        <f aca="false">W890</f>
        <v>15432.4</v>
      </c>
      <c r="X889" s="116" t="n">
        <f aca="false">X890</f>
        <v>0</v>
      </c>
    </row>
    <row r="890" s="61" customFormat="true" ht="15.75" hidden="false" customHeight="false" outlineLevel="0" collapsed="false">
      <c r="A890" s="94" t="s">
        <v>97</v>
      </c>
      <c r="B890" s="86"/>
      <c r="C890" s="88" t="s">
        <v>14</v>
      </c>
      <c r="D890" s="88" t="s">
        <v>20</v>
      </c>
      <c r="E890" s="89" t="s">
        <v>612</v>
      </c>
      <c r="F890" s="97"/>
      <c r="G890" s="111" t="n">
        <f aca="false">G891+G893</f>
        <v>15432.4</v>
      </c>
      <c r="Q890" s="62"/>
      <c r="W890" s="111" t="n">
        <f aca="false">W891+W893</f>
        <v>15432.4</v>
      </c>
      <c r="X890" s="111" t="n">
        <f aca="false">X891+X893</f>
        <v>0</v>
      </c>
    </row>
    <row r="891" s="61" customFormat="true" ht="47.25" hidden="false" customHeight="false" outlineLevel="0" collapsed="false">
      <c r="A891" s="98" t="s">
        <v>100</v>
      </c>
      <c r="B891" s="86"/>
      <c r="C891" s="88" t="s">
        <v>14</v>
      </c>
      <c r="D891" s="88" t="s">
        <v>20</v>
      </c>
      <c r="E891" s="89" t="s">
        <v>612</v>
      </c>
      <c r="F891" s="97" t="s">
        <v>101</v>
      </c>
      <c r="G891" s="111" t="n">
        <f aca="false">G892</f>
        <v>14816.1</v>
      </c>
      <c r="Q891" s="62"/>
      <c r="W891" s="111" t="n">
        <f aca="false">W892</f>
        <v>14816.1</v>
      </c>
      <c r="X891" s="111" t="n">
        <f aca="false">X892</f>
        <v>0</v>
      </c>
    </row>
    <row r="892" s="61" customFormat="true" ht="15.75" hidden="false" customHeight="false" outlineLevel="0" collapsed="false">
      <c r="A892" s="98" t="s">
        <v>103</v>
      </c>
      <c r="B892" s="107"/>
      <c r="C892" s="88" t="s">
        <v>14</v>
      </c>
      <c r="D892" s="88" t="s">
        <v>20</v>
      </c>
      <c r="E892" s="89" t="s">
        <v>612</v>
      </c>
      <c r="F892" s="97" t="s">
        <v>104</v>
      </c>
      <c r="G892" s="111" t="n">
        <f aca="false">17455.2+202+100-1088.8-328.8-1523.5</f>
        <v>14816.1</v>
      </c>
      <c r="Q892" s="62"/>
      <c r="W892" s="111" t="n">
        <f aca="false">17455.2+202+100-1088.8-328.8-1523.5</f>
        <v>14816.1</v>
      </c>
      <c r="X892" s="302" t="n">
        <f aca="false">G892-W892</f>
        <v>0</v>
      </c>
    </row>
    <row r="893" s="61" customFormat="true" ht="15.75" hidden="false" customHeight="false" outlineLevel="0" collapsed="false">
      <c r="A893" s="98" t="s">
        <v>109</v>
      </c>
      <c r="B893" s="107"/>
      <c r="C893" s="88" t="s">
        <v>14</v>
      </c>
      <c r="D893" s="88" t="s">
        <v>20</v>
      </c>
      <c r="E893" s="89" t="s">
        <v>612</v>
      </c>
      <c r="F893" s="97" t="s">
        <v>110</v>
      </c>
      <c r="G893" s="111" t="n">
        <f aca="false">G894</f>
        <v>616.3</v>
      </c>
      <c r="Q893" s="62"/>
      <c r="W893" s="111" t="n">
        <f aca="false">W894</f>
        <v>616.3</v>
      </c>
      <c r="X893" s="111" t="n">
        <f aca="false">X894</f>
        <v>0</v>
      </c>
    </row>
    <row r="894" s="61" customFormat="true" ht="15.75" hidden="false" customHeight="false" outlineLevel="0" collapsed="false">
      <c r="A894" s="98" t="s">
        <v>111</v>
      </c>
      <c r="B894" s="107"/>
      <c r="C894" s="88" t="s">
        <v>14</v>
      </c>
      <c r="D894" s="88" t="s">
        <v>20</v>
      </c>
      <c r="E894" s="89" t="s">
        <v>612</v>
      </c>
      <c r="F894" s="97" t="s">
        <v>112</v>
      </c>
      <c r="G894" s="111" t="n">
        <f aca="false">918.3-202-100</f>
        <v>616.3</v>
      </c>
      <c r="Q894" s="62"/>
      <c r="W894" s="111" t="n">
        <f aca="false">918.3-202-100</f>
        <v>616.3</v>
      </c>
      <c r="X894" s="302" t="n">
        <f aca="false">G894-W894</f>
        <v>0</v>
      </c>
    </row>
    <row r="895" s="61" customFormat="true" ht="15.75" hidden="false" customHeight="false" outlineLevel="0" collapsed="false">
      <c r="A895" s="85" t="s">
        <v>613</v>
      </c>
      <c r="B895" s="99"/>
      <c r="C895" s="87" t="s">
        <v>20</v>
      </c>
      <c r="D895" s="88"/>
      <c r="E895" s="89"/>
      <c r="F895" s="97"/>
      <c r="G895" s="116" t="n">
        <f aca="false">G896</f>
        <v>135246.2</v>
      </c>
      <c r="Q895" s="62"/>
      <c r="W895" s="116" t="n">
        <f aca="false">W896</f>
        <v>135752.1</v>
      </c>
      <c r="X895" s="116" t="n">
        <f aca="false">X896</f>
        <v>-505.900000000003</v>
      </c>
    </row>
    <row r="896" s="61" customFormat="true" ht="15.75" hidden="false" customHeight="false" outlineLevel="0" collapsed="false">
      <c r="A896" s="151" t="s">
        <v>42</v>
      </c>
      <c r="B896" s="86"/>
      <c r="C896" s="87" t="s">
        <v>20</v>
      </c>
      <c r="D896" s="87" t="s">
        <v>33</v>
      </c>
      <c r="E896" s="92"/>
      <c r="F896" s="100"/>
      <c r="G896" s="116" t="n">
        <f aca="false">G901+G897+G918+G908</f>
        <v>135246.2</v>
      </c>
      <c r="Q896" s="62"/>
      <c r="W896" s="116" t="n">
        <f aca="false">W901+W897+W918+W908</f>
        <v>135752.1</v>
      </c>
      <c r="X896" s="116" t="n">
        <f aca="false">X901+X897+X918+X908</f>
        <v>-505.900000000003</v>
      </c>
    </row>
    <row r="897" s="61" customFormat="true" ht="31.5" hidden="false" customHeight="false" outlineLevel="0" collapsed="false">
      <c r="A897" s="85" t="s">
        <v>614</v>
      </c>
      <c r="B897" s="86"/>
      <c r="C897" s="87" t="s">
        <v>20</v>
      </c>
      <c r="D897" s="87" t="s">
        <v>33</v>
      </c>
      <c r="E897" s="92" t="s">
        <v>533</v>
      </c>
      <c r="F897" s="100"/>
      <c r="G897" s="116" t="n">
        <f aca="false">G898</f>
        <v>0</v>
      </c>
      <c r="Q897" s="62"/>
      <c r="W897" s="116" t="n">
        <f aca="false">W898</f>
        <v>505.9</v>
      </c>
      <c r="X897" s="116" t="n">
        <f aca="false">X898</f>
        <v>-505.9</v>
      </c>
    </row>
    <row r="898" s="61" customFormat="true" ht="15.75" hidden="false" customHeight="false" outlineLevel="0" collapsed="false">
      <c r="A898" s="117" t="s">
        <v>615</v>
      </c>
      <c r="B898" s="99"/>
      <c r="C898" s="88" t="s">
        <v>20</v>
      </c>
      <c r="D898" s="88" t="s">
        <v>33</v>
      </c>
      <c r="E898" s="89" t="s">
        <v>616</v>
      </c>
      <c r="F898" s="97"/>
      <c r="G898" s="111" t="n">
        <f aca="false">G899</f>
        <v>0</v>
      </c>
      <c r="Q898" s="62"/>
      <c r="W898" s="111" t="n">
        <f aca="false">W899</f>
        <v>505.9</v>
      </c>
      <c r="X898" s="111" t="n">
        <f aca="false">X899</f>
        <v>-505.9</v>
      </c>
    </row>
    <row r="899" s="61" customFormat="true" ht="15.75" hidden="false" customHeight="false" outlineLevel="0" collapsed="false">
      <c r="A899" s="98" t="s">
        <v>109</v>
      </c>
      <c r="B899" s="86"/>
      <c r="C899" s="88" t="s">
        <v>20</v>
      </c>
      <c r="D899" s="88" t="s">
        <v>33</v>
      </c>
      <c r="E899" s="89" t="s">
        <v>616</v>
      </c>
      <c r="F899" s="97" t="s">
        <v>110</v>
      </c>
      <c r="G899" s="111" t="n">
        <f aca="false">G900</f>
        <v>0</v>
      </c>
      <c r="Q899" s="62"/>
      <c r="W899" s="111" t="n">
        <f aca="false">W900</f>
        <v>505.9</v>
      </c>
      <c r="X899" s="111" t="n">
        <f aca="false">X900</f>
        <v>-505.9</v>
      </c>
    </row>
    <row r="900" s="61" customFormat="true" ht="15.75" hidden="false" customHeight="false" outlineLevel="0" collapsed="false">
      <c r="A900" s="98" t="s">
        <v>111</v>
      </c>
      <c r="B900" s="86"/>
      <c r="C900" s="88" t="s">
        <v>20</v>
      </c>
      <c r="D900" s="88" t="s">
        <v>33</v>
      </c>
      <c r="E900" s="89" t="s">
        <v>616</v>
      </c>
      <c r="F900" s="97" t="s">
        <v>112</v>
      </c>
      <c r="G900" s="111" t="n">
        <v>0</v>
      </c>
      <c r="Q900" s="62"/>
      <c r="W900" s="111" t="n">
        <v>505.9</v>
      </c>
      <c r="X900" s="302" t="n">
        <f aca="false">G900-W900</f>
        <v>-505.9</v>
      </c>
    </row>
    <row r="901" s="61" customFormat="true" ht="31.5" hidden="false" customHeight="false" outlineLevel="0" collapsed="false">
      <c r="A901" s="108" t="s">
        <v>617</v>
      </c>
      <c r="B901" s="86"/>
      <c r="C901" s="87" t="s">
        <v>20</v>
      </c>
      <c r="D901" s="87" t="s">
        <v>33</v>
      </c>
      <c r="E901" s="92" t="s">
        <v>618</v>
      </c>
      <c r="F901" s="100"/>
      <c r="G901" s="116" t="n">
        <f aca="false">G902+G905</f>
        <v>42035.6</v>
      </c>
      <c r="H901" s="116" t="e">
        <f aca="false">H902+#REF!+H905</f>
        <v>#VALUE!</v>
      </c>
      <c r="I901" s="116" t="e">
        <f aca="false">I902+#REF!+I905</f>
        <v>#VALUE!</v>
      </c>
      <c r="J901" s="116" t="e">
        <f aca="false">J902+#REF!+J905</f>
        <v>#VALUE!</v>
      </c>
      <c r="K901" s="116" t="e">
        <f aca="false">K902+#REF!+K905</f>
        <v>#VALUE!</v>
      </c>
      <c r="L901" s="116" t="e">
        <f aca="false">L902+#REF!+L905</f>
        <v>#VALUE!</v>
      </c>
      <c r="M901" s="116" t="e">
        <f aca="false">M902+#REF!+M905</f>
        <v>#VALUE!</v>
      </c>
      <c r="N901" s="116" t="e">
        <f aca="false">N902+#REF!+N905</f>
        <v>#VALUE!</v>
      </c>
      <c r="O901" s="116" t="e">
        <f aca="false">O902+#REF!+O905</f>
        <v>#VALUE!</v>
      </c>
      <c r="P901" s="116" t="e">
        <f aca="false">P902+#REF!+P905</f>
        <v>#VALUE!</v>
      </c>
      <c r="Q901" s="116" t="e">
        <f aca="false">Q902+#REF!+Q905</f>
        <v>#VALUE!</v>
      </c>
      <c r="R901" s="116" t="e">
        <f aca="false">R902+#REF!+R905</f>
        <v>#VALUE!</v>
      </c>
      <c r="S901" s="116" t="e">
        <f aca="false">S902+#REF!+S905</f>
        <v>#VALUE!</v>
      </c>
      <c r="T901" s="116" t="e">
        <f aca="false">T902+#REF!+T905</f>
        <v>#VALUE!</v>
      </c>
      <c r="U901" s="116" t="e">
        <f aca="false">U902+#REF!+U905</f>
        <v>#VALUE!</v>
      </c>
      <c r="V901" s="116" t="e">
        <f aca="false">V902+#REF!+V905</f>
        <v>#VALUE!</v>
      </c>
      <c r="W901" s="116" t="n">
        <f aca="false">W902+W905</f>
        <v>42035.6</v>
      </c>
      <c r="X901" s="116" t="n">
        <f aca="false">X902+X905</f>
        <v>-2.72848410531878E-012</v>
      </c>
    </row>
    <row r="902" s="61" customFormat="true" ht="63" hidden="false" customHeight="false" outlineLevel="0" collapsed="false">
      <c r="A902" s="171" t="s">
        <v>619</v>
      </c>
      <c r="B902" s="99"/>
      <c r="C902" s="88" t="s">
        <v>20</v>
      </c>
      <c r="D902" s="88" t="s">
        <v>33</v>
      </c>
      <c r="E902" s="89" t="s">
        <v>620</v>
      </c>
      <c r="F902" s="97"/>
      <c r="G902" s="111" t="n">
        <f aca="false">G904</f>
        <v>36584.4</v>
      </c>
      <c r="Q902" s="62"/>
      <c r="W902" s="111" t="n">
        <f aca="false">W904</f>
        <v>37074.7</v>
      </c>
      <c r="X902" s="111" t="n">
        <f aca="false">X904</f>
        <v>-490.300000000003</v>
      </c>
    </row>
    <row r="903" s="61" customFormat="true" ht="15.75" hidden="false" customHeight="false" outlineLevel="0" collapsed="false">
      <c r="A903" s="98" t="s">
        <v>109</v>
      </c>
      <c r="B903" s="99"/>
      <c r="C903" s="88" t="s">
        <v>20</v>
      </c>
      <c r="D903" s="88" t="s">
        <v>33</v>
      </c>
      <c r="E903" s="89" t="s">
        <v>620</v>
      </c>
      <c r="F903" s="97" t="s">
        <v>110</v>
      </c>
      <c r="G903" s="111" t="n">
        <f aca="false">G904</f>
        <v>36584.4</v>
      </c>
      <c r="Q903" s="62"/>
      <c r="W903" s="111" t="n">
        <f aca="false">W904</f>
        <v>37074.7</v>
      </c>
      <c r="X903" s="111" t="n">
        <f aca="false">X904</f>
        <v>-490.300000000003</v>
      </c>
    </row>
    <row r="904" s="61" customFormat="true" ht="15.75" hidden="false" customHeight="false" outlineLevel="0" collapsed="false">
      <c r="A904" s="98" t="s">
        <v>111</v>
      </c>
      <c r="B904" s="99"/>
      <c r="C904" s="88" t="s">
        <v>20</v>
      </c>
      <c r="D904" s="88" t="s">
        <v>33</v>
      </c>
      <c r="E904" s="89" t="s">
        <v>620</v>
      </c>
      <c r="F904" s="97" t="s">
        <v>112</v>
      </c>
      <c r="G904" s="111" t="n">
        <v>36584.4</v>
      </c>
      <c r="Q904" s="62"/>
      <c r="W904" s="111" t="n">
        <f aca="false">33773.3+3301.4</f>
        <v>37074.7</v>
      </c>
      <c r="X904" s="302" t="n">
        <f aca="false">G904-W904</f>
        <v>-490.300000000003</v>
      </c>
    </row>
    <row r="905" s="61" customFormat="true" ht="47.25" hidden="false" customHeight="false" outlineLevel="0" collapsed="false">
      <c r="A905" s="171" t="s">
        <v>621</v>
      </c>
      <c r="B905" s="99"/>
      <c r="C905" s="88" t="s">
        <v>20</v>
      </c>
      <c r="D905" s="88" t="s">
        <v>33</v>
      </c>
      <c r="E905" s="97" t="s">
        <v>622</v>
      </c>
      <c r="F905" s="97"/>
      <c r="G905" s="111" t="n">
        <f aca="false">G906</f>
        <v>5451.2</v>
      </c>
      <c r="Q905" s="62"/>
      <c r="W905" s="111" t="n">
        <f aca="false">W906</f>
        <v>4960.9</v>
      </c>
      <c r="X905" s="111" t="n">
        <f aca="false">X906</f>
        <v>490.3</v>
      </c>
    </row>
    <row r="906" s="61" customFormat="true" ht="15.75" hidden="false" customHeight="false" outlineLevel="0" collapsed="false">
      <c r="A906" s="98" t="s">
        <v>109</v>
      </c>
      <c r="B906" s="99"/>
      <c r="C906" s="88" t="s">
        <v>20</v>
      </c>
      <c r="D906" s="88" t="s">
        <v>33</v>
      </c>
      <c r="E906" s="97" t="s">
        <v>622</v>
      </c>
      <c r="F906" s="97" t="s">
        <v>110</v>
      </c>
      <c r="G906" s="111" t="n">
        <f aca="false">G907</f>
        <v>5451.2</v>
      </c>
      <c r="Q906" s="62"/>
      <c r="W906" s="111" t="n">
        <f aca="false">W907</f>
        <v>4960.9</v>
      </c>
      <c r="X906" s="111" t="n">
        <f aca="false">X907</f>
        <v>490.3</v>
      </c>
    </row>
    <row r="907" s="61" customFormat="true" ht="15.75" hidden="false" customHeight="false" outlineLevel="0" collapsed="false">
      <c r="A907" s="98" t="s">
        <v>111</v>
      </c>
      <c r="B907" s="99"/>
      <c r="C907" s="88" t="s">
        <v>20</v>
      </c>
      <c r="D907" s="88" t="s">
        <v>33</v>
      </c>
      <c r="E907" s="97" t="s">
        <v>622</v>
      </c>
      <c r="F907" s="97" t="s">
        <v>112</v>
      </c>
      <c r="G907" s="111" t="n">
        <v>5451.2</v>
      </c>
      <c r="Q907" s="57"/>
      <c r="W907" s="111" t="n">
        <f aca="false">655+4305.9</f>
        <v>4960.9</v>
      </c>
      <c r="X907" s="111" t="n">
        <f aca="false">G907-W907</f>
        <v>490.3</v>
      </c>
    </row>
    <row r="908" s="61" customFormat="true" ht="31.5" hidden="false" customHeight="false" outlineLevel="0" collapsed="false">
      <c r="A908" s="108" t="s">
        <v>275</v>
      </c>
      <c r="B908" s="86"/>
      <c r="C908" s="87" t="s">
        <v>20</v>
      </c>
      <c r="D908" s="87" t="s">
        <v>33</v>
      </c>
      <c r="E908" s="92" t="s">
        <v>276</v>
      </c>
      <c r="F908" s="100"/>
      <c r="G908" s="116" t="n">
        <f aca="false">G909+G912+G915</f>
        <v>6700</v>
      </c>
      <c r="H908" s="116" t="e">
        <f aca="false">H909+#REF!+H912</f>
        <v>#VALUE!</v>
      </c>
      <c r="I908" s="116" t="e">
        <f aca="false">I909+#REF!+I912</f>
        <v>#VALUE!</v>
      </c>
      <c r="J908" s="116" t="e">
        <f aca="false">J909+#REF!+J912</f>
        <v>#VALUE!</v>
      </c>
      <c r="K908" s="116" t="e">
        <f aca="false">K909+#REF!+K912</f>
        <v>#VALUE!</v>
      </c>
      <c r="L908" s="116" t="e">
        <f aca="false">L909+#REF!+L912</f>
        <v>#VALUE!</v>
      </c>
      <c r="M908" s="116" t="e">
        <f aca="false">M909+#REF!+M912</f>
        <v>#VALUE!</v>
      </c>
      <c r="N908" s="116" t="e">
        <f aca="false">N909+#REF!+N912</f>
        <v>#VALUE!</v>
      </c>
      <c r="O908" s="116" t="e">
        <f aca="false">O909+#REF!+O912</f>
        <v>#VALUE!</v>
      </c>
      <c r="P908" s="116" t="e">
        <f aca="false">P909+#REF!+P912</f>
        <v>#VALUE!</v>
      </c>
      <c r="Q908" s="116" t="e">
        <f aca="false">Q909+#REF!+Q912</f>
        <v>#VALUE!</v>
      </c>
      <c r="R908" s="116" t="e">
        <f aca="false">R909+#REF!+R912</f>
        <v>#VALUE!</v>
      </c>
      <c r="S908" s="116" t="e">
        <f aca="false">S909+#REF!+S912</f>
        <v>#VALUE!</v>
      </c>
      <c r="T908" s="116" t="e">
        <f aca="false">T909+#REF!+T912</f>
        <v>#VALUE!</v>
      </c>
      <c r="U908" s="116" t="e">
        <f aca="false">U909+#REF!+U912</f>
        <v>#VALUE!</v>
      </c>
      <c r="V908" s="116" t="e">
        <f aca="false">V909+#REF!+V912</f>
        <v>#VALUE!</v>
      </c>
      <c r="W908" s="116" t="n">
        <f aca="false">W909+W912+W915</f>
        <v>6700</v>
      </c>
      <c r="X908" s="116" t="n">
        <f aca="false">X909+X912+X915</f>
        <v>0</v>
      </c>
    </row>
    <row r="909" s="61" customFormat="true" ht="47.25" hidden="false" customHeight="false" outlineLevel="0" collapsed="false">
      <c r="A909" s="171" t="s">
        <v>623</v>
      </c>
      <c r="B909" s="99"/>
      <c r="C909" s="88" t="s">
        <v>20</v>
      </c>
      <c r="D909" s="88" t="s">
        <v>33</v>
      </c>
      <c r="E909" s="89" t="s">
        <v>279</v>
      </c>
      <c r="F909" s="97"/>
      <c r="G909" s="111" t="n">
        <f aca="false">G911</f>
        <v>2000</v>
      </c>
      <c r="Q909" s="62"/>
      <c r="W909" s="111" t="n">
        <f aca="false">W911</f>
        <v>2000</v>
      </c>
      <c r="X909" s="111" t="n">
        <f aca="false">X911</f>
        <v>0</v>
      </c>
    </row>
    <row r="910" s="61" customFormat="true" ht="15.75" hidden="false" customHeight="false" outlineLevel="0" collapsed="false">
      <c r="A910" s="98" t="s">
        <v>109</v>
      </c>
      <c r="B910" s="99"/>
      <c r="C910" s="88" t="s">
        <v>20</v>
      </c>
      <c r="D910" s="88" t="s">
        <v>33</v>
      </c>
      <c r="E910" s="89" t="s">
        <v>279</v>
      </c>
      <c r="F910" s="97" t="s">
        <v>110</v>
      </c>
      <c r="G910" s="111" t="n">
        <f aca="false">G911</f>
        <v>2000</v>
      </c>
      <c r="Q910" s="62"/>
      <c r="W910" s="111" t="n">
        <f aca="false">W911</f>
        <v>2000</v>
      </c>
      <c r="X910" s="111" t="n">
        <f aca="false">X911</f>
        <v>0</v>
      </c>
    </row>
    <row r="911" s="61" customFormat="true" ht="15.75" hidden="false" customHeight="false" outlineLevel="0" collapsed="false">
      <c r="A911" s="98" t="s">
        <v>111</v>
      </c>
      <c r="B911" s="99"/>
      <c r="C911" s="88" t="s">
        <v>20</v>
      </c>
      <c r="D911" s="88" t="s">
        <v>33</v>
      </c>
      <c r="E911" s="97" t="s">
        <v>279</v>
      </c>
      <c r="F911" s="97" t="s">
        <v>112</v>
      </c>
      <c r="G911" s="111" t="n">
        <v>2000</v>
      </c>
      <c r="Q911" s="62"/>
      <c r="W911" s="111" t="n">
        <v>2000</v>
      </c>
      <c r="X911" s="302" t="n">
        <f aca="false">G911-W911</f>
        <v>0</v>
      </c>
    </row>
    <row r="912" s="61" customFormat="true" ht="47.25" hidden="false" customHeight="false" outlineLevel="0" collapsed="false">
      <c r="A912" s="171" t="s">
        <v>624</v>
      </c>
      <c r="B912" s="99"/>
      <c r="C912" s="88" t="s">
        <v>20</v>
      </c>
      <c r="D912" s="88" t="s">
        <v>33</v>
      </c>
      <c r="E912" s="89" t="s">
        <v>279</v>
      </c>
      <c r="F912" s="97"/>
      <c r="G912" s="111" t="n">
        <f aca="false">G914</f>
        <v>3000</v>
      </c>
      <c r="Q912" s="62"/>
      <c r="W912" s="111" t="n">
        <f aca="false">W914</f>
        <v>3000</v>
      </c>
      <c r="X912" s="111" t="n">
        <f aca="false">X914</f>
        <v>0</v>
      </c>
    </row>
    <row r="913" s="61" customFormat="true" ht="15.75" hidden="false" customHeight="false" outlineLevel="0" collapsed="false">
      <c r="A913" s="98" t="s">
        <v>109</v>
      </c>
      <c r="B913" s="99"/>
      <c r="C913" s="88" t="s">
        <v>20</v>
      </c>
      <c r="D913" s="88" t="s">
        <v>33</v>
      </c>
      <c r="E913" s="89" t="s">
        <v>279</v>
      </c>
      <c r="F913" s="97" t="s">
        <v>110</v>
      </c>
      <c r="G913" s="111" t="n">
        <f aca="false">G914</f>
        <v>3000</v>
      </c>
      <c r="Q913" s="62"/>
      <c r="W913" s="111" t="n">
        <f aca="false">W914</f>
        <v>3000</v>
      </c>
      <c r="X913" s="111" t="n">
        <f aca="false">X914</f>
        <v>0</v>
      </c>
    </row>
    <row r="914" s="61" customFormat="true" ht="15.75" hidden="false" customHeight="false" outlineLevel="0" collapsed="false">
      <c r="A914" s="98" t="s">
        <v>111</v>
      </c>
      <c r="B914" s="99"/>
      <c r="C914" s="88" t="s">
        <v>20</v>
      </c>
      <c r="D914" s="88" t="s">
        <v>33</v>
      </c>
      <c r="E914" s="97" t="s">
        <v>279</v>
      </c>
      <c r="F914" s="97" t="s">
        <v>112</v>
      </c>
      <c r="G914" s="111" t="n">
        <v>3000</v>
      </c>
      <c r="Q914" s="62"/>
      <c r="W914" s="111" t="n">
        <v>3000</v>
      </c>
      <c r="X914" s="302" t="n">
        <f aca="false">G914-W914</f>
        <v>0</v>
      </c>
    </row>
    <row r="915" s="61" customFormat="true" ht="47.25" hidden="false" customHeight="false" outlineLevel="0" collapsed="false">
      <c r="A915" s="171" t="s">
        <v>625</v>
      </c>
      <c r="B915" s="99"/>
      <c r="C915" s="88" t="s">
        <v>20</v>
      </c>
      <c r="D915" s="88" t="s">
        <v>33</v>
      </c>
      <c r="E915" s="89" t="s">
        <v>279</v>
      </c>
      <c r="F915" s="97"/>
      <c r="G915" s="111" t="n">
        <f aca="false">G917</f>
        <v>1700</v>
      </c>
      <c r="Q915" s="62"/>
      <c r="W915" s="111" t="n">
        <f aca="false">W917</f>
        <v>1700</v>
      </c>
      <c r="X915" s="111" t="n">
        <f aca="false">X917</f>
        <v>0</v>
      </c>
    </row>
    <row r="916" s="61" customFormat="true" ht="15.75" hidden="false" customHeight="false" outlineLevel="0" collapsed="false">
      <c r="A916" s="98" t="s">
        <v>109</v>
      </c>
      <c r="B916" s="99"/>
      <c r="C916" s="88" t="s">
        <v>20</v>
      </c>
      <c r="D916" s="88" t="s">
        <v>33</v>
      </c>
      <c r="E916" s="89" t="s">
        <v>279</v>
      </c>
      <c r="F916" s="97" t="s">
        <v>110</v>
      </c>
      <c r="G916" s="111" t="n">
        <f aca="false">G917</f>
        <v>1700</v>
      </c>
      <c r="Q916" s="62"/>
      <c r="W916" s="111" t="n">
        <f aca="false">W917</f>
        <v>1700</v>
      </c>
      <c r="X916" s="111" t="n">
        <f aca="false">X917</f>
        <v>0</v>
      </c>
    </row>
    <row r="917" s="61" customFormat="true" ht="15.75" hidden="false" customHeight="false" outlineLevel="0" collapsed="false">
      <c r="A917" s="98" t="s">
        <v>111</v>
      </c>
      <c r="B917" s="99"/>
      <c r="C917" s="88" t="s">
        <v>20</v>
      </c>
      <c r="D917" s="88" t="s">
        <v>33</v>
      </c>
      <c r="E917" s="97" t="s">
        <v>279</v>
      </c>
      <c r="F917" s="97" t="s">
        <v>112</v>
      </c>
      <c r="G917" s="111" t="n">
        <v>1700</v>
      </c>
      <c r="Q917" s="62"/>
      <c r="W917" s="111" t="n">
        <v>1700</v>
      </c>
      <c r="X917" s="302" t="n">
        <f aca="false">G917-W917</f>
        <v>0</v>
      </c>
    </row>
    <row r="918" s="61" customFormat="true" ht="31.5" hidden="false" customHeight="false" outlineLevel="0" collapsed="false">
      <c r="A918" s="108" t="s">
        <v>626</v>
      </c>
      <c r="B918" s="86"/>
      <c r="C918" s="87" t="s">
        <v>20</v>
      </c>
      <c r="D918" s="87" t="s">
        <v>33</v>
      </c>
      <c r="E918" s="92" t="s">
        <v>226</v>
      </c>
      <c r="F918" s="100"/>
      <c r="G918" s="116" t="n">
        <f aca="false">G919</f>
        <v>86510.6</v>
      </c>
      <c r="Q918" s="62"/>
      <c r="W918" s="116" t="n">
        <f aca="false">W919</f>
        <v>86510.6</v>
      </c>
      <c r="X918" s="116" t="n">
        <f aca="false">X919</f>
        <v>0</v>
      </c>
    </row>
    <row r="919" s="61" customFormat="true" ht="15.75" hidden="false" customHeight="false" outlineLevel="0" collapsed="false">
      <c r="A919" s="108" t="s">
        <v>627</v>
      </c>
      <c r="B919" s="86"/>
      <c r="C919" s="87" t="s">
        <v>20</v>
      </c>
      <c r="D919" s="87" t="s">
        <v>33</v>
      </c>
      <c r="E919" s="92" t="s">
        <v>628</v>
      </c>
      <c r="F919" s="100"/>
      <c r="G919" s="116" t="n">
        <f aca="false">G920+G923+G926</f>
        <v>86510.6</v>
      </c>
      <c r="H919" s="116" t="n">
        <f aca="false">H920+H923+H926</f>
        <v>0</v>
      </c>
      <c r="I919" s="116" t="n">
        <f aca="false">I920+I923+I926</f>
        <v>0</v>
      </c>
      <c r="J919" s="116" t="n">
        <f aca="false">J920+J923+J926</f>
        <v>0</v>
      </c>
      <c r="K919" s="116" t="n">
        <f aca="false">K920+K923+K926</f>
        <v>0</v>
      </c>
      <c r="L919" s="116" t="n">
        <f aca="false">L920+L923+L926</f>
        <v>0</v>
      </c>
      <c r="M919" s="116" t="n">
        <f aca="false">M920+M923+M926</f>
        <v>0</v>
      </c>
      <c r="N919" s="116" t="n">
        <f aca="false">N920+N923+N926</f>
        <v>0</v>
      </c>
      <c r="O919" s="116" t="n">
        <f aca="false">O920+O923+O926</f>
        <v>0</v>
      </c>
      <c r="P919" s="116" t="n">
        <f aca="false">P920+P923+P926</f>
        <v>0</v>
      </c>
      <c r="Q919" s="116" t="n">
        <f aca="false">Q920+Q923+Q926</f>
        <v>0</v>
      </c>
      <c r="R919" s="116" t="n">
        <f aca="false">R920+R923+R926</f>
        <v>0</v>
      </c>
      <c r="S919" s="116" t="n">
        <f aca="false">S920+S923+S926</f>
        <v>0</v>
      </c>
      <c r="T919" s="116" t="n">
        <f aca="false">T920+T923+T926</f>
        <v>0</v>
      </c>
      <c r="U919" s="116" t="n">
        <f aca="false">U920+U923+U926</f>
        <v>0</v>
      </c>
      <c r="V919" s="116" t="n">
        <f aca="false">V920+V923+V926</f>
        <v>0</v>
      </c>
      <c r="W919" s="116" t="n">
        <f aca="false">W920+W923+W926</f>
        <v>86510.6</v>
      </c>
      <c r="X919" s="116" t="n">
        <f aca="false">X920+X923+X926</f>
        <v>0</v>
      </c>
    </row>
    <row r="920" s="61" customFormat="true" ht="47.25" hidden="false" customHeight="false" outlineLevel="0" collapsed="false">
      <c r="A920" s="96" t="s">
        <v>629</v>
      </c>
      <c r="B920" s="99"/>
      <c r="C920" s="88" t="s">
        <v>20</v>
      </c>
      <c r="D920" s="88" t="s">
        <v>33</v>
      </c>
      <c r="E920" s="89" t="s">
        <v>630</v>
      </c>
      <c r="F920" s="97"/>
      <c r="G920" s="111" t="n">
        <f aca="false">G922</f>
        <v>10016.8</v>
      </c>
      <c r="Q920" s="62"/>
      <c r="W920" s="111" t="n">
        <f aca="false">W922</f>
        <v>10016.8</v>
      </c>
      <c r="X920" s="111" t="n">
        <f aca="false">X922</f>
        <v>0</v>
      </c>
    </row>
    <row r="921" s="61" customFormat="true" ht="15.75" hidden="false" customHeight="false" outlineLevel="0" collapsed="false">
      <c r="A921" s="98" t="s">
        <v>109</v>
      </c>
      <c r="B921" s="99"/>
      <c r="C921" s="88" t="s">
        <v>20</v>
      </c>
      <c r="D921" s="88" t="s">
        <v>33</v>
      </c>
      <c r="E921" s="89" t="s">
        <v>630</v>
      </c>
      <c r="F921" s="97" t="s">
        <v>110</v>
      </c>
      <c r="G921" s="111" t="n">
        <f aca="false">G922</f>
        <v>10016.8</v>
      </c>
      <c r="Q921" s="62"/>
      <c r="W921" s="111" t="n">
        <f aca="false">W922</f>
        <v>10016.8</v>
      </c>
      <c r="X921" s="111" t="n">
        <f aca="false">X922</f>
        <v>0</v>
      </c>
    </row>
    <row r="922" s="61" customFormat="true" ht="15.75" hidden="false" customHeight="false" outlineLevel="0" collapsed="false">
      <c r="A922" s="234" t="s">
        <v>111</v>
      </c>
      <c r="B922" s="99"/>
      <c r="C922" s="88" t="s">
        <v>20</v>
      </c>
      <c r="D922" s="88" t="s">
        <v>33</v>
      </c>
      <c r="E922" s="89" t="s">
        <v>630</v>
      </c>
      <c r="F922" s="97" t="s">
        <v>112</v>
      </c>
      <c r="G922" s="111" t="n">
        <f aca="false">6036.9+10+2967.9+1002</f>
        <v>10016.8</v>
      </c>
      <c r="Q922" s="62"/>
      <c r="W922" s="111" t="n">
        <f aca="false">6036.9+10+2967.9+1002</f>
        <v>10016.8</v>
      </c>
      <c r="X922" s="111" t="n">
        <f aca="false">G922-W922</f>
        <v>0</v>
      </c>
    </row>
    <row r="923" s="61" customFormat="true" ht="47.25" hidden="false" customHeight="false" outlineLevel="0" collapsed="false">
      <c r="A923" s="171" t="s">
        <v>631</v>
      </c>
      <c r="B923" s="99"/>
      <c r="C923" s="88" t="s">
        <v>20</v>
      </c>
      <c r="D923" s="88" t="s">
        <v>33</v>
      </c>
      <c r="E923" s="89" t="s">
        <v>632</v>
      </c>
      <c r="F923" s="97"/>
      <c r="G923" s="111" t="n">
        <f aca="false">G925</f>
        <v>75093.7</v>
      </c>
      <c r="Q923" s="62"/>
      <c r="W923" s="111" t="n">
        <f aca="false">W925</f>
        <v>75093.7</v>
      </c>
      <c r="X923" s="111" t="n">
        <f aca="false">X925</f>
        <v>0</v>
      </c>
    </row>
    <row r="924" s="61" customFormat="true" ht="15.75" hidden="false" customHeight="false" outlineLevel="0" collapsed="false">
      <c r="A924" s="98" t="s">
        <v>109</v>
      </c>
      <c r="B924" s="99"/>
      <c r="C924" s="88" t="s">
        <v>20</v>
      </c>
      <c r="D924" s="88" t="s">
        <v>33</v>
      </c>
      <c r="E924" s="89" t="s">
        <v>632</v>
      </c>
      <c r="F924" s="97" t="s">
        <v>110</v>
      </c>
      <c r="G924" s="111" t="n">
        <f aca="false">G925</f>
        <v>75093.7</v>
      </c>
      <c r="Q924" s="62"/>
      <c r="W924" s="111" t="n">
        <f aca="false">W925</f>
        <v>75093.7</v>
      </c>
      <c r="X924" s="111" t="n">
        <f aca="false">X925</f>
        <v>0</v>
      </c>
    </row>
    <row r="925" s="61" customFormat="true" ht="15.75" hidden="false" customHeight="false" outlineLevel="0" collapsed="false">
      <c r="A925" s="234" t="s">
        <v>111</v>
      </c>
      <c r="B925" s="99"/>
      <c r="C925" s="88" t="s">
        <v>20</v>
      </c>
      <c r="D925" s="88" t="s">
        <v>33</v>
      </c>
      <c r="E925" s="89" t="s">
        <v>632</v>
      </c>
      <c r="F925" s="97" t="s">
        <v>112</v>
      </c>
      <c r="G925" s="111" t="n">
        <v>75093.7</v>
      </c>
      <c r="Q925" s="62"/>
      <c r="W925" s="111" t="n">
        <v>75093.7</v>
      </c>
      <c r="X925" s="111" t="n">
        <f aca="false">G925-W925</f>
        <v>0</v>
      </c>
    </row>
    <row r="926" s="61" customFormat="true" ht="15.75" hidden="false" customHeight="false" outlineLevel="0" collapsed="false">
      <c r="A926" s="171" t="s">
        <v>633</v>
      </c>
      <c r="B926" s="99"/>
      <c r="C926" s="88" t="s">
        <v>20</v>
      </c>
      <c r="D926" s="88" t="s">
        <v>33</v>
      </c>
      <c r="E926" s="89" t="s">
        <v>634</v>
      </c>
      <c r="F926" s="97"/>
      <c r="G926" s="111" t="n">
        <f aca="false">G928</f>
        <v>1400.1</v>
      </c>
      <c r="Q926" s="62"/>
      <c r="W926" s="111" t="n">
        <f aca="false">W928</f>
        <v>1400.1</v>
      </c>
      <c r="X926" s="111" t="n">
        <f aca="false">X928</f>
        <v>0</v>
      </c>
    </row>
    <row r="927" s="61" customFormat="true" ht="15.75" hidden="false" customHeight="false" outlineLevel="0" collapsed="false">
      <c r="A927" s="135" t="s">
        <v>594</v>
      </c>
      <c r="B927" s="99"/>
      <c r="C927" s="88" t="s">
        <v>20</v>
      </c>
      <c r="D927" s="88" t="s">
        <v>33</v>
      </c>
      <c r="E927" s="89" t="s">
        <v>634</v>
      </c>
      <c r="F927" s="97" t="s">
        <v>595</v>
      </c>
      <c r="G927" s="111" t="n">
        <f aca="false">G928</f>
        <v>1400.1</v>
      </c>
      <c r="Q927" s="62"/>
      <c r="W927" s="111" t="n">
        <f aca="false">W928</f>
        <v>1400.1</v>
      </c>
      <c r="X927" s="111" t="n">
        <f aca="false">X928</f>
        <v>0</v>
      </c>
    </row>
    <row r="928" s="61" customFormat="true" ht="15.75" hidden="false" customHeight="false" outlineLevel="0" collapsed="false">
      <c r="A928" s="238" t="s">
        <v>596</v>
      </c>
      <c r="B928" s="99"/>
      <c r="C928" s="88" t="s">
        <v>20</v>
      </c>
      <c r="D928" s="88" t="s">
        <v>33</v>
      </c>
      <c r="E928" s="89" t="s">
        <v>634</v>
      </c>
      <c r="F928" s="97" t="s">
        <v>597</v>
      </c>
      <c r="G928" s="111" t="n">
        <v>1400.1</v>
      </c>
      <c r="Q928" s="62"/>
      <c r="W928" s="111" t="n">
        <v>1400.1</v>
      </c>
      <c r="X928" s="111" t="n">
        <f aca="false">G928-W928</f>
        <v>0</v>
      </c>
    </row>
    <row r="929" s="61" customFormat="true" ht="15.75" hidden="false" customHeight="false" outlineLevel="0" collapsed="false">
      <c r="A929" s="85" t="s">
        <v>45</v>
      </c>
      <c r="B929" s="99"/>
      <c r="C929" s="87" t="s">
        <v>22</v>
      </c>
      <c r="D929" s="284" t="s">
        <v>93</v>
      </c>
      <c r="E929" s="283" t="s">
        <v>93</v>
      </c>
      <c r="F929" s="284" t="s">
        <v>93</v>
      </c>
      <c r="G929" s="116" t="n">
        <f aca="false">G930+G944+G978+G1058</f>
        <v>300028.09</v>
      </c>
      <c r="H929" s="116" t="e">
        <f aca="false">H930+H944+H978+H1058</f>
        <v>#VALUE!</v>
      </c>
      <c r="I929" s="116" t="e">
        <f aca="false">I930+I944+I978+I1058</f>
        <v>#VALUE!</v>
      </c>
      <c r="J929" s="116" t="e">
        <f aca="false">J930+J944+J978+J1058</f>
        <v>#VALUE!</v>
      </c>
      <c r="K929" s="116" t="e">
        <f aca="false">K930+K944+K978+K1058</f>
        <v>#VALUE!</v>
      </c>
      <c r="L929" s="116" t="e">
        <f aca="false">L930+L944+L978+L1058</f>
        <v>#VALUE!</v>
      </c>
      <c r="M929" s="116" t="e">
        <f aca="false">M930+M944+M978+M1058</f>
        <v>#VALUE!</v>
      </c>
      <c r="N929" s="116" t="e">
        <f aca="false">N930+N944+N978+N1058</f>
        <v>#VALUE!</v>
      </c>
      <c r="O929" s="116" t="e">
        <f aca="false">O930+O944+O978+O1058</f>
        <v>#VALUE!</v>
      </c>
      <c r="P929" s="116" t="e">
        <f aca="false">P930+P944+P978+P1058</f>
        <v>#VALUE!</v>
      </c>
      <c r="Q929" s="116" t="e">
        <f aca="false">Q930+Q944+Q978+Q1058</f>
        <v>#VALUE!</v>
      </c>
      <c r="R929" s="116" t="e">
        <f aca="false">R930+R944+R978+R1058</f>
        <v>#VALUE!</v>
      </c>
      <c r="S929" s="116" t="e">
        <f aca="false">S930+S944+S978+S1058</f>
        <v>#VALUE!</v>
      </c>
      <c r="T929" s="116" t="e">
        <f aca="false">T930+T944+T978+T1058</f>
        <v>#VALUE!</v>
      </c>
      <c r="U929" s="116" t="e">
        <f aca="false">U930+U944+U978+U1058</f>
        <v>#VALUE!</v>
      </c>
      <c r="V929" s="116" t="e">
        <f aca="false">V930+V944+V978+V1058</f>
        <v>#VALUE!</v>
      </c>
      <c r="W929" s="116" t="n">
        <f aca="false">W930+W944+W978+W1058</f>
        <v>296380.89</v>
      </c>
      <c r="X929" s="116" t="n">
        <f aca="false">X930+X944+X978+X1058</f>
        <v>3647.2</v>
      </c>
    </row>
    <row r="930" s="61" customFormat="true" ht="15.75" hidden="false" customHeight="false" outlineLevel="0" collapsed="false">
      <c r="A930" s="151" t="s">
        <v>46</v>
      </c>
      <c r="B930" s="86"/>
      <c r="C930" s="87" t="s">
        <v>22</v>
      </c>
      <c r="D930" s="87" t="s">
        <v>14</v>
      </c>
      <c r="E930" s="92"/>
      <c r="F930" s="100"/>
      <c r="G930" s="116" t="n">
        <f aca="false">G931+G936</f>
        <v>3016.5</v>
      </c>
      <c r="H930" s="116" t="n">
        <f aca="false">H931+H936</f>
        <v>0</v>
      </c>
      <c r="I930" s="116" t="n">
        <f aca="false">I931+I936</f>
        <v>0</v>
      </c>
      <c r="J930" s="116" t="n">
        <f aca="false">J931+J936</f>
        <v>0</v>
      </c>
      <c r="K930" s="116" t="n">
        <f aca="false">K931+K936</f>
        <v>0</v>
      </c>
      <c r="L930" s="116" t="n">
        <f aca="false">L931+L936</f>
        <v>0</v>
      </c>
      <c r="M930" s="116" t="n">
        <f aca="false">M931+M936</f>
        <v>0</v>
      </c>
      <c r="N930" s="116" t="n">
        <f aca="false">N931+N936</f>
        <v>0</v>
      </c>
      <c r="O930" s="116" t="n">
        <f aca="false">O931+O936</f>
        <v>0</v>
      </c>
      <c r="P930" s="116" t="n">
        <f aca="false">P931+P936</f>
        <v>0</v>
      </c>
      <c r="Q930" s="116" t="n">
        <f aca="false">Q931+Q936</f>
        <v>0</v>
      </c>
      <c r="R930" s="116" t="n">
        <f aca="false">R931+R936</f>
        <v>0</v>
      </c>
      <c r="S930" s="116" t="n">
        <f aca="false">S931+S936</f>
        <v>0</v>
      </c>
      <c r="T930" s="116" t="n">
        <f aca="false">T931+T936</f>
        <v>0</v>
      </c>
      <c r="U930" s="116" t="n">
        <f aca="false">U931+U936</f>
        <v>0</v>
      </c>
      <c r="V930" s="116" t="n">
        <f aca="false">V931+V936</f>
        <v>0</v>
      </c>
      <c r="W930" s="116" t="n">
        <f aca="false">W931+W936</f>
        <v>2106.5</v>
      </c>
      <c r="X930" s="116" t="n">
        <f aca="false">X931+X936</f>
        <v>910</v>
      </c>
    </row>
    <row r="931" s="61" customFormat="true" ht="31.5" hidden="false" customHeight="false" outlineLevel="0" collapsed="false">
      <c r="A931" s="151" t="s">
        <v>635</v>
      </c>
      <c r="B931" s="109"/>
      <c r="C931" s="87" t="s">
        <v>22</v>
      </c>
      <c r="D931" s="87" t="s">
        <v>14</v>
      </c>
      <c r="E931" s="92" t="s">
        <v>636</v>
      </c>
      <c r="F931" s="100"/>
      <c r="G931" s="116" t="n">
        <f aca="false">G932</f>
        <v>2360</v>
      </c>
      <c r="Q931" s="62"/>
      <c r="W931" s="116" t="n">
        <f aca="false">W932</f>
        <v>1450</v>
      </c>
      <c r="X931" s="116" t="n">
        <f aca="false">X932</f>
        <v>910</v>
      </c>
    </row>
    <row r="932" s="61" customFormat="true" ht="31.5" hidden="false" customHeight="false" outlineLevel="0" collapsed="false">
      <c r="A932" s="151" t="s">
        <v>637</v>
      </c>
      <c r="B932" s="109"/>
      <c r="C932" s="87" t="s">
        <v>22</v>
      </c>
      <c r="D932" s="87" t="s">
        <v>14</v>
      </c>
      <c r="E932" s="92" t="s">
        <v>638</v>
      </c>
      <c r="F932" s="100"/>
      <c r="G932" s="116" t="n">
        <f aca="false">G933</f>
        <v>2360</v>
      </c>
      <c r="Q932" s="62"/>
      <c r="W932" s="116" t="n">
        <f aca="false">W933</f>
        <v>1450</v>
      </c>
      <c r="X932" s="116" t="n">
        <f aca="false">X933</f>
        <v>910</v>
      </c>
    </row>
    <row r="933" s="61" customFormat="true" ht="15.75" hidden="false" customHeight="false" outlineLevel="0" collapsed="false">
      <c r="A933" s="105" t="s">
        <v>588</v>
      </c>
      <c r="B933" s="107"/>
      <c r="C933" s="88" t="s">
        <v>22</v>
      </c>
      <c r="D933" s="88" t="s">
        <v>14</v>
      </c>
      <c r="E933" s="89" t="s">
        <v>639</v>
      </c>
      <c r="F933" s="97"/>
      <c r="G933" s="111" t="n">
        <f aca="false">G934</f>
        <v>2360</v>
      </c>
      <c r="Q933" s="62"/>
      <c r="W933" s="111" t="n">
        <f aca="false">W934</f>
        <v>1450</v>
      </c>
      <c r="X933" s="111" t="n">
        <f aca="false">X934</f>
        <v>910</v>
      </c>
    </row>
    <row r="934" s="61" customFormat="true" ht="15.75" hidden="false" customHeight="false" outlineLevel="0" collapsed="false">
      <c r="A934" s="98" t="s">
        <v>109</v>
      </c>
      <c r="B934" s="107"/>
      <c r="C934" s="88" t="s">
        <v>22</v>
      </c>
      <c r="D934" s="88" t="s">
        <v>14</v>
      </c>
      <c r="E934" s="89" t="s">
        <v>639</v>
      </c>
      <c r="F934" s="97" t="s">
        <v>110</v>
      </c>
      <c r="G934" s="111" t="n">
        <f aca="false">G935</f>
        <v>2360</v>
      </c>
      <c r="Q934" s="62"/>
      <c r="W934" s="111" t="n">
        <f aca="false">W935</f>
        <v>1450</v>
      </c>
      <c r="X934" s="111" t="n">
        <f aca="false">X935</f>
        <v>910</v>
      </c>
    </row>
    <row r="935" s="61" customFormat="true" ht="15.75" hidden="false" customHeight="false" outlineLevel="0" collapsed="false">
      <c r="A935" s="234" t="s">
        <v>111</v>
      </c>
      <c r="B935" s="107"/>
      <c r="C935" s="88" t="s">
        <v>22</v>
      </c>
      <c r="D935" s="88" t="s">
        <v>14</v>
      </c>
      <c r="E935" s="89" t="s">
        <v>639</v>
      </c>
      <c r="F935" s="97" t="s">
        <v>112</v>
      </c>
      <c r="G935" s="111" t="n">
        <f aca="false">1050+400+910</f>
        <v>2360</v>
      </c>
      <c r="Q935" s="62"/>
      <c r="W935" s="111" t="n">
        <f aca="false">1050+400</f>
        <v>1450</v>
      </c>
      <c r="X935" s="111" t="n">
        <f aca="false">G935-W935</f>
        <v>910</v>
      </c>
    </row>
    <row r="936" s="61" customFormat="true" ht="31.5" hidden="false" customHeight="false" outlineLevel="0" collapsed="false">
      <c r="A936" s="151" t="s">
        <v>134</v>
      </c>
      <c r="B936" s="109"/>
      <c r="C936" s="87" t="s">
        <v>22</v>
      </c>
      <c r="D936" s="87" t="s">
        <v>14</v>
      </c>
      <c r="E936" s="92" t="s">
        <v>135</v>
      </c>
      <c r="F936" s="100"/>
      <c r="G936" s="116" t="n">
        <f aca="false">G937</f>
        <v>656.5</v>
      </c>
      <c r="H936" s="116" t="n">
        <f aca="false">H937</f>
        <v>0</v>
      </c>
      <c r="I936" s="116" t="n">
        <f aca="false">I937</f>
        <v>0</v>
      </c>
      <c r="J936" s="116" t="n">
        <f aca="false">J937</f>
        <v>0</v>
      </c>
      <c r="K936" s="116" t="n">
        <f aca="false">K937</f>
        <v>0</v>
      </c>
      <c r="L936" s="116" t="n">
        <f aca="false">L937</f>
        <v>0</v>
      </c>
      <c r="M936" s="116" t="n">
        <f aca="false">M937</f>
        <v>0</v>
      </c>
      <c r="N936" s="116" t="n">
        <f aca="false">N937</f>
        <v>0</v>
      </c>
      <c r="O936" s="116" t="n">
        <f aca="false">O937</f>
        <v>0</v>
      </c>
      <c r="P936" s="116" t="n">
        <f aca="false">P937</f>
        <v>0</v>
      </c>
      <c r="Q936" s="116" t="n">
        <f aca="false">Q937</f>
        <v>0</v>
      </c>
      <c r="R936" s="116" t="n">
        <f aca="false">R937</f>
        <v>0</v>
      </c>
      <c r="S936" s="116" t="n">
        <f aca="false">S937</f>
        <v>0</v>
      </c>
      <c r="T936" s="116" t="n">
        <f aca="false">T937</f>
        <v>0</v>
      </c>
      <c r="U936" s="116" t="n">
        <f aca="false">U937</f>
        <v>0</v>
      </c>
      <c r="V936" s="116" t="n">
        <f aca="false">V937</f>
        <v>0</v>
      </c>
      <c r="W936" s="116" t="n">
        <f aca="false">W937</f>
        <v>656.5</v>
      </c>
      <c r="X936" s="116" t="n">
        <f aca="false">X937</f>
        <v>0</v>
      </c>
    </row>
    <row r="937" s="61" customFormat="true" ht="31.5" hidden="false" customHeight="false" outlineLevel="0" collapsed="false">
      <c r="A937" s="151" t="s">
        <v>640</v>
      </c>
      <c r="B937" s="109"/>
      <c r="C937" s="87" t="s">
        <v>22</v>
      </c>
      <c r="D937" s="87" t="s">
        <v>14</v>
      </c>
      <c r="E937" s="92" t="s">
        <v>452</v>
      </c>
      <c r="F937" s="100"/>
      <c r="G937" s="116" t="n">
        <f aca="false">G938+G941</f>
        <v>656.5</v>
      </c>
      <c r="H937" s="116" t="n">
        <f aca="false">H938+H941</f>
        <v>0</v>
      </c>
      <c r="I937" s="116" t="n">
        <f aca="false">I938+I941</f>
        <v>0</v>
      </c>
      <c r="J937" s="116" t="n">
        <f aca="false">J938+J941</f>
        <v>0</v>
      </c>
      <c r="K937" s="116" t="n">
        <f aca="false">K938+K941</f>
        <v>0</v>
      </c>
      <c r="L937" s="116" t="n">
        <f aca="false">L938+L941</f>
        <v>0</v>
      </c>
      <c r="M937" s="116" t="n">
        <f aca="false">M938+M941</f>
        <v>0</v>
      </c>
      <c r="N937" s="116" t="n">
        <f aca="false">N938+N941</f>
        <v>0</v>
      </c>
      <c r="O937" s="116" t="n">
        <f aca="false">O938+O941</f>
        <v>0</v>
      </c>
      <c r="P937" s="116" t="n">
        <f aca="false">P938+P941</f>
        <v>0</v>
      </c>
      <c r="Q937" s="116" t="n">
        <f aca="false">Q938+Q941</f>
        <v>0</v>
      </c>
      <c r="R937" s="116" t="n">
        <f aca="false">R938+R941</f>
        <v>0</v>
      </c>
      <c r="S937" s="116" t="n">
        <f aca="false">S938+S941</f>
        <v>0</v>
      </c>
      <c r="T937" s="116" t="n">
        <f aca="false">T938+T941</f>
        <v>0</v>
      </c>
      <c r="U937" s="116" t="n">
        <f aca="false">U938+U941</f>
        <v>0</v>
      </c>
      <c r="V937" s="116" t="n">
        <f aca="false">V938+V941</f>
        <v>0</v>
      </c>
      <c r="W937" s="116" t="n">
        <f aca="false">W938+W941</f>
        <v>656.5</v>
      </c>
      <c r="X937" s="116" t="n">
        <f aca="false">X938+X941</f>
        <v>0</v>
      </c>
    </row>
    <row r="938" s="61" customFormat="true" ht="33.75" hidden="false" customHeight="true" outlineLevel="0" collapsed="false">
      <c r="A938" s="105" t="s">
        <v>641</v>
      </c>
      <c r="B938" s="107"/>
      <c r="C938" s="88" t="s">
        <v>22</v>
      </c>
      <c r="D938" s="88" t="s">
        <v>14</v>
      </c>
      <c r="E938" s="89" t="s">
        <v>642</v>
      </c>
      <c r="F938" s="97"/>
      <c r="G938" s="111" t="n">
        <f aca="false">G939</f>
        <v>495.1</v>
      </c>
      <c r="Q938" s="62"/>
      <c r="W938" s="111" t="n">
        <f aca="false">W939</f>
        <v>495.1</v>
      </c>
      <c r="X938" s="111" t="n">
        <f aca="false">X939</f>
        <v>0</v>
      </c>
    </row>
    <row r="939" s="61" customFormat="true" ht="15.75" hidden="false" customHeight="false" outlineLevel="0" collapsed="false">
      <c r="A939" s="98" t="s">
        <v>109</v>
      </c>
      <c r="B939" s="107"/>
      <c r="C939" s="88" t="s">
        <v>22</v>
      </c>
      <c r="D939" s="88" t="s">
        <v>14</v>
      </c>
      <c r="E939" s="89" t="s">
        <v>642</v>
      </c>
      <c r="F939" s="97" t="s">
        <v>110</v>
      </c>
      <c r="G939" s="111" t="n">
        <f aca="false">G940</f>
        <v>495.1</v>
      </c>
      <c r="Q939" s="62"/>
      <c r="W939" s="111" t="n">
        <f aca="false">W940</f>
        <v>495.1</v>
      </c>
      <c r="X939" s="111" t="n">
        <f aca="false">X940</f>
        <v>0</v>
      </c>
    </row>
    <row r="940" s="61" customFormat="true" ht="15.75" hidden="false" customHeight="false" outlineLevel="0" collapsed="false">
      <c r="A940" s="234" t="s">
        <v>111</v>
      </c>
      <c r="B940" s="107"/>
      <c r="C940" s="88" t="s">
        <v>22</v>
      </c>
      <c r="D940" s="88" t="s">
        <v>14</v>
      </c>
      <c r="E940" s="89" t="s">
        <v>642</v>
      </c>
      <c r="F940" s="97" t="s">
        <v>112</v>
      </c>
      <c r="G940" s="111" t="n">
        <v>495.1</v>
      </c>
      <c r="Q940" s="62"/>
      <c r="W940" s="111" t="n">
        <v>495.1</v>
      </c>
      <c r="X940" s="111" t="n">
        <f aca="false">G940-W940</f>
        <v>0</v>
      </c>
    </row>
    <row r="941" s="61" customFormat="true" ht="31.5" hidden="false" customHeight="false" outlineLevel="0" collapsed="false">
      <c r="A941" s="105" t="s">
        <v>643</v>
      </c>
      <c r="B941" s="107"/>
      <c r="C941" s="88" t="s">
        <v>22</v>
      </c>
      <c r="D941" s="88" t="s">
        <v>14</v>
      </c>
      <c r="E941" s="89" t="s">
        <v>644</v>
      </c>
      <c r="F941" s="97"/>
      <c r="G941" s="111" t="n">
        <f aca="false">G942</f>
        <v>161.4</v>
      </c>
      <c r="Q941" s="62"/>
      <c r="W941" s="111" t="n">
        <f aca="false">W942</f>
        <v>161.4</v>
      </c>
      <c r="X941" s="111" t="n">
        <f aca="false">X942</f>
        <v>0</v>
      </c>
    </row>
    <row r="942" s="61" customFormat="true" ht="15.75" hidden="false" customHeight="false" outlineLevel="0" collapsed="false">
      <c r="A942" s="98" t="s">
        <v>109</v>
      </c>
      <c r="B942" s="107"/>
      <c r="C942" s="88" t="s">
        <v>22</v>
      </c>
      <c r="D942" s="88" t="s">
        <v>14</v>
      </c>
      <c r="E942" s="89" t="s">
        <v>644</v>
      </c>
      <c r="F942" s="97" t="s">
        <v>110</v>
      </c>
      <c r="G942" s="111" t="n">
        <f aca="false">G943</f>
        <v>161.4</v>
      </c>
      <c r="Q942" s="62"/>
      <c r="W942" s="111" t="n">
        <f aca="false">W943</f>
        <v>161.4</v>
      </c>
      <c r="X942" s="111" t="n">
        <f aca="false">X943</f>
        <v>0</v>
      </c>
    </row>
    <row r="943" s="61" customFormat="true" ht="15.75" hidden="false" customHeight="false" outlineLevel="0" collapsed="false">
      <c r="A943" s="234" t="s">
        <v>111</v>
      </c>
      <c r="B943" s="107"/>
      <c r="C943" s="88" t="s">
        <v>22</v>
      </c>
      <c r="D943" s="88" t="s">
        <v>14</v>
      </c>
      <c r="E943" s="89" t="s">
        <v>644</v>
      </c>
      <c r="F943" s="97" t="s">
        <v>112</v>
      </c>
      <c r="G943" s="111" t="n">
        <v>161.4</v>
      </c>
      <c r="Q943" s="62"/>
      <c r="W943" s="111" t="n">
        <v>161.4</v>
      </c>
      <c r="X943" s="111" t="n">
        <f aca="false">G943-W943</f>
        <v>0</v>
      </c>
    </row>
    <row r="944" s="61" customFormat="true" ht="15.75" hidden="false" customHeight="false" outlineLevel="0" collapsed="false">
      <c r="A944" s="151" t="s">
        <v>645</v>
      </c>
      <c r="B944" s="86"/>
      <c r="C944" s="87" t="s">
        <v>22</v>
      </c>
      <c r="D944" s="87" t="s">
        <v>16</v>
      </c>
      <c r="E944" s="92"/>
      <c r="F944" s="100"/>
      <c r="G944" s="116" t="n">
        <f aca="false">G945+G970+G974</f>
        <v>195443.95</v>
      </c>
      <c r="H944" s="116" t="n">
        <f aca="false">H945+H970+H974</f>
        <v>0</v>
      </c>
      <c r="I944" s="116" t="n">
        <f aca="false">I945+I970+I974</f>
        <v>0</v>
      </c>
      <c r="J944" s="116" t="n">
        <f aca="false">J945+J970+J974</f>
        <v>0</v>
      </c>
      <c r="K944" s="116" t="n">
        <f aca="false">K945+K970+K974</f>
        <v>0</v>
      </c>
      <c r="L944" s="116" t="n">
        <f aca="false">L945+L970+L974</f>
        <v>0</v>
      </c>
      <c r="M944" s="116" t="n">
        <f aca="false">M945+M970+M974</f>
        <v>0</v>
      </c>
      <c r="N944" s="116" t="n">
        <f aca="false">N945+N970+N974</f>
        <v>0</v>
      </c>
      <c r="O944" s="116" t="n">
        <f aca="false">O945+O970+O974</f>
        <v>0</v>
      </c>
      <c r="P944" s="116" t="n">
        <f aca="false">P945+P970+P974</f>
        <v>0</v>
      </c>
      <c r="Q944" s="116" t="n">
        <f aca="false">Q945+Q970+Q974</f>
        <v>0</v>
      </c>
      <c r="R944" s="116" t="n">
        <f aca="false">R945+R970+R974</f>
        <v>0</v>
      </c>
      <c r="S944" s="116" t="n">
        <f aca="false">S945+S970+S974</f>
        <v>0</v>
      </c>
      <c r="T944" s="116" t="n">
        <f aca="false">T945+T970+T974</f>
        <v>0</v>
      </c>
      <c r="U944" s="116" t="n">
        <f aca="false">U945+U970+U974</f>
        <v>0</v>
      </c>
      <c r="V944" s="116" t="n">
        <f aca="false">V945+V970+V974</f>
        <v>0</v>
      </c>
      <c r="W944" s="116" t="n">
        <f aca="false">W945+W970+W974</f>
        <v>194253.95</v>
      </c>
      <c r="X944" s="116" t="n">
        <f aca="false">X945+X970+X974</f>
        <v>1190</v>
      </c>
    </row>
    <row r="945" s="61" customFormat="true" ht="31.5" hidden="false" customHeight="false" outlineLevel="0" collapsed="false">
      <c r="A945" s="126" t="s">
        <v>646</v>
      </c>
      <c r="B945" s="86"/>
      <c r="C945" s="87" t="s">
        <v>22</v>
      </c>
      <c r="D945" s="87" t="s">
        <v>16</v>
      </c>
      <c r="E945" s="92" t="s">
        <v>647</v>
      </c>
      <c r="F945" s="100"/>
      <c r="G945" s="116" t="n">
        <f aca="false">G958+G964+G967+G961+G946+G949+G952+G955</f>
        <v>187999.15</v>
      </c>
      <c r="H945" s="116" t="n">
        <f aca="false">H958+H964+H967+H961+H946+H949+H952+H955</f>
        <v>0</v>
      </c>
      <c r="I945" s="116" t="n">
        <f aca="false">I958+I964+I967+I961+I946+I949+I952+I955</f>
        <v>0</v>
      </c>
      <c r="J945" s="116" t="n">
        <f aca="false">J958+J964+J967+J961+J946+J949+J952+J955</f>
        <v>0</v>
      </c>
      <c r="K945" s="116" t="n">
        <f aca="false">K958+K964+K967+K961+K946+K949+K952+K955</f>
        <v>0</v>
      </c>
      <c r="L945" s="116" t="n">
        <f aca="false">L958+L964+L967+L961+L946+L949+L952+L955</f>
        <v>0</v>
      </c>
      <c r="M945" s="116" t="n">
        <f aca="false">M958+M964+M967+M961+M946+M949+M952+M955</f>
        <v>0</v>
      </c>
      <c r="N945" s="116" t="n">
        <f aca="false">N958+N964+N967+N961+N946+N949+N952+N955</f>
        <v>0</v>
      </c>
      <c r="O945" s="116" t="n">
        <f aca="false">O958+O964+O967+O961+O946+O949+O952+O955</f>
        <v>0</v>
      </c>
      <c r="P945" s="116" t="n">
        <f aca="false">P958+P964+P967+P961+P946+P949+P952+P955</f>
        <v>0</v>
      </c>
      <c r="Q945" s="116" t="n">
        <f aca="false">Q958+Q964+Q967+Q961+Q946+Q949+Q952+Q955</f>
        <v>0</v>
      </c>
      <c r="R945" s="116" t="n">
        <f aca="false">R958+R964+R967+R961+R946+R949+R952+R955</f>
        <v>0</v>
      </c>
      <c r="S945" s="116" t="n">
        <f aca="false">S958+S964+S967+S961+S946+S949+S952+S955</f>
        <v>0</v>
      </c>
      <c r="T945" s="116" t="n">
        <f aca="false">T958+T964+T967+T961+T946+T949+T952+T955</f>
        <v>0</v>
      </c>
      <c r="U945" s="116" t="n">
        <f aca="false">U958+U964+U967+U961+U946+U949+U952+U955</f>
        <v>0</v>
      </c>
      <c r="V945" s="116" t="n">
        <f aca="false">V958+V964+V967+V961+V946+V949+V952+V955</f>
        <v>0</v>
      </c>
      <c r="W945" s="116" t="n">
        <f aca="false">W958+W964+W967+W961+W946+W949+W952+W955</f>
        <v>186809.15</v>
      </c>
      <c r="X945" s="116" t="n">
        <f aca="false">X958+X964+X967+X961+X946+X949+X952+X955</f>
        <v>1190</v>
      </c>
    </row>
    <row r="946" s="61" customFormat="true" ht="48.75" hidden="false" customHeight="true" outlineLevel="0" collapsed="false">
      <c r="A946" s="105" t="s">
        <v>648</v>
      </c>
      <c r="B946" s="99"/>
      <c r="C946" s="88" t="s">
        <v>22</v>
      </c>
      <c r="D946" s="88" t="s">
        <v>16</v>
      </c>
      <c r="E946" s="89" t="s">
        <v>649</v>
      </c>
      <c r="F946" s="97"/>
      <c r="G946" s="111" t="n">
        <f aca="false">G947</f>
        <v>37910</v>
      </c>
      <c r="W946" s="111" t="n">
        <f aca="false">W947</f>
        <v>37910</v>
      </c>
      <c r="X946" s="111" t="n">
        <f aca="false">X947</f>
        <v>0</v>
      </c>
    </row>
    <row r="947" s="61" customFormat="true" ht="15.75" hidden="false" customHeight="false" outlineLevel="0" collapsed="false">
      <c r="A947" s="98" t="s">
        <v>109</v>
      </c>
      <c r="B947" s="99"/>
      <c r="C947" s="88" t="s">
        <v>22</v>
      </c>
      <c r="D947" s="88" t="s">
        <v>16</v>
      </c>
      <c r="E947" s="89" t="s">
        <v>649</v>
      </c>
      <c r="F947" s="97" t="s">
        <v>110</v>
      </c>
      <c r="G947" s="111" t="n">
        <f aca="false">G948</f>
        <v>37910</v>
      </c>
      <c r="W947" s="111" t="n">
        <f aca="false">W948</f>
        <v>37910</v>
      </c>
      <c r="X947" s="111" t="n">
        <f aca="false">X948</f>
        <v>0</v>
      </c>
    </row>
    <row r="948" s="61" customFormat="true" ht="15.75" hidden="false" customHeight="false" outlineLevel="0" collapsed="false">
      <c r="A948" s="234" t="s">
        <v>111</v>
      </c>
      <c r="B948" s="99"/>
      <c r="C948" s="88" t="s">
        <v>22</v>
      </c>
      <c r="D948" s="88" t="s">
        <v>16</v>
      </c>
      <c r="E948" s="89" t="s">
        <v>649</v>
      </c>
      <c r="F948" s="97" t="s">
        <v>112</v>
      </c>
      <c r="G948" s="111" t="n">
        <v>37910</v>
      </c>
      <c r="W948" s="111" t="n">
        <v>37910</v>
      </c>
      <c r="X948" s="111" t="n">
        <f aca="false">G948-W948</f>
        <v>0</v>
      </c>
    </row>
    <row r="949" s="61" customFormat="true" ht="48.75" hidden="false" customHeight="true" outlineLevel="0" collapsed="false">
      <c r="A949" s="105" t="s">
        <v>650</v>
      </c>
      <c r="B949" s="99"/>
      <c r="C949" s="88" t="s">
        <v>22</v>
      </c>
      <c r="D949" s="88" t="s">
        <v>16</v>
      </c>
      <c r="E949" s="89" t="s">
        <v>651</v>
      </c>
      <c r="F949" s="97"/>
      <c r="G949" s="111" t="n">
        <f aca="false">G950</f>
        <v>17137</v>
      </c>
      <c r="W949" s="111" t="n">
        <f aca="false">W950</f>
        <v>17137</v>
      </c>
      <c r="X949" s="111" t="n">
        <f aca="false">X950</f>
        <v>0</v>
      </c>
    </row>
    <row r="950" s="61" customFormat="true" ht="15.75" hidden="false" customHeight="false" outlineLevel="0" collapsed="false">
      <c r="A950" s="98" t="s">
        <v>109</v>
      </c>
      <c r="B950" s="99"/>
      <c r="C950" s="88" t="s">
        <v>22</v>
      </c>
      <c r="D950" s="88" t="s">
        <v>16</v>
      </c>
      <c r="E950" s="89" t="s">
        <v>651</v>
      </c>
      <c r="F950" s="97" t="s">
        <v>110</v>
      </c>
      <c r="G950" s="111" t="n">
        <f aca="false">G951</f>
        <v>17137</v>
      </c>
      <c r="W950" s="111" t="n">
        <f aca="false">W951</f>
        <v>17137</v>
      </c>
      <c r="X950" s="111" t="n">
        <f aca="false">X951</f>
        <v>0</v>
      </c>
    </row>
    <row r="951" s="61" customFormat="true" ht="15.75" hidden="false" customHeight="false" outlineLevel="0" collapsed="false">
      <c r="A951" s="234" t="s">
        <v>111</v>
      </c>
      <c r="B951" s="99"/>
      <c r="C951" s="88" t="s">
        <v>22</v>
      </c>
      <c r="D951" s="88" t="s">
        <v>16</v>
      </c>
      <c r="E951" s="89" t="s">
        <v>651</v>
      </c>
      <c r="F951" s="97" t="s">
        <v>112</v>
      </c>
      <c r="G951" s="111" t="n">
        <v>17137</v>
      </c>
      <c r="W951" s="111" t="n">
        <v>17137</v>
      </c>
      <c r="X951" s="111" t="n">
        <f aca="false">G951-W951</f>
        <v>0</v>
      </c>
    </row>
    <row r="952" s="61" customFormat="true" ht="18" hidden="false" customHeight="true" outlineLevel="0" collapsed="false">
      <c r="A952" s="105" t="s">
        <v>652</v>
      </c>
      <c r="B952" s="99"/>
      <c r="C952" s="88" t="s">
        <v>22</v>
      </c>
      <c r="D952" s="88" t="s">
        <v>16</v>
      </c>
      <c r="E952" s="89" t="s">
        <v>653</v>
      </c>
      <c r="F952" s="97"/>
      <c r="G952" s="111" t="n">
        <f aca="false">G953</f>
        <v>2118.1</v>
      </c>
      <c r="W952" s="111" t="n">
        <f aca="false">W953</f>
        <v>2118.1</v>
      </c>
      <c r="X952" s="111" t="n">
        <f aca="false">X953</f>
        <v>0</v>
      </c>
    </row>
    <row r="953" s="61" customFormat="true" ht="15.75" hidden="false" customHeight="false" outlineLevel="0" collapsed="false">
      <c r="A953" s="98" t="s">
        <v>109</v>
      </c>
      <c r="B953" s="99"/>
      <c r="C953" s="88" t="s">
        <v>22</v>
      </c>
      <c r="D953" s="88" t="s">
        <v>16</v>
      </c>
      <c r="E953" s="89" t="s">
        <v>653</v>
      </c>
      <c r="F953" s="97" t="s">
        <v>110</v>
      </c>
      <c r="G953" s="111" t="n">
        <f aca="false">G954</f>
        <v>2118.1</v>
      </c>
      <c r="W953" s="111" t="n">
        <f aca="false">W954</f>
        <v>2118.1</v>
      </c>
      <c r="X953" s="111" t="n">
        <f aca="false">X954</f>
        <v>0</v>
      </c>
    </row>
    <row r="954" s="61" customFormat="true" ht="15.75" hidden="false" customHeight="false" outlineLevel="0" collapsed="false">
      <c r="A954" s="234" t="s">
        <v>111</v>
      </c>
      <c r="B954" s="99"/>
      <c r="C954" s="88" t="s">
        <v>22</v>
      </c>
      <c r="D954" s="88" t="s">
        <v>16</v>
      </c>
      <c r="E954" s="89" t="s">
        <v>653</v>
      </c>
      <c r="F954" s="97" t="s">
        <v>112</v>
      </c>
      <c r="G954" s="111" t="n">
        <v>2118.1</v>
      </c>
      <c r="W954" s="111" t="n">
        <v>2118.1</v>
      </c>
      <c r="X954" s="111" t="n">
        <f aca="false">G954-W954</f>
        <v>0</v>
      </c>
    </row>
    <row r="955" s="61" customFormat="true" ht="17.65" hidden="false" customHeight="true" outlineLevel="0" collapsed="false">
      <c r="A955" s="105" t="s">
        <v>654</v>
      </c>
      <c r="B955" s="99"/>
      <c r="C955" s="88" t="s">
        <v>22</v>
      </c>
      <c r="D955" s="88" t="s">
        <v>16</v>
      </c>
      <c r="E955" s="89" t="s">
        <v>655</v>
      </c>
      <c r="F955" s="97"/>
      <c r="G955" s="111" t="n">
        <f aca="false">G956</f>
        <v>212.5</v>
      </c>
      <c r="W955" s="111" t="n">
        <f aca="false">W956</f>
        <v>212.5</v>
      </c>
      <c r="X955" s="111" t="n">
        <f aca="false">X956</f>
        <v>0</v>
      </c>
    </row>
    <row r="956" s="61" customFormat="true" ht="15.75" hidden="false" customHeight="false" outlineLevel="0" collapsed="false">
      <c r="A956" s="135" t="s">
        <v>594</v>
      </c>
      <c r="B956" s="99"/>
      <c r="C956" s="88" t="s">
        <v>22</v>
      </c>
      <c r="D956" s="88" t="s">
        <v>16</v>
      </c>
      <c r="E956" s="89" t="s">
        <v>655</v>
      </c>
      <c r="F956" s="97" t="s">
        <v>595</v>
      </c>
      <c r="G956" s="111" t="n">
        <f aca="false">G957</f>
        <v>212.5</v>
      </c>
      <c r="W956" s="111" t="n">
        <f aca="false">W957</f>
        <v>212.5</v>
      </c>
      <c r="X956" s="111" t="n">
        <f aca="false">X957</f>
        <v>0</v>
      </c>
    </row>
    <row r="957" s="61" customFormat="true" ht="63" hidden="false" customHeight="false" outlineLevel="0" collapsed="false">
      <c r="A957" s="238" t="s">
        <v>656</v>
      </c>
      <c r="B957" s="99"/>
      <c r="C957" s="88" t="s">
        <v>22</v>
      </c>
      <c r="D957" s="88" t="s">
        <v>16</v>
      </c>
      <c r="E957" s="89" t="s">
        <v>655</v>
      </c>
      <c r="F957" s="97" t="s">
        <v>657</v>
      </c>
      <c r="G957" s="111" t="n">
        <v>212.5</v>
      </c>
      <c r="W957" s="111" t="n">
        <v>212.5</v>
      </c>
      <c r="X957" s="111" t="n">
        <f aca="false">G957-W957</f>
        <v>0</v>
      </c>
    </row>
    <row r="958" s="61" customFormat="true" ht="15.75" hidden="false" customHeight="false" outlineLevel="0" collapsed="false">
      <c r="A958" s="105" t="s">
        <v>658</v>
      </c>
      <c r="B958" s="99"/>
      <c r="C958" s="88" t="s">
        <v>22</v>
      </c>
      <c r="D958" s="88" t="s">
        <v>16</v>
      </c>
      <c r="E958" s="89" t="s">
        <v>659</v>
      </c>
      <c r="F958" s="97"/>
      <c r="G958" s="111" t="n">
        <f aca="false">G959</f>
        <v>3716.9</v>
      </c>
      <c r="W958" s="111" t="n">
        <f aca="false">W959</f>
        <v>2526.9</v>
      </c>
      <c r="X958" s="111" t="n">
        <f aca="false">X959</f>
        <v>1190</v>
      </c>
    </row>
    <row r="959" s="61" customFormat="true" ht="15.75" hidden="false" customHeight="false" outlineLevel="0" collapsed="false">
      <c r="A959" s="98" t="s">
        <v>109</v>
      </c>
      <c r="B959" s="99"/>
      <c r="C959" s="88" t="s">
        <v>22</v>
      </c>
      <c r="D959" s="88" t="s">
        <v>16</v>
      </c>
      <c r="E959" s="89" t="s">
        <v>659</v>
      </c>
      <c r="F959" s="97" t="s">
        <v>110</v>
      </c>
      <c r="G959" s="111" t="n">
        <f aca="false">G960</f>
        <v>3716.9</v>
      </c>
      <c r="W959" s="111" t="n">
        <f aca="false">W960</f>
        <v>2526.9</v>
      </c>
      <c r="X959" s="111" t="n">
        <f aca="false">X960</f>
        <v>1190</v>
      </c>
    </row>
    <row r="960" s="61" customFormat="true" ht="15.75" hidden="false" customHeight="false" outlineLevel="0" collapsed="false">
      <c r="A960" s="234" t="s">
        <v>111</v>
      </c>
      <c r="B960" s="99"/>
      <c r="C960" s="88" t="s">
        <v>22</v>
      </c>
      <c r="D960" s="88" t="s">
        <v>16</v>
      </c>
      <c r="E960" s="89" t="s">
        <v>659</v>
      </c>
      <c r="F960" s="97" t="s">
        <v>112</v>
      </c>
      <c r="G960" s="111" t="n">
        <v>3716.9</v>
      </c>
      <c r="W960" s="111" t="n">
        <v>2526.9</v>
      </c>
      <c r="X960" s="111" t="n">
        <f aca="false">G960-W960</f>
        <v>1190</v>
      </c>
    </row>
    <row r="961" s="61" customFormat="true" ht="15.75" hidden="false" customHeight="false" outlineLevel="0" collapsed="false">
      <c r="A961" s="105" t="s">
        <v>660</v>
      </c>
      <c r="B961" s="99"/>
      <c r="C961" s="88" t="s">
        <v>22</v>
      </c>
      <c r="D961" s="88" t="s">
        <v>16</v>
      </c>
      <c r="E961" s="89" t="s">
        <v>661</v>
      </c>
      <c r="F961" s="97"/>
      <c r="G961" s="111" t="n">
        <f aca="false">G962</f>
        <v>123404.65</v>
      </c>
      <c r="W961" s="111" t="n">
        <f aca="false">W962</f>
        <v>123404.65</v>
      </c>
      <c r="X961" s="111" t="n">
        <f aca="false">X962</f>
        <v>0</v>
      </c>
    </row>
    <row r="962" s="61" customFormat="true" ht="15.75" hidden="false" customHeight="false" outlineLevel="0" collapsed="false">
      <c r="A962" s="135" t="s">
        <v>594</v>
      </c>
      <c r="B962" s="99"/>
      <c r="C962" s="88" t="s">
        <v>22</v>
      </c>
      <c r="D962" s="88" t="s">
        <v>16</v>
      </c>
      <c r="E962" s="89" t="s">
        <v>661</v>
      </c>
      <c r="F962" s="97" t="s">
        <v>595</v>
      </c>
      <c r="G962" s="111" t="n">
        <f aca="false">G963</f>
        <v>123404.65</v>
      </c>
      <c r="W962" s="111" t="n">
        <f aca="false">W963</f>
        <v>123404.65</v>
      </c>
      <c r="X962" s="111" t="n">
        <f aca="false">X963</f>
        <v>0</v>
      </c>
    </row>
    <row r="963" s="61" customFormat="true" ht="63" hidden="false" customHeight="true" outlineLevel="0" collapsed="false">
      <c r="A963" s="238" t="s">
        <v>656</v>
      </c>
      <c r="B963" s="99"/>
      <c r="C963" s="88" t="s">
        <v>22</v>
      </c>
      <c r="D963" s="88" t="s">
        <v>16</v>
      </c>
      <c r="E963" s="89" t="s">
        <v>661</v>
      </c>
      <c r="F963" s="97" t="s">
        <v>657</v>
      </c>
      <c r="G963" s="111" t="n">
        <v>123404.65</v>
      </c>
      <c r="W963" s="111" t="n">
        <v>123404.65</v>
      </c>
      <c r="X963" s="111" t="n">
        <f aca="false">G963-W963</f>
        <v>0</v>
      </c>
    </row>
    <row r="964" s="61" customFormat="true" ht="31.5" hidden="false" customHeight="false" outlineLevel="0" collapsed="false">
      <c r="A964" s="105" t="s">
        <v>662</v>
      </c>
      <c r="B964" s="99"/>
      <c r="C964" s="88" t="s">
        <v>22</v>
      </c>
      <c r="D964" s="88" t="s">
        <v>16</v>
      </c>
      <c r="E964" s="89" t="s">
        <v>663</v>
      </c>
      <c r="F964" s="97"/>
      <c r="G964" s="111" t="n">
        <f aca="false">G965</f>
        <v>2000</v>
      </c>
      <c r="Q964" s="62"/>
      <c r="W964" s="111" t="n">
        <f aca="false">W965</f>
        <v>2000</v>
      </c>
      <c r="X964" s="111" t="n">
        <f aca="false">X965</f>
        <v>0</v>
      </c>
    </row>
    <row r="965" s="61" customFormat="true" ht="15.75" hidden="false" customHeight="false" outlineLevel="0" collapsed="false">
      <c r="A965" s="135" t="s">
        <v>594</v>
      </c>
      <c r="B965" s="99"/>
      <c r="C965" s="88" t="s">
        <v>22</v>
      </c>
      <c r="D965" s="88" t="s">
        <v>16</v>
      </c>
      <c r="E965" s="89" t="s">
        <v>663</v>
      </c>
      <c r="F965" s="97" t="s">
        <v>595</v>
      </c>
      <c r="G965" s="111" t="n">
        <f aca="false">G966</f>
        <v>2000</v>
      </c>
      <c r="Q965" s="62"/>
      <c r="W965" s="111" t="n">
        <f aca="false">W966</f>
        <v>2000</v>
      </c>
      <c r="X965" s="111" t="n">
        <f aca="false">X966</f>
        <v>0</v>
      </c>
    </row>
    <row r="966" s="61" customFormat="true" ht="15.75" hidden="false" customHeight="false" outlineLevel="0" collapsed="false">
      <c r="A966" s="238" t="s">
        <v>596</v>
      </c>
      <c r="B966" s="99"/>
      <c r="C966" s="88" t="s">
        <v>22</v>
      </c>
      <c r="D966" s="88" t="s">
        <v>16</v>
      </c>
      <c r="E966" s="89" t="s">
        <v>663</v>
      </c>
      <c r="F966" s="97" t="s">
        <v>597</v>
      </c>
      <c r="G966" s="111" t="n">
        <v>2000</v>
      </c>
      <c r="Q966" s="62"/>
      <c r="W966" s="111" t="n">
        <v>2000</v>
      </c>
      <c r="X966" s="111" t="n">
        <f aca="false">G966-W966</f>
        <v>0</v>
      </c>
    </row>
    <row r="967" s="61" customFormat="true" ht="31.5" hidden="false" customHeight="false" outlineLevel="0" collapsed="false">
      <c r="A967" s="105" t="s">
        <v>664</v>
      </c>
      <c r="B967" s="99"/>
      <c r="C967" s="88" t="s">
        <v>22</v>
      </c>
      <c r="D967" s="88" t="s">
        <v>16</v>
      </c>
      <c r="E967" s="89" t="s">
        <v>665</v>
      </c>
      <c r="F967" s="97"/>
      <c r="G967" s="111" t="n">
        <f aca="false">G968</f>
        <v>1500</v>
      </c>
      <c r="Q967" s="62"/>
      <c r="W967" s="111" t="n">
        <f aca="false">W968</f>
        <v>1500</v>
      </c>
      <c r="X967" s="111" t="n">
        <f aca="false">X968</f>
        <v>0</v>
      </c>
    </row>
    <row r="968" s="61" customFormat="true" ht="15.75" hidden="false" customHeight="false" outlineLevel="0" collapsed="false">
      <c r="A968" s="135" t="s">
        <v>594</v>
      </c>
      <c r="B968" s="99"/>
      <c r="C968" s="88" t="s">
        <v>22</v>
      </c>
      <c r="D968" s="88" t="s">
        <v>16</v>
      </c>
      <c r="E968" s="89" t="s">
        <v>665</v>
      </c>
      <c r="F968" s="97" t="s">
        <v>595</v>
      </c>
      <c r="G968" s="111" t="n">
        <f aca="false">G969</f>
        <v>1500</v>
      </c>
      <c r="Q968" s="62"/>
      <c r="W968" s="111" t="n">
        <f aca="false">W969</f>
        <v>1500</v>
      </c>
      <c r="X968" s="111" t="n">
        <f aca="false">X969</f>
        <v>0</v>
      </c>
    </row>
    <row r="969" s="61" customFormat="true" ht="15.75" hidden="false" customHeight="false" outlineLevel="0" collapsed="false">
      <c r="A969" s="238" t="s">
        <v>596</v>
      </c>
      <c r="B969" s="99"/>
      <c r="C969" s="88" t="s">
        <v>22</v>
      </c>
      <c r="D969" s="88" t="s">
        <v>16</v>
      </c>
      <c r="E969" s="89" t="s">
        <v>665</v>
      </c>
      <c r="F969" s="97" t="s">
        <v>597</v>
      </c>
      <c r="G969" s="111" t="n">
        <v>1500</v>
      </c>
      <c r="Q969" s="62"/>
      <c r="W969" s="111" t="n">
        <v>1500</v>
      </c>
      <c r="X969" s="111" t="n">
        <f aca="false">G969-W969</f>
        <v>0</v>
      </c>
    </row>
    <row r="970" s="61" customFormat="true" ht="31.5" hidden="false" customHeight="false" outlineLevel="0" collapsed="false">
      <c r="A970" s="126" t="s">
        <v>311</v>
      </c>
      <c r="B970" s="86"/>
      <c r="C970" s="87" t="s">
        <v>22</v>
      </c>
      <c r="D970" s="87" t="s">
        <v>16</v>
      </c>
      <c r="E970" s="92" t="s">
        <v>312</v>
      </c>
      <c r="F970" s="100"/>
      <c r="G970" s="116" t="n">
        <f aca="false">G971</f>
        <v>444.8</v>
      </c>
      <c r="Q970" s="62"/>
      <c r="W970" s="116" t="n">
        <f aca="false">W971</f>
        <v>444.8</v>
      </c>
      <c r="X970" s="116" t="n">
        <f aca="false">X971</f>
        <v>0</v>
      </c>
    </row>
    <row r="971" s="61" customFormat="true" ht="15.75" hidden="false" customHeight="false" outlineLevel="0" collapsed="false">
      <c r="A971" s="105" t="s">
        <v>313</v>
      </c>
      <c r="B971" s="99"/>
      <c r="C971" s="88" t="s">
        <v>22</v>
      </c>
      <c r="D971" s="88" t="s">
        <v>16</v>
      </c>
      <c r="E971" s="89" t="s">
        <v>314</v>
      </c>
      <c r="F971" s="97"/>
      <c r="G971" s="111" t="n">
        <f aca="false">G972</f>
        <v>444.8</v>
      </c>
      <c r="Q971" s="62"/>
      <c r="W971" s="111" t="n">
        <f aca="false">W972</f>
        <v>444.8</v>
      </c>
      <c r="X971" s="111" t="n">
        <f aca="false">X972</f>
        <v>0</v>
      </c>
    </row>
    <row r="972" s="61" customFormat="true" ht="15.75" hidden="false" customHeight="false" outlineLevel="0" collapsed="false">
      <c r="A972" s="98" t="s">
        <v>109</v>
      </c>
      <c r="B972" s="99"/>
      <c r="C972" s="88" t="s">
        <v>22</v>
      </c>
      <c r="D972" s="88" t="s">
        <v>16</v>
      </c>
      <c r="E972" s="89" t="s">
        <v>314</v>
      </c>
      <c r="F972" s="97" t="s">
        <v>110</v>
      </c>
      <c r="G972" s="111" t="n">
        <f aca="false">G973</f>
        <v>444.8</v>
      </c>
      <c r="Q972" s="62"/>
      <c r="W972" s="111" t="n">
        <f aca="false">W973</f>
        <v>444.8</v>
      </c>
      <c r="X972" s="111" t="n">
        <f aca="false">X973</f>
        <v>0</v>
      </c>
    </row>
    <row r="973" s="61" customFormat="true" ht="15.75" hidden="false" customHeight="false" outlineLevel="0" collapsed="false">
      <c r="A973" s="234" t="s">
        <v>111</v>
      </c>
      <c r="B973" s="99"/>
      <c r="C973" s="88" t="s">
        <v>22</v>
      </c>
      <c r="D973" s="88" t="s">
        <v>16</v>
      </c>
      <c r="E973" s="89" t="s">
        <v>314</v>
      </c>
      <c r="F973" s="97" t="s">
        <v>112</v>
      </c>
      <c r="G973" s="111" t="n">
        <f aca="false">166.8+278</f>
        <v>444.8</v>
      </c>
      <c r="Q973" s="62"/>
      <c r="W973" s="111" t="n">
        <f aca="false">166.8+278</f>
        <v>444.8</v>
      </c>
      <c r="X973" s="111" t="n">
        <f aca="false">G973-W973</f>
        <v>0</v>
      </c>
    </row>
    <row r="974" s="61" customFormat="true" ht="31.5" hidden="false" customHeight="false" outlineLevel="0" collapsed="false">
      <c r="A974" s="108" t="s">
        <v>275</v>
      </c>
      <c r="B974" s="86"/>
      <c r="C974" s="87" t="s">
        <v>22</v>
      </c>
      <c r="D974" s="87" t="s">
        <v>16</v>
      </c>
      <c r="E974" s="92" t="s">
        <v>276</v>
      </c>
      <c r="F974" s="100"/>
      <c r="G974" s="116" t="n">
        <f aca="false">G975</f>
        <v>7000</v>
      </c>
      <c r="Q974" s="62"/>
      <c r="W974" s="116" t="n">
        <f aca="false">W975</f>
        <v>7000</v>
      </c>
      <c r="X974" s="116" t="n">
        <f aca="false">X975</f>
        <v>0</v>
      </c>
    </row>
    <row r="975" s="61" customFormat="true" ht="47.25" hidden="false" customHeight="false" outlineLevel="0" collapsed="false">
      <c r="A975" s="105" t="s">
        <v>666</v>
      </c>
      <c r="B975" s="99"/>
      <c r="C975" s="88" t="s">
        <v>22</v>
      </c>
      <c r="D975" s="88" t="s">
        <v>16</v>
      </c>
      <c r="E975" s="89" t="s">
        <v>279</v>
      </c>
      <c r="F975" s="97"/>
      <c r="G975" s="111" t="n">
        <f aca="false">G976</f>
        <v>7000</v>
      </c>
      <c r="Q975" s="62"/>
      <c r="W975" s="111" t="n">
        <f aca="false">W976</f>
        <v>7000</v>
      </c>
      <c r="X975" s="111" t="n">
        <f aca="false">X976</f>
        <v>0</v>
      </c>
    </row>
    <row r="976" s="61" customFormat="true" ht="15.75" hidden="false" customHeight="false" outlineLevel="0" collapsed="false">
      <c r="A976" s="135" t="s">
        <v>594</v>
      </c>
      <c r="B976" s="99"/>
      <c r="C976" s="88" t="s">
        <v>22</v>
      </c>
      <c r="D976" s="88" t="s">
        <v>16</v>
      </c>
      <c r="E976" s="89" t="s">
        <v>279</v>
      </c>
      <c r="F976" s="97" t="s">
        <v>595</v>
      </c>
      <c r="G976" s="111" t="n">
        <f aca="false">G977</f>
        <v>7000</v>
      </c>
      <c r="Q976" s="62"/>
      <c r="W976" s="111" t="n">
        <f aca="false">W977</f>
        <v>7000</v>
      </c>
      <c r="X976" s="111" t="n">
        <f aca="false">X977</f>
        <v>0</v>
      </c>
    </row>
    <row r="977" s="61" customFormat="true" ht="15.75" hidden="false" customHeight="false" outlineLevel="0" collapsed="false">
      <c r="A977" s="238" t="s">
        <v>596</v>
      </c>
      <c r="B977" s="99"/>
      <c r="C977" s="88" t="s">
        <v>22</v>
      </c>
      <c r="D977" s="88" t="s">
        <v>16</v>
      </c>
      <c r="E977" s="97" t="s">
        <v>279</v>
      </c>
      <c r="F977" s="97" t="s">
        <v>597</v>
      </c>
      <c r="G977" s="111" t="n">
        <v>7000</v>
      </c>
      <c r="Q977" s="62"/>
      <c r="W977" s="111" t="n">
        <v>7000</v>
      </c>
      <c r="X977" s="111" t="n">
        <f aca="false">G977-W977</f>
        <v>0</v>
      </c>
    </row>
    <row r="978" s="61" customFormat="true" ht="15.75" hidden="false" customHeight="false" outlineLevel="0" collapsed="false">
      <c r="A978" s="248" t="s">
        <v>48</v>
      </c>
      <c r="B978" s="292"/>
      <c r="C978" s="120" t="s">
        <v>22</v>
      </c>
      <c r="D978" s="120" t="s">
        <v>18</v>
      </c>
      <c r="E978" s="124"/>
      <c r="F978" s="125"/>
      <c r="G978" s="155" t="n">
        <f aca="false">G979+G989+G1021+G1002+G1016</f>
        <v>100889.74</v>
      </c>
      <c r="H978" s="155" t="e">
        <f aca="false">H979+H989+H1021+H1002+H1016</f>
        <v>#VALUE!</v>
      </c>
      <c r="I978" s="155" t="e">
        <f aca="false">I979+I989+I1021+I1002+I1016</f>
        <v>#VALUE!</v>
      </c>
      <c r="J978" s="155" t="e">
        <f aca="false">J979+J989+J1021+J1002+J1016</f>
        <v>#VALUE!</v>
      </c>
      <c r="K978" s="155" t="e">
        <f aca="false">K979+K989+K1021+K1002+K1016</f>
        <v>#VALUE!</v>
      </c>
      <c r="L978" s="155" t="e">
        <f aca="false">L979+L989+L1021+L1002+L1016</f>
        <v>#VALUE!</v>
      </c>
      <c r="M978" s="155" t="e">
        <f aca="false">M979+M989+M1021+M1002+M1016</f>
        <v>#VALUE!</v>
      </c>
      <c r="N978" s="155" t="e">
        <f aca="false">N979+N989+N1021+N1002+N1016</f>
        <v>#VALUE!</v>
      </c>
      <c r="O978" s="155" t="e">
        <f aca="false">O979+O989+O1021+O1002+O1016</f>
        <v>#VALUE!</v>
      </c>
      <c r="P978" s="155" t="e">
        <f aca="false">P979+P989+P1021+P1002+P1016</f>
        <v>#VALUE!</v>
      </c>
      <c r="Q978" s="155" t="e">
        <f aca="false">Q979+Q989+Q1021+Q1002+Q1016</f>
        <v>#VALUE!</v>
      </c>
      <c r="R978" s="155" t="e">
        <f aca="false">R979+R989+R1021+R1002+R1016</f>
        <v>#VALUE!</v>
      </c>
      <c r="S978" s="155" t="e">
        <f aca="false">S979+S989+S1021+S1002+S1016</f>
        <v>#VALUE!</v>
      </c>
      <c r="T978" s="155" t="e">
        <f aca="false">T979+T989+T1021+T1002+T1016</f>
        <v>#VALUE!</v>
      </c>
      <c r="U978" s="155" t="e">
        <f aca="false">U979+U989+U1021+U1002+U1016</f>
        <v>#VALUE!</v>
      </c>
      <c r="V978" s="155" t="e">
        <f aca="false">V979+V989+V1021+V1002+V1016</f>
        <v>#VALUE!</v>
      </c>
      <c r="W978" s="155" t="n">
        <f aca="false">W979+W989+W1021+W1002+W1016</f>
        <v>99342.54</v>
      </c>
      <c r="X978" s="155" t="n">
        <f aca="false">X979+X989+X1021+X1002+X1016</f>
        <v>1547.2</v>
      </c>
    </row>
    <row r="979" s="61" customFormat="true" ht="31.5" hidden="false" customHeight="false" outlineLevel="0" collapsed="false">
      <c r="A979" s="85" t="s">
        <v>667</v>
      </c>
      <c r="B979" s="86"/>
      <c r="C979" s="87" t="s">
        <v>22</v>
      </c>
      <c r="D979" s="87" t="s">
        <v>18</v>
      </c>
      <c r="E979" s="92" t="s">
        <v>533</v>
      </c>
      <c r="F979" s="100"/>
      <c r="G979" s="116" t="n">
        <f aca="false">G980+G983+G986</f>
        <v>27934.7</v>
      </c>
      <c r="H979" s="116" t="e">
        <f aca="false">H980+H983+#REF!+H986</f>
        <v>#VALUE!</v>
      </c>
      <c r="I979" s="116" t="e">
        <f aca="false">I980+I983+#REF!+I986</f>
        <v>#VALUE!</v>
      </c>
      <c r="J979" s="116" t="e">
        <f aca="false">J980+J983+#REF!+J986</f>
        <v>#VALUE!</v>
      </c>
      <c r="K979" s="116" t="e">
        <f aca="false">K980+K983+#REF!+K986</f>
        <v>#VALUE!</v>
      </c>
      <c r="L979" s="116" t="e">
        <f aca="false">L980+L983+#REF!+L986</f>
        <v>#VALUE!</v>
      </c>
      <c r="M979" s="116" t="e">
        <f aca="false">M980+M983+#REF!+M986</f>
        <v>#VALUE!</v>
      </c>
      <c r="N979" s="116" t="e">
        <f aca="false">N980+N983+#REF!+N986</f>
        <v>#VALUE!</v>
      </c>
      <c r="O979" s="116" t="e">
        <f aca="false">O980+O983+#REF!+O986</f>
        <v>#VALUE!</v>
      </c>
      <c r="P979" s="116" t="e">
        <f aca="false">P980+P983+#REF!+P986</f>
        <v>#VALUE!</v>
      </c>
      <c r="Q979" s="116" t="e">
        <f aca="false">Q980+Q983+#REF!+Q986</f>
        <v>#VALUE!</v>
      </c>
      <c r="R979" s="116" t="e">
        <f aca="false">R980+R983+#REF!+R986</f>
        <v>#VALUE!</v>
      </c>
      <c r="S979" s="116" t="e">
        <f aca="false">S980+S983+#REF!+S986</f>
        <v>#VALUE!</v>
      </c>
      <c r="T979" s="116" t="e">
        <f aca="false">T980+T983+#REF!+T986</f>
        <v>#VALUE!</v>
      </c>
      <c r="U979" s="116" t="e">
        <f aca="false">U980+U983+#REF!+U986</f>
        <v>#VALUE!</v>
      </c>
      <c r="V979" s="116" t="e">
        <f aca="false">V980+V983+#REF!+V986</f>
        <v>#VALUE!</v>
      </c>
      <c r="W979" s="116" t="n">
        <f aca="false">W980+W983+W986</f>
        <v>28334.7</v>
      </c>
      <c r="X979" s="116" t="n">
        <f aca="false">X980+X983+X986</f>
        <v>-400</v>
      </c>
    </row>
    <row r="980" s="61" customFormat="true" ht="15.75" hidden="false" customHeight="false" outlineLevel="0" collapsed="false">
      <c r="A980" s="117" t="s">
        <v>292</v>
      </c>
      <c r="B980" s="99"/>
      <c r="C980" s="88" t="s">
        <v>22</v>
      </c>
      <c r="D980" s="88" t="s">
        <v>18</v>
      </c>
      <c r="E980" s="89" t="s">
        <v>668</v>
      </c>
      <c r="F980" s="97"/>
      <c r="G980" s="111" t="n">
        <f aca="false">G981</f>
        <v>255</v>
      </c>
      <c r="Q980" s="62"/>
      <c r="W980" s="111" t="n">
        <f aca="false">W981</f>
        <v>255</v>
      </c>
      <c r="X980" s="111" t="n">
        <f aca="false">X981</f>
        <v>0</v>
      </c>
    </row>
    <row r="981" s="61" customFormat="true" ht="15.75" hidden="false" customHeight="false" outlineLevel="0" collapsed="false">
      <c r="A981" s="98" t="s">
        <v>109</v>
      </c>
      <c r="B981" s="86"/>
      <c r="C981" s="88" t="s">
        <v>22</v>
      </c>
      <c r="D981" s="88" t="s">
        <v>18</v>
      </c>
      <c r="E981" s="89" t="s">
        <v>668</v>
      </c>
      <c r="F981" s="97" t="s">
        <v>110</v>
      </c>
      <c r="G981" s="111" t="n">
        <f aca="false">G982</f>
        <v>255</v>
      </c>
      <c r="Q981" s="62"/>
      <c r="W981" s="111" t="n">
        <f aca="false">W982</f>
        <v>255</v>
      </c>
      <c r="X981" s="111" t="n">
        <f aca="false">X982</f>
        <v>0</v>
      </c>
    </row>
    <row r="982" s="61" customFormat="true" ht="15.75" hidden="false" customHeight="false" outlineLevel="0" collapsed="false">
      <c r="A982" s="98" t="s">
        <v>111</v>
      </c>
      <c r="B982" s="86"/>
      <c r="C982" s="88" t="s">
        <v>22</v>
      </c>
      <c r="D982" s="88" t="s">
        <v>18</v>
      </c>
      <c r="E982" s="89" t="s">
        <v>668</v>
      </c>
      <c r="F982" s="97" t="s">
        <v>112</v>
      </c>
      <c r="G982" s="111" t="n">
        <f aca="false">170+85</f>
        <v>255</v>
      </c>
      <c r="Q982" s="62"/>
      <c r="W982" s="111" t="n">
        <f aca="false">170+85</f>
        <v>255</v>
      </c>
      <c r="X982" s="111" t="n">
        <f aca="false">G982-W982</f>
        <v>0</v>
      </c>
    </row>
    <row r="983" s="61" customFormat="true" ht="15.75" hidden="false" customHeight="false" outlineLevel="0" collapsed="false">
      <c r="A983" s="117" t="s">
        <v>615</v>
      </c>
      <c r="B983" s="99"/>
      <c r="C983" s="88" t="s">
        <v>22</v>
      </c>
      <c r="D983" s="88" t="s">
        <v>18</v>
      </c>
      <c r="E983" s="89" t="s">
        <v>616</v>
      </c>
      <c r="F983" s="97"/>
      <c r="G983" s="111" t="n">
        <f aca="false">G984</f>
        <v>27679.7</v>
      </c>
      <c r="Q983" s="62"/>
      <c r="W983" s="111" t="n">
        <f aca="false">W984</f>
        <v>27679.7</v>
      </c>
      <c r="X983" s="111" t="n">
        <f aca="false">X984</f>
        <v>0</v>
      </c>
    </row>
    <row r="984" s="61" customFormat="true" ht="15.75" hidden="false" customHeight="false" outlineLevel="0" collapsed="false">
      <c r="A984" s="98" t="s">
        <v>109</v>
      </c>
      <c r="B984" s="86"/>
      <c r="C984" s="88" t="s">
        <v>22</v>
      </c>
      <c r="D984" s="88" t="s">
        <v>18</v>
      </c>
      <c r="E984" s="89" t="s">
        <v>616</v>
      </c>
      <c r="F984" s="97" t="s">
        <v>110</v>
      </c>
      <c r="G984" s="111" t="n">
        <f aca="false">G985</f>
        <v>27679.7</v>
      </c>
      <c r="Q984" s="62"/>
      <c r="W984" s="111" t="n">
        <f aca="false">W985</f>
        <v>27679.7</v>
      </c>
      <c r="X984" s="111" t="n">
        <f aca="false">X985</f>
        <v>0</v>
      </c>
    </row>
    <row r="985" s="61" customFormat="true" ht="15.75" hidden="false" customHeight="false" outlineLevel="0" collapsed="false">
      <c r="A985" s="98" t="s">
        <v>111</v>
      </c>
      <c r="B985" s="86"/>
      <c r="C985" s="88" t="s">
        <v>22</v>
      </c>
      <c r="D985" s="88" t="s">
        <v>18</v>
      </c>
      <c r="E985" s="89" t="s">
        <v>616</v>
      </c>
      <c r="F985" s="97" t="s">
        <v>112</v>
      </c>
      <c r="G985" s="111" t="n">
        <f aca="false">5074+22605.7</f>
        <v>27679.7</v>
      </c>
      <c r="Q985" s="62"/>
      <c r="W985" s="111" t="n">
        <f aca="false">5074+22605.7</f>
        <v>27679.7</v>
      </c>
      <c r="X985" s="111" t="n">
        <f aca="false">G985-W985</f>
        <v>0</v>
      </c>
    </row>
    <row r="986" s="61" customFormat="true" ht="47.25" hidden="false" customHeight="false" outlineLevel="0" collapsed="false">
      <c r="A986" s="117" t="s">
        <v>669</v>
      </c>
      <c r="B986" s="99"/>
      <c r="C986" s="88" t="s">
        <v>22</v>
      </c>
      <c r="D986" s="88" t="s">
        <v>18</v>
      </c>
      <c r="E986" s="89" t="s">
        <v>670</v>
      </c>
      <c r="F986" s="97"/>
      <c r="G986" s="111" t="n">
        <f aca="false">G987</f>
        <v>0</v>
      </c>
      <c r="Q986" s="62"/>
      <c r="W986" s="111" t="n">
        <f aca="false">W987</f>
        <v>400</v>
      </c>
      <c r="X986" s="111" t="n">
        <f aca="false">X987</f>
        <v>-400</v>
      </c>
    </row>
    <row r="987" s="61" customFormat="true" ht="15.75" hidden="false" customHeight="false" outlineLevel="0" collapsed="false">
      <c r="A987" s="98" t="s">
        <v>109</v>
      </c>
      <c r="B987" s="86"/>
      <c r="C987" s="88" t="s">
        <v>22</v>
      </c>
      <c r="D987" s="88" t="s">
        <v>18</v>
      </c>
      <c r="E987" s="89" t="s">
        <v>670</v>
      </c>
      <c r="F987" s="97" t="s">
        <v>110</v>
      </c>
      <c r="G987" s="111" t="n">
        <f aca="false">G988</f>
        <v>0</v>
      </c>
      <c r="Q987" s="62"/>
      <c r="W987" s="111" t="n">
        <f aca="false">W988</f>
        <v>400</v>
      </c>
      <c r="X987" s="111" t="n">
        <f aca="false">X988</f>
        <v>-400</v>
      </c>
    </row>
    <row r="988" s="61" customFormat="true" ht="15.75" hidden="false" customHeight="false" outlineLevel="0" collapsed="false">
      <c r="A988" s="98" t="s">
        <v>111</v>
      </c>
      <c r="B988" s="86"/>
      <c r="C988" s="88" t="s">
        <v>22</v>
      </c>
      <c r="D988" s="88" t="s">
        <v>18</v>
      </c>
      <c r="E988" s="89" t="s">
        <v>670</v>
      </c>
      <c r="F988" s="97" t="s">
        <v>112</v>
      </c>
      <c r="G988" s="111" t="n">
        <v>0</v>
      </c>
      <c r="Q988" s="62"/>
      <c r="W988" s="111" t="n">
        <v>400</v>
      </c>
      <c r="X988" s="111" t="n">
        <f aca="false">G988-W988</f>
        <v>-400</v>
      </c>
    </row>
    <row r="989" s="61" customFormat="true" ht="17.65" hidden="false" customHeight="true" outlineLevel="0" collapsed="false">
      <c r="A989" s="108" t="s">
        <v>671</v>
      </c>
      <c r="B989" s="86"/>
      <c r="C989" s="87" t="s">
        <v>22</v>
      </c>
      <c r="D989" s="87" t="s">
        <v>18</v>
      </c>
      <c r="E989" s="92" t="s">
        <v>672</v>
      </c>
      <c r="F989" s="100"/>
      <c r="G989" s="116" t="n">
        <f aca="false">G990+G993+G996+G999</f>
        <v>38416.6</v>
      </c>
      <c r="H989" s="116" t="n">
        <f aca="false">H990+H993+H996+H999</f>
        <v>0</v>
      </c>
      <c r="I989" s="116" t="n">
        <f aca="false">I990+I993+I996+I999</f>
        <v>0</v>
      </c>
      <c r="J989" s="116" t="n">
        <f aca="false">J990+J993+J996+J999</f>
        <v>0</v>
      </c>
      <c r="K989" s="116" t="n">
        <f aca="false">K990+K993+K996+K999</f>
        <v>0</v>
      </c>
      <c r="L989" s="116" t="n">
        <f aca="false">L990+L993+L996+L999</f>
        <v>0</v>
      </c>
      <c r="M989" s="116" t="n">
        <f aca="false">M990+M993+M996+M999</f>
        <v>0</v>
      </c>
      <c r="N989" s="116" t="n">
        <f aca="false">N990+N993+N996+N999</f>
        <v>0</v>
      </c>
      <c r="O989" s="116" t="n">
        <f aca="false">O990+O993+O996+O999</f>
        <v>0</v>
      </c>
      <c r="P989" s="116" t="n">
        <f aca="false">P990+P993+P996+P999</f>
        <v>0</v>
      </c>
      <c r="Q989" s="116" t="n">
        <f aca="false">Q990+Q993+Q996+Q999</f>
        <v>0</v>
      </c>
      <c r="R989" s="116" t="n">
        <f aca="false">R990+R993+R996+R999</f>
        <v>0</v>
      </c>
      <c r="S989" s="116" t="n">
        <f aca="false">S990+S993+S996+S999</f>
        <v>0</v>
      </c>
      <c r="T989" s="116" t="n">
        <f aca="false">T990+T993+T996+T999</f>
        <v>0</v>
      </c>
      <c r="U989" s="116" t="n">
        <f aca="false">U990+U993+U996+U999</f>
        <v>0</v>
      </c>
      <c r="V989" s="116" t="n">
        <f aca="false">V990+V993+V996+V999</f>
        <v>0</v>
      </c>
      <c r="W989" s="116" t="n">
        <f aca="false">W990+W993+W996+W999</f>
        <v>36469.4</v>
      </c>
      <c r="X989" s="116" t="n">
        <f aca="false">X990+X993+X996+X999</f>
        <v>1947.2</v>
      </c>
    </row>
    <row r="990" s="61" customFormat="true" ht="15.75" hidden="false" customHeight="false" outlineLevel="0" collapsed="false">
      <c r="A990" s="105" t="s">
        <v>160</v>
      </c>
      <c r="B990" s="86"/>
      <c r="C990" s="88" t="s">
        <v>22</v>
      </c>
      <c r="D990" s="88" t="s">
        <v>18</v>
      </c>
      <c r="E990" s="89" t="s">
        <v>673</v>
      </c>
      <c r="F990" s="97"/>
      <c r="G990" s="111" t="n">
        <f aca="false">G991</f>
        <v>13049.9</v>
      </c>
      <c r="Q990" s="62"/>
      <c r="W990" s="111" t="n">
        <f aca="false">W991</f>
        <v>11984.7</v>
      </c>
      <c r="X990" s="111" t="n">
        <f aca="false">X991</f>
        <v>1065.2</v>
      </c>
    </row>
    <row r="991" s="61" customFormat="true" ht="31.5" hidden="false" customHeight="false" outlineLevel="0" collapsed="false">
      <c r="A991" s="98" t="s">
        <v>339</v>
      </c>
      <c r="B991" s="86"/>
      <c r="C991" s="88" t="s">
        <v>22</v>
      </c>
      <c r="D991" s="88" t="s">
        <v>18</v>
      </c>
      <c r="E991" s="89" t="s">
        <v>673</v>
      </c>
      <c r="F991" s="97" t="s">
        <v>147</v>
      </c>
      <c r="G991" s="111" t="n">
        <f aca="false">G992</f>
        <v>13049.9</v>
      </c>
      <c r="Q991" s="62"/>
      <c r="W991" s="111" t="n">
        <f aca="false">W992</f>
        <v>11984.7</v>
      </c>
      <c r="X991" s="111" t="n">
        <f aca="false">X992</f>
        <v>1065.2</v>
      </c>
    </row>
    <row r="992" s="61" customFormat="true" ht="15.75" hidden="false" customHeight="false" outlineLevel="0" collapsed="false">
      <c r="A992" s="98" t="s">
        <v>370</v>
      </c>
      <c r="B992" s="86"/>
      <c r="C992" s="88" t="s">
        <v>22</v>
      </c>
      <c r="D992" s="88" t="s">
        <v>18</v>
      </c>
      <c r="E992" s="89" t="s">
        <v>673</v>
      </c>
      <c r="F992" s="97" t="s">
        <v>367</v>
      </c>
      <c r="G992" s="111" t="n">
        <f aca="false">11984.7+1065.2</f>
        <v>13049.9</v>
      </c>
      <c r="Q992" s="62"/>
      <c r="W992" s="111" t="n">
        <v>11984.7</v>
      </c>
      <c r="X992" s="111" t="n">
        <f aca="false">G992-W992</f>
        <v>1065.2</v>
      </c>
    </row>
    <row r="993" s="61" customFormat="true" ht="15.75" hidden="false" customHeight="false" outlineLevel="0" collapsed="false">
      <c r="A993" s="105" t="s">
        <v>292</v>
      </c>
      <c r="B993" s="86"/>
      <c r="C993" s="88" t="s">
        <v>22</v>
      </c>
      <c r="D993" s="88" t="s">
        <v>18</v>
      </c>
      <c r="E993" s="89" t="s">
        <v>674</v>
      </c>
      <c r="F993" s="97"/>
      <c r="G993" s="111" t="n">
        <f aca="false">G994</f>
        <v>9409.8</v>
      </c>
      <c r="Q993" s="62"/>
      <c r="W993" s="111" t="n">
        <f aca="false">W994</f>
        <v>9409.8</v>
      </c>
      <c r="X993" s="111" t="n">
        <f aca="false">X994</f>
        <v>0</v>
      </c>
    </row>
    <row r="994" s="61" customFormat="true" ht="15.75" hidden="false" customHeight="false" outlineLevel="0" collapsed="false">
      <c r="A994" s="98" t="s">
        <v>109</v>
      </c>
      <c r="B994" s="86"/>
      <c r="C994" s="88" t="s">
        <v>22</v>
      </c>
      <c r="D994" s="88" t="s">
        <v>18</v>
      </c>
      <c r="E994" s="89" t="s">
        <v>674</v>
      </c>
      <c r="F994" s="97" t="s">
        <v>110</v>
      </c>
      <c r="G994" s="111" t="n">
        <f aca="false">G995</f>
        <v>9409.8</v>
      </c>
      <c r="Q994" s="62"/>
      <c r="W994" s="111" t="n">
        <f aca="false">W995</f>
        <v>9409.8</v>
      </c>
      <c r="X994" s="111" t="n">
        <f aca="false">X995</f>
        <v>0</v>
      </c>
    </row>
    <row r="995" s="61" customFormat="true" ht="15.75" hidden="false" customHeight="false" outlineLevel="0" collapsed="false">
      <c r="A995" s="98" t="s">
        <v>111</v>
      </c>
      <c r="B995" s="86"/>
      <c r="C995" s="88" t="s">
        <v>22</v>
      </c>
      <c r="D995" s="88" t="s">
        <v>18</v>
      </c>
      <c r="E995" s="89" t="s">
        <v>674</v>
      </c>
      <c r="F995" s="97" t="s">
        <v>112</v>
      </c>
      <c r="G995" s="111" t="n">
        <f aca="false">7148.4+2361.4-100</f>
        <v>9409.8</v>
      </c>
      <c r="Q995" s="62"/>
      <c r="W995" s="111" t="n">
        <f aca="false">7148.4+2361.4-100</f>
        <v>9409.8</v>
      </c>
      <c r="X995" s="111" t="n">
        <f aca="false">G995-W995</f>
        <v>0</v>
      </c>
    </row>
    <row r="996" s="61" customFormat="true" ht="15.75" hidden="false" customHeight="false" outlineLevel="0" collapsed="false">
      <c r="A996" s="105" t="s">
        <v>675</v>
      </c>
      <c r="B996" s="86"/>
      <c r="C996" s="88" t="s">
        <v>22</v>
      </c>
      <c r="D996" s="88" t="s">
        <v>18</v>
      </c>
      <c r="E996" s="89" t="s">
        <v>676</v>
      </c>
      <c r="F996" s="97"/>
      <c r="G996" s="111" t="n">
        <f aca="false">G997</f>
        <v>15074.9</v>
      </c>
      <c r="Q996" s="62"/>
      <c r="W996" s="111" t="n">
        <f aca="false">W997</f>
        <v>15074.9</v>
      </c>
      <c r="X996" s="111" t="n">
        <f aca="false">X997</f>
        <v>0</v>
      </c>
    </row>
    <row r="997" s="61" customFormat="true" ht="15.75" hidden="false" customHeight="false" outlineLevel="0" collapsed="false">
      <c r="A997" s="98" t="s">
        <v>109</v>
      </c>
      <c r="B997" s="86"/>
      <c r="C997" s="88" t="s">
        <v>22</v>
      </c>
      <c r="D997" s="88" t="s">
        <v>18</v>
      </c>
      <c r="E997" s="89" t="s">
        <v>676</v>
      </c>
      <c r="F997" s="97" t="s">
        <v>110</v>
      </c>
      <c r="G997" s="111" t="n">
        <f aca="false">G998</f>
        <v>15074.9</v>
      </c>
      <c r="Q997" s="62"/>
      <c r="W997" s="111" t="n">
        <f aca="false">W998</f>
        <v>15074.9</v>
      </c>
      <c r="X997" s="111" t="n">
        <f aca="false">X998</f>
        <v>0</v>
      </c>
    </row>
    <row r="998" s="61" customFormat="true" ht="15.75" hidden="false" customHeight="false" outlineLevel="0" collapsed="false">
      <c r="A998" s="98" t="s">
        <v>111</v>
      </c>
      <c r="B998" s="86"/>
      <c r="C998" s="88" t="s">
        <v>22</v>
      </c>
      <c r="D998" s="88" t="s">
        <v>18</v>
      </c>
      <c r="E998" s="89" t="s">
        <v>676</v>
      </c>
      <c r="F998" s="97" t="s">
        <v>112</v>
      </c>
      <c r="G998" s="111" t="n">
        <f aca="false">1618+13195+261.9</f>
        <v>15074.9</v>
      </c>
      <c r="Q998" s="62"/>
      <c r="W998" s="111" t="n">
        <f aca="false">1618+13195+261.9</f>
        <v>15074.9</v>
      </c>
      <c r="X998" s="111" t="n">
        <f aca="false">G998-W998</f>
        <v>0</v>
      </c>
    </row>
    <row r="999" s="61" customFormat="true" ht="47.25" hidden="false" customHeight="false" outlineLevel="0" collapsed="false">
      <c r="A999" s="105" t="s">
        <v>677</v>
      </c>
      <c r="B999" s="86"/>
      <c r="C999" s="88" t="s">
        <v>22</v>
      </c>
      <c r="D999" s="88" t="s">
        <v>18</v>
      </c>
      <c r="E999" s="89" t="s">
        <v>678</v>
      </c>
      <c r="F999" s="97"/>
      <c r="G999" s="111" t="n">
        <f aca="false">G1000</f>
        <v>882</v>
      </c>
      <c r="Q999" s="62"/>
      <c r="W999" s="111" t="n">
        <f aca="false">W1000</f>
        <v>0</v>
      </c>
      <c r="X999" s="111" t="n">
        <f aca="false">X1000</f>
        <v>882</v>
      </c>
    </row>
    <row r="1000" s="61" customFormat="true" ht="15.75" hidden="false" customHeight="false" outlineLevel="0" collapsed="false">
      <c r="A1000" s="98" t="s">
        <v>109</v>
      </c>
      <c r="B1000" s="86"/>
      <c r="C1000" s="88" t="s">
        <v>22</v>
      </c>
      <c r="D1000" s="88" t="s">
        <v>18</v>
      </c>
      <c r="E1000" s="89" t="s">
        <v>678</v>
      </c>
      <c r="F1000" s="97" t="s">
        <v>110</v>
      </c>
      <c r="G1000" s="111" t="n">
        <f aca="false">G1001</f>
        <v>882</v>
      </c>
      <c r="Q1000" s="62"/>
      <c r="W1000" s="111" t="n">
        <f aca="false">W1001</f>
        <v>0</v>
      </c>
      <c r="X1000" s="111" t="n">
        <f aca="false">X1001</f>
        <v>882</v>
      </c>
    </row>
    <row r="1001" s="61" customFormat="true" ht="15.75" hidden="false" customHeight="false" outlineLevel="0" collapsed="false">
      <c r="A1001" s="98" t="s">
        <v>111</v>
      </c>
      <c r="B1001" s="86"/>
      <c r="C1001" s="88" t="s">
        <v>22</v>
      </c>
      <c r="D1001" s="88" t="s">
        <v>18</v>
      </c>
      <c r="E1001" s="89" t="s">
        <v>678</v>
      </c>
      <c r="F1001" s="97" t="s">
        <v>112</v>
      </c>
      <c r="G1001" s="111" t="n">
        <v>882</v>
      </c>
      <c r="Q1001" s="62"/>
      <c r="W1001" s="111" t="n">
        <v>0</v>
      </c>
      <c r="X1001" s="111" t="n">
        <f aca="false">G1001-W1001</f>
        <v>882</v>
      </c>
    </row>
    <row r="1002" customFormat="false" ht="31.5" hidden="false" customHeight="false" outlineLevel="0" collapsed="false">
      <c r="A1002" s="108" t="s">
        <v>451</v>
      </c>
      <c r="B1002" s="86"/>
      <c r="C1002" s="130" t="s">
        <v>22</v>
      </c>
      <c r="D1002" s="130" t="s">
        <v>18</v>
      </c>
      <c r="E1002" s="92" t="s">
        <v>135</v>
      </c>
      <c r="F1002" s="100"/>
      <c r="G1002" s="116" t="n">
        <f aca="false">G1003</f>
        <v>8878.6</v>
      </c>
      <c r="H1002" s="116" t="n">
        <f aca="false">H1003</f>
        <v>0</v>
      </c>
      <c r="I1002" s="116" t="n">
        <f aca="false">I1003</f>
        <v>0</v>
      </c>
      <c r="J1002" s="116" t="n">
        <f aca="false">J1003</f>
        <v>0</v>
      </c>
      <c r="K1002" s="116" t="n">
        <f aca="false">K1003</f>
        <v>0</v>
      </c>
      <c r="L1002" s="116" t="n">
        <f aca="false">L1003</f>
        <v>0</v>
      </c>
      <c r="M1002" s="116" t="n">
        <f aca="false">M1003</f>
        <v>0</v>
      </c>
      <c r="N1002" s="116" t="n">
        <f aca="false">N1003</f>
        <v>0</v>
      </c>
      <c r="O1002" s="116" t="n">
        <f aca="false">O1003</f>
        <v>0</v>
      </c>
      <c r="P1002" s="116" t="n">
        <f aca="false">P1003</f>
        <v>0</v>
      </c>
      <c r="Q1002" s="116" t="n">
        <f aca="false">Q1003</f>
        <v>0</v>
      </c>
      <c r="R1002" s="116" t="n">
        <f aca="false">R1003</f>
        <v>0</v>
      </c>
      <c r="S1002" s="116" t="n">
        <f aca="false">S1003</f>
        <v>0</v>
      </c>
      <c r="T1002" s="116" t="n">
        <f aca="false">T1003</f>
        <v>0</v>
      </c>
      <c r="U1002" s="116" t="n">
        <f aca="false">U1003</f>
        <v>0</v>
      </c>
      <c r="V1002" s="116" t="n">
        <f aca="false">V1003</f>
        <v>0</v>
      </c>
      <c r="W1002" s="116" t="n">
        <f aca="false">W1003</f>
        <v>8878.6</v>
      </c>
      <c r="X1002" s="116" t="n">
        <f aca="false">X1003</f>
        <v>0</v>
      </c>
    </row>
    <row r="1003" customFormat="false" ht="31.5" hidden="false" customHeight="false" outlineLevel="0" collapsed="false">
      <c r="A1003" s="126" t="s">
        <v>142</v>
      </c>
      <c r="B1003" s="86"/>
      <c r="C1003" s="87" t="s">
        <v>22</v>
      </c>
      <c r="D1003" s="87" t="s">
        <v>18</v>
      </c>
      <c r="E1003" s="92" t="s">
        <v>452</v>
      </c>
      <c r="F1003" s="100"/>
      <c r="G1003" s="116" t="n">
        <f aca="false">G1004+G1010+G1013+G1007</f>
        <v>8878.6</v>
      </c>
      <c r="H1003" s="116" t="n">
        <f aca="false">H1004+H1010+H1013+H1007</f>
        <v>0</v>
      </c>
      <c r="I1003" s="116" t="n">
        <f aca="false">I1004+I1010+I1013+I1007</f>
        <v>0</v>
      </c>
      <c r="J1003" s="116" t="n">
        <f aca="false">J1004+J1010+J1013+J1007</f>
        <v>0</v>
      </c>
      <c r="K1003" s="116" t="n">
        <f aca="false">K1004+K1010+K1013+K1007</f>
        <v>0</v>
      </c>
      <c r="L1003" s="116" t="n">
        <f aca="false">L1004+L1010+L1013+L1007</f>
        <v>0</v>
      </c>
      <c r="M1003" s="116" t="n">
        <f aca="false">M1004+M1010+M1013+M1007</f>
        <v>0</v>
      </c>
      <c r="N1003" s="116" t="n">
        <f aca="false">N1004+N1010+N1013+N1007</f>
        <v>0</v>
      </c>
      <c r="O1003" s="116" t="n">
        <f aca="false">O1004+O1010+O1013+O1007</f>
        <v>0</v>
      </c>
      <c r="P1003" s="116" t="n">
        <f aca="false">P1004+P1010+P1013+P1007</f>
        <v>0</v>
      </c>
      <c r="Q1003" s="116" t="n">
        <f aca="false">Q1004+Q1010+Q1013+Q1007</f>
        <v>0</v>
      </c>
      <c r="R1003" s="116" t="n">
        <f aca="false">R1004+R1010+R1013+R1007</f>
        <v>0</v>
      </c>
      <c r="S1003" s="116" t="n">
        <f aca="false">S1004+S1010+S1013+S1007</f>
        <v>0</v>
      </c>
      <c r="T1003" s="116" t="n">
        <f aca="false">T1004+T1010+T1013+T1007</f>
        <v>0</v>
      </c>
      <c r="U1003" s="116" t="n">
        <f aca="false">U1004+U1010+U1013+U1007</f>
        <v>0</v>
      </c>
      <c r="V1003" s="116" t="n">
        <f aca="false">V1004+V1010+V1013+V1007</f>
        <v>0</v>
      </c>
      <c r="W1003" s="116" t="n">
        <f aca="false">W1004+W1010+W1013+W1007</f>
        <v>8878.6</v>
      </c>
      <c r="X1003" s="116" t="n">
        <f aca="false">X1004+X1010+X1013+X1007</f>
        <v>0</v>
      </c>
    </row>
    <row r="1004" s="102" customFormat="true" ht="47.25" hidden="false" customHeight="false" outlineLevel="0" collapsed="false">
      <c r="A1004" s="293" t="s">
        <v>679</v>
      </c>
      <c r="B1004" s="99"/>
      <c r="C1004" s="88" t="s">
        <v>22</v>
      </c>
      <c r="D1004" s="88" t="s">
        <v>18</v>
      </c>
      <c r="E1004" s="134" t="s">
        <v>454</v>
      </c>
      <c r="F1004" s="97"/>
      <c r="G1004" s="111" t="n">
        <f aca="false">G1005</f>
        <v>1500</v>
      </c>
      <c r="H1004" s="111" t="n">
        <f aca="false">H1005</f>
        <v>0</v>
      </c>
      <c r="I1004" s="111" t="n">
        <f aca="false">I1005</f>
        <v>0</v>
      </c>
      <c r="J1004" s="111" t="n">
        <f aca="false">J1005</f>
        <v>0</v>
      </c>
      <c r="K1004" s="111" t="n">
        <f aca="false">K1005</f>
        <v>0</v>
      </c>
      <c r="L1004" s="111" t="n">
        <f aca="false">L1005</f>
        <v>0</v>
      </c>
      <c r="M1004" s="111" t="n">
        <f aca="false">M1005</f>
        <v>0</v>
      </c>
      <c r="N1004" s="111" t="n">
        <f aca="false">N1005</f>
        <v>0</v>
      </c>
      <c r="O1004" s="111" t="n">
        <f aca="false">O1005</f>
        <v>0</v>
      </c>
      <c r="P1004" s="111" t="n">
        <f aca="false">P1005</f>
        <v>0</v>
      </c>
      <c r="Q1004" s="111" t="n">
        <f aca="false">Q1005</f>
        <v>0</v>
      </c>
      <c r="R1004" s="111" t="n">
        <f aca="false">R1005</f>
        <v>0</v>
      </c>
      <c r="S1004" s="111" t="n">
        <f aca="false">S1005</f>
        <v>0</v>
      </c>
      <c r="T1004" s="111" t="n">
        <f aca="false">T1005</f>
        <v>0</v>
      </c>
      <c r="U1004" s="111" t="n">
        <f aca="false">U1005</f>
        <v>0</v>
      </c>
      <c r="V1004" s="111" t="n">
        <f aca="false">V1005</f>
        <v>0</v>
      </c>
      <c r="W1004" s="111" t="n">
        <f aca="false">W1005</f>
        <v>1500</v>
      </c>
      <c r="X1004" s="111" t="n">
        <f aca="false">X1005</f>
        <v>0</v>
      </c>
    </row>
    <row r="1005" customFormat="false" ht="26.1" hidden="false" customHeight="true" outlineLevel="0" collapsed="false">
      <c r="A1005" s="98" t="s">
        <v>339</v>
      </c>
      <c r="B1005" s="99"/>
      <c r="C1005" s="88" t="s">
        <v>22</v>
      </c>
      <c r="D1005" s="88" t="s">
        <v>18</v>
      </c>
      <c r="E1005" s="134" t="s">
        <v>454</v>
      </c>
      <c r="F1005" s="97" t="s">
        <v>147</v>
      </c>
      <c r="G1005" s="111" t="n">
        <f aca="false">G1006</f>
        <v>1500</v>
      </c>
      <c r="W1005" s="111" t="n">
        <f aca="false">W1006</f>
        <v>1500</v>
      </c>
      <c r="X1005" s="111" t="n">
        <f aca="false">X1006</f>
        <v>0</v>
      </c>
    </row>
    <row r="1006" s="1" customFormat="true" ht="15.75" hidden="false" customHeight="false" outlineLevel="0" collapsed="false">
      <c r="A1006" s="98" t="s">
        <v>370</v>
      </c>
      <c r="B1006" s="99"/>
      <c r="C1006" s="88" t="s">
        <v>22</v>
      </c>
      <c r="D1006" s="88" t="s">
        <v>18</v>
      </c>
      <c r="E1006" s="134" t="s">
        <v>454</v>
      </c>
      <c r="F1006" s="97" t="s">
        <v>367</v>
      </c>
      <c r="G1006" s="111" t="n">
        <v>1500</v>
      </c>
      <c r="W1006" s="111" t="n">
        <v>1500</v>
      </c>
      <c r="X1006" s="301" t="n">
        <f aca="false">G1006-W1006</f>
        <v>0</v>
      </c>
      <c r="Y1006" s="57"/>
    </row>
    <row r="1007" customFormat="false" ht="47.25" hidden="false" customHeight="false" outlineLevel="0" collapsed="false">
      <c r="A1007" s="259" t="s">
        <v>680</v>
      </c>
      <c r="B1007" s="107"/>
      <c r="C1007" s="88" t="s">
        <v>22</v>
      </c>
      <c r="D1007" s="88" t="s">
        <v>18</v>
      </c>
      <c r="E1007" s="134" t="s">
        <v>454</v>
      </c>
      <c r="F1007" s="97"/>
      <c r="G1007" s="111" t="n">
        <f aca="false">G1008</f>
        <v>3165.8</v>
      </c>
      <c r="H1007" s="111" t="n">
        <f aca="false">H1008</f>
        <v>0</v>
      </c>
      <c r="I1007" s="111" t="n">
        <f aca="false">I1008</f>
        <v>0</v>
      </c>
      <c r="J1007" s="111" t="n">
        <f aca="false">J1008</f>
        <v>0</v>
      </c>
      <c r="K1007" s="111" t="n">
        <f aca="false">K1008</f>
        <v>0</v>
      </c>
      <c r="L1007" s="111" t="n">
        <f aca="false">L1008</f>
        <v>0</v>
      </c>
      <c r="M1007" s="111" t="n">
        <f aca="false">M1008</f>
        <v>0</v>
      </c>
      <c r="N1007" s="111" t="n">
        <f aca="false">N1008</f>
        <v>0</v>
      </c>
      <c r="O1007" s="111" t="n">
        <f aca="false">O1008</f>
        <v>0</v>
      </c>
      <c r="P1007" s="111" t="n">
        <f aca="false">P1008</f>
        <v>0</v>
      </c>
      <c r="Q1007" s="111" t="n">
        <f aca="false">Q1008</f>
        <v>0</v>
      </c>
      <c r="R1007" s="111" t="n">
        <f aca="false">R1008</f>
        <v>0</v>
      </c>
      <c r="S1007" s="111" t="n">
        <f aca="false">S1008</f>
        <v>0</v>
      </c>
      <c r="T1007" s="111" t="n">
        <f aca="false">T1008</f>
        <v>0</v>
      </c>
      <c r="U1007" s="111" t="n">
        <f aca="false">U1008</f>
        <v>0</v>
      </c>
      <c r="V1007" s="111" t="n">
        <f aca="false">V1008</f>
        <v>0</v>
      </c>
      <c r="W1007" s="111" t="n">
        <f aca="false">W1008</f>
        <v>3165.8</v>
      </c>
      <c r="X1007" s="111" t="n">
        <f aca="false">X1008</f>
        <v>0</v>
      </c>
    </row>
    <row r="1008" customFormat="false" ht="15.75" hidden="false" customHeight="false" outlineLevel="0" collapsed="false">
      <c r="A1008" s="98" t="s">
        <v>109</v>
      </c>
      <c r="B1008" s="107"/>
      <c r="C1008" s="88" t="s">
        <v>22</v>
      </c>
      <c r="D1008" s="88" t="s">
        <v>18</v>
      </c>
      <c r="E1008" s="134" t="s">
        <v>454</v>
      </c>
      <c r="F1008" s="97" t="s">
        <v>110</v>
      </c>
      <c r="G1008" s="111" t="n">
        <f aca="false">G1009</f>
        <v>3165.8</v>
      </c>
      <c r="W1008" s="111" t="n">
        <f aca="false">W1009</f>
        <v>3165.8</v>
      </c>
      <c r="X1008" s="111" t="n">
        <f aca="false">X1009</f>
        <v>0</v>
      </c>
    </row>
    <row r="1009" customFormat="false" ht="15.75" hidden="false" customHeight="false" outlineLevel="0" collapsed="false">
      <c r="A1009" s="98" t="s">
        <v>111</v>
      </c>
      <c r="B1009" s="107"/>
      <c r="C1009" s="88" t="s">
        <v>22</v>
      </c>
      <c r="D1009" s="88" t="s">
        <v>18</v>
      </c>
      <c r="E1009" s="134" t="s">
        <v>454</v>
      </c>
      <c r="F1009" s="97" t="s">
        <v>112</v>
      </c>
      <c r="G1009" s="111" t="n">
        <v>3165.8</v>
      </c>
      <c r="W1009" s="111" t="n">
        <v>3165.8</v>
      </c>
      <c r="X1009" s="111" t="n">
        <f aca="false">G1009-W1009</f>
        <v>0</v>
      </c>
    </row>
    <row r="1010" s="102" customFormat="true" ht="47.25" hidden="false" customHeight="false" outlineLevel="0" collapsed="false">
      <c r="A1010" s="259" t="s">
        <v>681</v>
      </c>
      <c r="B1010" s="99"/>
      <c r="C1010" s="88" t="s">
        <v>22</v>
      </c>
      <c r="D1010" s="88" t="s">
        <v>18</v>
      </c>
      <c r="E1010" s="134" t="s">
        <v>454</v>
      </c>
      <c r="F1010" s="97"/>
      <c r="G1010" s="111" t="n">
        <f aca="false">G1011</f>
        <v>2176.6</v>
      </c>
      <c r="H1010" s="111" t="n">
        <f aca="false">H1011</f>
        <v>0</v>
      </c>
      <c r="I1010" s="111" t="n">
        <f aca="false">I1011</f>
        <v>0</v>
      </c>
      <c r="J1010" s="111" t="n">
        <f aca="false">J1011</f>
        <v>0</v>
      </c>
      <c r="K1010" s="111" t="n">
        <f aca="false">K1011</f>
        <v>0</v>
      </c>
      <c r="L1010" s="111" t="n">
        <f aca="false">L1011</f>
        <v>0</v>
      </c>
      <c r="M1010" s="111" t="n">
        <f aca="false">M1011</f>
        <v>0</v>
      </c>
      <c r="N1010" s="111" t="n">
        <f aca="false">N1011</f>
        <v>0</v>
      </c>
      <c r="O1010" s="111" t="n">
        <f aca="false">O1011</f>
        <v>0</v>
      </c>
      <c r="P1010" s="111" t="n">
        <f aca="false">P1011</f>
        <v>0</v>
      </c>
      <c r="Q1010" s="111" t="n">
        <f aca="false">Q1011</f>
        <v>0</v>
      </c>
      <c r="R1010" s="111" t="n">
        <f aca="false">R1011</f>
        <v>0</v>
      </c>
      <c r="S1010" s="111" t="n">
        <f aca="false">S1011</f>
        <v>0</v>
      </c>
      <c r="T1010" s="111" t="n">
        <f aca="false">T1011</f>
        <v>0</v>
      </c>
      <c r="U1010" s="111" t="n">
        <f aca="false">U1011</f>
        <v>0</v>
      </c>
      <c r="V1010" s="111" t="n">
        <f aca="false">V1011</f>
        <v>0</v>
      </c>
      <c r="W1010" s="111" t="n">
        <f aca="false">W1011</f>
        <v>2176.6</v>
      </c>
      <c r="X1010" s="111" t="n">
        <f aca="false">X1011</f>
        <v>0</v>
      </c>
    </row>
    <row r="1011" customFormat="false" ht="26.1" hidden="false" customHeight="true" outlineLevel="0" collapsed="false">
      <c r="A1011" s="98" t="s">
        <v>109</v>
      </c>
      <c r="B1011" s="99"/>
      <c r="C1011" s="88" t="s">
        <v>22</v>
      </c>
      <c r="D1011" s="88" t="s">
        <v>18</v>
      </c>
      <c r="E1011" s="134" t="s">
        <v>454</v>
      </c>
      <c r="F1011" s="97" t="s">
        <v>110</v>
      </c>
      <c r="G1011" s="111" t="n">
        <f aca="false">G1012</f>
        <v>2176.6</v>
      </c>
      <c r="W1011" s="111" t="n">
        <f aca="false">W1012</f>
        <v>2176.6</v>
      </c>
      <c r="X1011" s="111" t="n">
        <f aca="false">X1012</f>
        <v>0</v>
      </c>
    </row>
    <row r="1012" s="1" customFormat="true" ht="15.75" hidden="false" customHeight="false" outlineLevel="0" collapsed="false">
      <c r="A1012" s="98" t="s">
        <v>111</v>
      </c>
      <c r="B1012" s="99"/>
      <c r="C1012" s="88" t="s">
        <v>22</v>
      </c>
      <c r="D1012" s="88" t="s">
        <v>18</v>
      </c>
      <c r="E1012" s="134" t="s">
        <v>454</v>
      </c>
      <c r="F1012" s="97" t="s">
        <v>112</v>
      </c>
      <c r="G1012" s="111" t="n">
        <v>2176.6</v>
      </c>
      <c r="W1012" s="111" t="n">
        <v>2176.6</v>
      </c>
      <c r="X1012" s="301" t="n">
        <f aca="false">G1012-W1012</f>
        <v>0</v>
      </c>
      <c r="Y1012" s="57"/>
    </row>
    <row r="1013" s="102" customFormat="true" ht="63" hidden="false" customHeight="false" outlineLevel="0" collapsed="false">
      <c r="A1013" s="259" t="s">
        <v>682</v>
      </c>
      <c r="B1013" s="99"/>
      <c r="C1013" s="88" t="s">
        <v>22</v>
      </c>
      <c r="D1013" s="88" t="s">
        <v>18</v>
      </c>
      <c r="E1013" s="134" t="s">
        <v>454</v>
      </c>
      <c r="F1013" s="97"/>
      <c r="G1013" s="111" t="n">
        <f aca="false">G1014</f>
        <v>2036.2</v>
      </c>
      <c r="H1013" s="111" t="n">
        <f aca="false">H1014</f>
        <v>0</v>
      </c>
      <c r="I1013" s="111" t="n">
        <f aca="false">I1014</f>
        <v>0</v>
      </c>
      <c r="J1013" s="111" t="n">
        <f aca="false">J1014</f>
        <v>0</v>
      </c>
      <c r="K1013" s="111" t="n">
        <f aca="false">K1014</f>
        <v>0</v>
      </c>
      <c r="L1013" s="111" t="n">
        <f aca="false">L1014</f>
        <v>0</v>
      </c>
      <c r="M1013" s="111" t="n">
        <f aca="false">M1014</f>
        <v>0</v>
      </c>
      <c r="N1013" s="111" t="n">
        <f aca="false">N1014</f>
        <v>0</v>
      </c>
      <c r="O1013" s="111" t="n">
        <f aca="false">O1014</f>
        <v>0</v>
      </c>
      <c r="P1013" s="111" t="n">
        <f aca="false">P1014</f>
        <v>0</v>
      </c>
      <c r="Q1013" s="111" t="n">
        <f aca="false">Q1014</f>
        <v>0</v>
      </c>
      <c r="R1013" s="111" t="n">
        <f aca="false">R1014</f>
        <v>0</v>
      </c>
      <c r="S1013" s="111" t="n">
        <f aca="false">S1014</f>
        <v>0</v>
      </c>
      <c r="T1013" s="111" t="n">
        <f aca="false">T1014</f>
        <v>0</v>
      </c>
      <c r="U1013" s="111" t="n">
        <f aca="false">U1014</f>
        <v>0</v>
      </c>
      <c r="V1013" s="111" t="n">
        <f aca="false">V1014</f>
        <v>0</v>
      </c>
      <c r="W1013" s="111" t="n">
        <f aca="false">W1014</f>
        <v>2036.2</v>
      </c>
      <c r="X1013" s="111" t="n">
        <f aca="false">X1014</f>
        <v>0</v>
      </c>
    </row>
    <row r="1014" customFormat="false" ht="26.1" hidden="false" customHeight="true" outlineLevel="0" collapsed="false">
      <c r="A1014" s="98" t="s">
        <v>109</v>
      </c>
      <c r="B1014" s="99"/>
      <c r="C1014" s="88" t="s">
        <v>22</v>
      </c>
      <c r="D1014" s="88" t="s">
        <v>18</v>
      </c>
      <c r="E1014" s="134" t="s">
        <v>454</v>
      </c>
      <c r="F1014" s="97" t="s">
        <v>110</v>
      </c>
      <c r="G1014" s="111" t="n">
        <f aca="false">G1015</f>
        <v>2036.2</v>
      </c>
      <c r="W1014" s="111" t="n">
        <f aca="false">W1015</f>
        <v>2036.2</v>
      </c>
      <c r="X1014" s="111" t="n">
        <f aca="false">X1015</f>
        <v>0</v>
      </c>
    </row>
    <row r="1015" s="1" customFormat="true" ht="15.75" hidden="false" customHeight="false" outlineLevel="0" collapsed="false">
      <c r="A1015" s="98" t="s">
        <v>111</v>
      </c>
      <c r="B1015" s="99"/>
      <c r="C1015" s="88" t="s">
        <v>22</v>
      </c>
      <c r="D1015" s="88" t="s">
        <v>18</v>
      </c>
      <c r="E1015" s="134" t="s">
        <v>454</v>
      </c>
      <c r="F1015" s="97" t="s">
        <v>112</v>
      </c>
      <c r="G1015" s="111" t="n">
        <v>2036.2</v>
      </c>
      <c r="W1015" s="111" t="n">
        <v>2036.2</v>
      </c>
      <c r="X1015" s="301" t="n">
        <f aca="false">G1015-W1015</f>
        <v>0</v>
      </c>
      <c r="Y1015" s="57"/>
    </row>
    <row r="1016" customFormat="false" ht="31.5" hidden="false" customHeight="false" outlineLevel="0" collapsed="false">
      <c r="A1016" s="85" t="s">
        <v>225</v>
      </c>
      <c r="B1016" s="93"/>
      <c r="C1016" s="87" t="s">
        <v>22</v>
      </c>
      <c r="D1016" s="87" t="s">
        <v>18</v>
      </c>
      <c r="E1016" s="92" t="s">
        <v>226</v>
      </c>
      <c r="F1016" s="100"/>
      <c r="G1016" s="116" t="n">
        <f aca="false">G1018</f>
        <v>2445.84</v>
      </c>
      <c r="W1016" s="116" t="n">
        <f aca="false">W1018</f>
        <v>2445.84</v>
      </c>
      <c r="X1016" s="116" t="n">
        <f aca="false">X1018</f>
        <v>0</v>
      </c>
    </row>
    <row r="1017" customFormat="false" ht="15.75" hidden="false" customHeight="false" outlineLevel="0" collapsed="false">
      <c r="A1017" s="126" t="s">
        <v>683</v>
      </c>
      <c r="B1017" s="93"/>
      <c r="C1017" s="87" t="s">
        <v>22</v>
      </c>
      <c r="D1017" s="87" t="s">
        <v>18</v>
      </c>
      <c r="E1017" s="92" t="s">
        <v>628</v>
      </c>
      <c r="F1017" s="100"/>
      <c r="G1017" s="116" t="n">
        <f aca="false">G1019</f>
        <v>2445.84</v>
      </c>
      <c r="W1017" s="116" t="n">
        <f aca="false">W1019</f>
        <v>2445.84</v>
      </c>
      <c r="X1017" s="116" t="n">
        <f aca="false">X1019</f>
        <v>0</v>
      </c>
    </row>
    <row r="1018" s="102" customFormat="true" ht="31.5" hidden="false" customHeight="false" outlineLevel="0" collapsed="false">
      <c r="A1018" s="105" t="s">
        <v>684</v>
      </c>
      <c r="B1018" s="91"/>
      <c r="C1018" s="88" t="s">
        <v>22</v>
      </c>
      <c r="D1018" s="88" t="s">
        <v>18</v>
      </c>
      <c r="E1018" s="89" t="s">
        <v>685</v>
      </c>
      <c r="F1018" s="97"/>
      <c r="G1018" s="111" t="n">
        <f aca="false">G1020</f>
        <v>2445.84</v>
      </c>
      <c r="Q1018" s="25"/>
      <c r="W1018" s="111" t="n">
        <f aca="false">W1020</f>
        <v>2445.84</v>
      </c>
      <c r="X1018" s="111" t="n">
        <f aca="false">X1020</f>
        <v>0</v>
      </c>
    </row>
    <row r="1019" customFormat="false" ht="15.75" hidden="false" customHeight="false" outlineLevel="0" collapsed="false">
      <c r="A1019" s="98" t="s">
        <v>109</v>
      </c>
      <c r="B1019" s="91"/>
      <c r="C1019" s="88" t="s">
        <v>22</v>
      </c>
      <c r="D1019" s="88" t="s">
        <v>18</v>
      </c>
      <c r="E1019" s="89" t="s">
        <v>685</v>
      </c>
      <c r="F1019" s="97" t="s">
        <v>110</v>
      </c>
      <c r="G1019" s="111" t="n">
        <f aca="false">G1020</f>
        <v>2445.84</v>
      </c>
      <c r="W1019" s="111" t="n">
        <f aca="false">W1020</f>
        <v>2445.84</v>
      </c>
      <c r="X1019" s="111" t="n">
        <f aca="false">X1020</f>
        <v>0</v>
      </c>
    </row>
    <row r="1020" customFormat="false" ht="15.75" hidden="false" customHeight="false" outlineLevel="0" collapsed="false">
      <c r="A1020" s="98" t="s">
        <v>111</v>
      </c>
      <c r="B1020" s="91"/>
      <c r="C1020" s="88" t="s">
        <v>22</v>
      </c>
      <c r="D1020" s="88" t="s">
        <v>18</v>
      </c>
      <c r="E1020" s="89" t="s">
        <v>685</v>
      </c>
      <c r="F1020" s="97" t="s">
        <v>112</v>
      </c>
      <c r="G1020" s="111" t="n">
        <v>2445.84</v>
      </c>
      <c r="W1020" s="111" t="n">
        <v>2445.84</v>
      </c>
      <c r="X1020" s="111" t="n">
        <f aca="false">G1020-W1020</f>
        <v>0</v>
      </c>
    </row>
    <row r="1021" s="61" customFormat="true" ht="31.5" hidden="false" customHeight="false" outlineLevel="0" collapsed="false">
      <c r="A1021" s="108" t="s">
        <v>275</v>
      </c>
      <c r="B1021" s="86"/>
      <c r="C1021" s="87" t="s">
        <v>22</v>
      </c>
      <c r="D1021" s="87" t="s">
        <v>18</v>
      </c>
      <c r="E1021" s="92" t="s">
        <v>276</v>
      </c>
      <c r="F1021" s="100"/>
      <c r="G1021" s="116" t="n">
        <f aca="false">G1022+G1025+G1028+G1031+G1034+G1037+G1040+G1043+G1046+G1049+G1052+G1055</f>
        <v>23214</v>
      </c>
      <c r="H1021" s="116" t="n">
        <f aca="false">H1022+H1025+H1028+H1031+H1034+H1037+H1040+H1043+H1046+H1049+H1052+H1055</f>
        <v>0</v>
      </c>
      <c r="I1021" s="116" t="n">
        <f aca="false">I1022+I1025+I1028+I1031+I1034+I1037+I1040+I1043+I1046+I1049+I1052+I1055</f>
        <v>0</v>
      </c>
      <c r="J1021" s="116" t="n">
        <f aca="false">J1022+J1025+J1028+J1031+J1034+J1037+J1040+J1043+J1046+J1049+J1052+J1055</f>
        <v>0</v>
      </c>
      <c r="K1021" s="116" t="n">
        <f aca="false">K1022+K1025+K1028+K1031+K1034+K1037+K1040+K1043+K1046+K1049+K1052+K1055</f>
        <v>0</v>
      </c>
      <c r="L1021" s="116" t="n">
        <f aca="false">L1022+L1025+L1028+L1031+L1034+L1037+L1040+L1043+L1046+L1049+L1052+L1055</f>
        <v>0</v>
      </c>
      <c r="M1021" s="116" t="n">
        <f aca="false">M1022+M1025+M1028+M1031+M1034+M1037+M1040+M1043+M1046+M1049+M1052+M1055</f>
        <v>0</v>
      </c>
      <c r="N1021" s="116" t="n">
        <f aca="false">N1022+N1025+N1028+N1031+N1034+N1037+N1040+N1043+N1046+N1049+N1052+N1055</f>
        <v>0</v>
      </c>
      <c r="O1021" s="116" t="n">
        <f aca="false">O1022+O1025+O1028+O1031+O1034+O1037+O1040+O1043+O1046+O1049+O1052+O1055</f>
        <v>0</v>
      </c>
      <c r="P1021" s="116" t="n">
        <f aca="false">P1022+P1025+P1028+P1031+P1034+P1037+P1040+P1043+P1046+P1049+P1052+P1055</f>
        <v>0</v>
      </c>
      <c r="Q1021" s="116" t="n">
        <f aca="false">Q1022+Q1025+Q1028+Q1031+Q1034+Q1037+Q1040+Q1043+Q1046+Q1049+Q1052+Q1055</f>
        <v>0</v>
      </c>
      <c r="R1021" s="116" t="n">
        <f aca="false">R1022+R1025+R1028+R1031+R1034+R1037+R1040+R1043+R1046+R1049+R1052+R1055</f>
        <v>0</v>
      </c>
      <c r="S1021" s="116" t="n">
        <f aca="false">S1022+S1025+S1028+S1031+S1034+S1037+S1040+S1043+S1046+S1049+S1052+S1055</f>
        <v>0</v>
      </c>
      <c r="T1021" s="116" t="n">
        <f aca="false">T1022+T1025+T1028+T1031+T1034+T1037+T1040+T1043+T1046+T1049+T1052+T1055</f>
        <v>0</v>
      </c>
      <c r="U1021" s="116" t="n">
        <f aca="false">U1022+U1025+U1028+U1031+U1034+U1037+U1040+U1043+U1046+U1049+U1052+U1055</f>
        <v>0</v>
      </c>
      <c r="V1021" s="116" t="n">
        <f aca="false">V1022+V1025+V1028+V1031+V1034+V1037+V1040+V1043+V1046+V1049+V1052+V1055</f>
        <v>0</v>
      </c>
      <c r="W1021" s="116" t="n">
        <f aca="false">W1022+W1025+W1028+W1031+W1034+W1037+W1040+W1043+W1046+W1049+W1052+W1055</f>
        <v>23214</v>
      </c>
      <c r="X1021" s="116" t="n">
        <f aca="false">X1022+X1025+X1028+X1031+X1034+X1037+X1040+X1043+X1046+X1049+X1052+X1055</f>
        <v>0</v>
      </c>
    </row>
    <row r="1022" s="61" customFormat="true" ht="47.25" hidden="false" customHeight="false" outlineLevel="0" collapsed="false">
      <c r="A1022" s="105" t="s">
        <v>686</v>
      </c>
      <c r="B1022" s="99"/>
      <c r="C1022" s="88" t="s">
        <v>22</v>
      </c>
      <c r="D1022" s="88" t="s">
        <v>18</v>
      </c>
      <c r="E1022" s="89" t="s">
        <v>279</v>
      </c>
      <c r="F1022" s="97"/>
      <c r="G1022" s="111" t="n">
        <f aca="false">G1023</f>
        <v>0</v>
      </c>
      <c r="Q1022" s="62"/>
      <c r="W1022" s="111" t="n">
        <f aca="false">W1023</f>
        <v>1000</v>
      </c>
      <c r="X1022" s="111" t="n">
        <f aca="false">X1023</f>
        <v>-1000</v>
      </c>
    </row>
    <row r="1023" s="61" customFormat="true" ht="15.75" hidden="false" customHeight="false" outlineLevel="0" collapsed="false">
      <c r="A1023" s="98" t="s">
        <v>109</v>
      </c>
      <c r="B1023" s="99"/>
      <c r="C1023" s="88" t="s">
        <v>22</v>
      </c>
      <c r="D1023" s="88" t="s">
        <v>18</v>
      </c>
      <c r="E1023" s="89" t="s">
        <v>279</v>
      </c>
      <c r="F1023" s="97" t="s">
        <v>110</v>
      </c>
      <c r="G1023" s="111" t="n">
        <f aca="false">G1024</f>
        <v>0</v>
      </c>
      <c r="Q1023" s="62"/>
      <c r="W1023" s="111" t="n">
        <f aca="false">W1024</f>
        <v>1000</v>
      </c>
      <c r="X1023" s="111" t="n">
        <f aca="false">X1024</f>
        <v>-1000</v>
      </c>
    </row>
    <row r="1024" s="61" customFormat="true" ht="15.75" hidden="false" customHeight="false" outlineLevel="0" collapsed="false">
      <c r="A1024" s="98" t="s">
        <v>111</v>
      </c>
      <c r="B1024" s="99"/>
      <c r="C1024" s="88" t="s">
        <v>22</v>
      </c>
      <c r="D1024" s="88" t="s">
        <v>18</v>
      </c>
      <c r="E1024" s="97" t="s">
        <v>279</v>
      </c>
      <c r="F1024" s="97" t="s">
        <v>112</v>
      </c>
      <c r="G1024" s="111" t="n">
        <v>0</v>
      </c>
      <c r="Q1024" s="62"/>
      <c r="W1024" s="111" t="n">
        <v>1000</v>
      </c>
      <c r="X1024" s="111" t="n">
        <f aca="false">G1024-W1024</f>
        <v>-1000</v>
      </c>
    </row>
    <row r="1025" s="61" customFormat="true" ht="47.25" hidden="false" customHeight="false" outlineLevel="0" collapsed="false">
      <c r="A1025" s="105" t="s">
        <v>687</v>
      </c>
      <c r="B1025" s="99"/>
      <c r="C1025" s="88" t="s">
        <v>22</v>
      </c>
      <c r="D1025" s="88" t="s">
        <v>18</v>
      </c>
      <c r="E1025" s="89" t="s">
        <v>279</v>
      </c>
      <c r="F1025" s="97"/>
      <c r="G1025" s="111" t="n">
        <f aca="false">G1026</f>
        <v>0</v>
      </c>
      <c r="Q1025" s="62"/>
      <c r="W1025" s="111" t="n">
        <f aca="false">W1026</f>
        <v>1500</v>
      </c>
      <c r="X1025" s="111" t="n">
        <f aca="false">X1026</f>
        <v>-1500</v>
      </c>
    </row>
    <row r="1026" s="61" customFormat="true" ht="15.75" hidden="false" customHeight="false" outlineLevel="0" collapsed="false">
      <c r="A1026" s="98" t="s">
        <v>109</v>
      </c>
      <c r="B1026" s="99"/>
      <c r="C1026" s="88" t="s">
        <v>22</v>
      </c>
      <c r="D1026" s="88" t="s">
        <v>18</v>
      </c>
      <c r="E1026" s="89" t="s">
        <v>279</v>
      </c>
      <c r="F1026" s="97" t="s">
        <v>110</v>
      </c>
      <c r="G1026" s="111" t="n">
        <f aca="false">G1027</f>
        <v>0</v>
      </c>
      <c r="Q1026" s="62"/>
      <c r="W1026" s="111" t="n">
        <f aca="false">W1027</f>
        <v>1500</v>
      </c>
      <c r="X1026" s="111" t="n">
        <f aca="false">X1027</f>
        <v>-1500</v>
      </c>
    </row>
    <row r="1027" s="61" customFormat="true" ht="15.75" hidden="false" customHeight="false" outlineLevel="0" collapsed="false">
      <c r="A1027" s="98" t="s">
        <v>111</v>
      </c>
      <c r="B1027" s="99"/>
      <c r="C1027" s="88" t="s">
        <v>22</v>
      </c>
      <c r="D1027" s="88" t="s">
        <v>18</v>
      </c>
      <c r="E1027" s="97" t="s">
        <v>279</v>
      </c>
      <c r="F1027" s="97" t="s">
        <v>112</v>
      </c>
      <c r="G1027" s="111" t="n">
        <v>0</v>
      </c>
      <c r="Q1027" s="62"/>
      <c r="W1027" s="111" t="n">
        <v>1500</v>
      </c>
      <c r="X1027" s="111" t="n">
        <f aca="false">G1027-W1027</f>
        <v>-1500</v>
      </c>
    </row>
    <row r="1028" s="61" customFormat="true" ht="47.25" hidden="false" customHeight="false" outlineLevel="0" collapsed="false">
      <c r="A1028" s="105" t="s">
        <v>688</v>
      </c>
      <c r="B1028" s="99"/>
      <c r="C1028" s="88" t="s">
        <v>22</v>
      </c>
      <c r="D1028" s="88" t="s">
        <v>18</v>
      </c>
      <c r="E1028" s="89" t="s">
        <v>279</v>
      </c>
      <c r="F1028" s="97"/>
      <c r="G1028" s="111" t="n">
        <f aca="false">G1029</f>
        <v>0</v>
      </c>
      <c r="Q1028" s="62"/>
      <c r="W1028" s="111" t="n">
        <f aca="false">W1029</f>
        <v>1500</v>
      </c>
      <c r="X1028" s="111" t="n">
        <f aca="false">X1029</f>
        <v>-1500</v>
      </c>
    </row>
    <row r="1029" s="61" customFormat="true" ht="15.75" hidden="false" customHeight="false" outlineLevel="0" collapsed="false">
      <c r="A1029" s="98" t="s">
        <v>109</v>
      </c>
      <c r="B1029" s="99"/>
      <c r="C1029" s="88" t="s">
        <v>22</v>
      </c>
      <c r="D1029" s="88" t="s">
        <v>18</v>
      </c>
      <c r="E1029" s="89" t="s">
        <v>279</v>
      </c>
      <c r="F1029" s="97" t="s">
        <v>110</v>
      </c>
      <c r="G1029" s="111" t="n">
        <f aca="false">G1030</f>
        <v>0</v>
      </c>
      <c r="Q1029" s="62"/>
      <c r="W1029" s="111" t="n">
        <f aca="false">W1030</f>
        <v>1500</v>
      </c>
      <c r="X1029" s="111" t="n">
        <f aca="false">X1030</f>
        <v>-1500</v>
      </c>
    </row>
    <row r="1030" s="61" customFormat="true" ht="15.75" hidden="false" customHeight="false" outlineLevel="0" collapsed="false">
      <c r="A1030" s="98" t="s">
        <v>111</v>
      </c>
      <c r="B1030" s="99"/>
      <c r="C1030" s="88" t="s">
        <v>22</v>
      </c>
      <c r="D1030" s="88" t="s">
        <v>18</v>
      </c>
      <c r="E1030" s="97" t="s">
        <v>279</v>
      </c>
      <c r="F1030" s="97" t="s">
        <v>112</v>
      </c>
      <c r="G1030" s="111" t="n">
        <v>0</v>
      </c>
      <c r="Q1030" s="62"/>
      <c r="W1030" s="111" t="n">
        <v>1500</v>
      </c>
      <c r="X1030" s="111" t="n">
        <f aca="false">G1030-W1030</f>
        <v>-1500</v>
      </c>
    </row>
    <row r="1031" s="61" customFormat="true" ht="33.75" hidden="false" customHeight="true" outlineLevel="0" collapsed="false">
      <c r="A1031" s="105" t="s">
        <v>689</v>
      </c>
      <c r="B1031" s="99"/>
      <c r="C1031" s="88" t="s">
        <v>22</v>
      </c>
      <c r="D1031" s="88" t="s">
        <v>18</v>
      </c>
      <c r="E1031" s="89" t="s">
        <v>279</v>
      </c>
      <c r="F1031" s="97"/>
      <c r="G1031" s="111" t="n">
        <f aca="false">G1032</f>
        <v>0</v>
      </c>
      <c r="Q1031" s="62"/>
      <c r="W1031" s="111" t="n">
        <f aca="false">W1032</f>
        <v>2000</v>
      </c>
      <c r="X1031" s="111" t="n">
        <f aca="false">X1032</f>
        <v>-2000</v>
      </c>
    </row>
    <row r="1032" s="61" customFormat="true" ht="15.75" hidden="false" customHeight="false" outlineLevel="0" collapsed="false">
      <c r="A1032" s="98" t="s">
        <v>109</v>
      </c>
      <c r="B1032" s="99"/>
      <c r="C1032" s="88" t="s">
        <v>22</v>
      </c>
      <c r="D1032" s="88" t="s">
        <v>18</v>
      </c>
      <c r="E1032" s="89" t="s">
        <v>279</v>
      </c>
      <c r="F1032" s="97" t="s">
        <v>110</v>
      </c>
      <c r="G1032" s="111" t="n">
        <f aca="false">G1033</f>
        <v>0</v>
      </c>
      <c r="Q1032" s="62"/>
      <c r="W1032" s="111" t="n">
        <f aca="false">W1033</f>
        <v>2000</v>
      </c>
      <c r="X1032" s="111" t="n">
        <f aca="false">X1033</f>
        <v>-2000</v>
      </c>
    </row>
    <row r="1033" s="61" customFormat="true" ht="15.75" hidden="false" customHeight="false" outlineLevel="0" collapsed="false">
      <c r="A1033" s="98" t="s">
        <v>111</v>
      </c>
      <c r="B1033" s="99"/>
      <c r="C1033" s="88" t="s">
        <v>22</v>
      </c>
      <c r="D1033" s="88" t="s">
        <v>18</v>
      </c>
      <c r="E1033" s="97" t="s">
        <v>279</v>
      </c>
      <c r="F1033" s="97" t="s">
        <v>112</v>
      </c>
      <c r="G1033" s="111" t="n">
        <v>0</v>
      </c>
      <c r="Q1033" s="62"/>
      <c r="W1033" s="111" t="n">
        <v>2000</v>
      </c>
      <c r="X1033" s="111" t="n">
        <f aca="false">G1033-W1033</f>
        <v>-2000</v>
      </c>
    </row>
    <row r="1034" s="61" customFormat="true" ht="47.25" hidden="false" customHeight="false" outlineLevel="0" collapsed="false">
      <c r="A1034" s="105" t="s">
        <v>690</v>
      </c>
      <c r="B1034" s="99"/>
      <c r="C1034" s="88" t="s">
        <v>22</v>
      </c>
      <c r="D1034" s="88" t="s">
        <v>18</v>
      </c>
      <c r="E1034" s="89" t="s">
        <v>279</v>
      </c>
      <c r="F1034" s="97"/>
      <c r="G1034" s="111" t="n">
        <f aca="false">G1035</f>
        <v>0</v>
      </c>
      <c r="Q1034" s="62"/>
      <c r="W1034" s="111" t="n">
        <f aca="false">W1035</f>
        <v>1000</v>
      </c>
      <c r="X1034" s="111" t="n">
        <f aca="false">X1035</f>
        <v>-1000</v>
      </c>
    </row>
    <row r="1035" s="61" customFormat="true" ht="15.75" hidden="false" customHeight="false" outlineLevel="0" collapsed="false">
      <c r="A1035" s="98" t="s">
        <v>109</v>
      </c>
      <c r="B1035" s="99"/>
      <c r="C1035" s="88" t="s">
        <v>22</v>
      </c>
      <c r="D1035" s="88" t="s">
        <v>18</v>
      </c>
      <c r="E1035" s="89" t="s">
        <v>279</v>
      </c>
      <c r="F1035" s="97" t="s">
        <v>110</v>
      </c>
      <c r="G1035" s="111" t="n">
        <f aca="false">G1036</f>
        <v>0</v>
      </c>
      <c r="Q1035" s="62"/>
      <c r="W1035" s="111" t="n">
        <f aca="false">W1036</f>
        <v>1000</v>
      </c>
      <c r="X1035" s="111" t="n">
        <f aca="false">X1036</f>
        <v>-1000</v>
      </c>
    </row>
    <row r="1036" s="61" customFormat="true" ht="15.75" hidden="false" customHeight="false" outlineLevel="0" collapsed="false">
      <c r="A1036" s="98" t="s">
        <v>111</v>
      </c>
      <c r="B1036" s="99"/>
      <c r="C1036" s="88" t="s">
        <v>22</v>
      </c>
      <c r="D1036" s="88" t="s">
        <v>18</v>
      </c>
      <c r="E1036" s="97" t="s">
        <v>279</v>
      </c>
      <c r="F1036" s="97" t="s">
        <v>112</v>
      </c>
      <c r="G1036" s="111" t="n">
        <v>0</v>
      </c>
      <c r="Q1036" s="62"/>
      <c r="W1036" s="111" t="n">
        <v>1000</v>
      </c>
      <c r="X1036" s="111" t="n">
        <f aca="false">G1036-W1036</f>
        <v>-1000</v>
      </c>
    </row>
    <row r="1037" s="61" customFormat="true" ht="31.5" hidden="false" customHeight="false" outlineLevel="0" collapsed="false">
      <c r="A1037" s="105" t="s">
        <v>691</v>
      </c>
      <c r="B1037" s="99"/>
      <c r="C1037" s="88" t="s">
        <v>22</v>
      </c>
      <c r="D1037" s="88" t="s">
        <v>18</v>
      </c>
      <c r="E1037" s="89" t="s">
        <v>279</v>
      </c>
      <c r="F1037" s="97"/>
      <c r="G1037" s="111" t="n">
        <f aca="false">G1038</f>
        <v>0</v>
      </c>
      <c r="Q1037" s="62"/>
      <c r="W1037" s="111" t="n">
        <f aca="false">W1038</f>
        <v>1275</v>
      </c>
      <c r="X1037" s="111" t="n">
        <f aca="false">X1038</f>
        <v>-1275</v>
      </c>
    </row>
    <row r="1038" s="61" customFormat="true" ht="15.75" hidden="false" customHeight="false" outlineLevel="0" collapsed="false">
      <c r="A1038" s="98" t="s">
        <v>109</v>
      </c>
      <c r="B1038" s="99"/>
      <c r="C1038" s="88" t="s">
        <v>22</v>
      </c>
      <c r="D1038" s="88" t="s">
        <v>18</v>
      </c>
      <c r="E1038" s="89" t="s">
        <v>279</v>
      </c>
      <c r="F1038" s="97" t="s">
        <v>110</v>
      </c>
      <c r="G1038" s="111" t="n">
        <f aca="false">G1039</f>
        <v>0</v>
      </c>
      <c r="Q1038" s="62"/>
      <c r="W1038" s="111" t="n">
        <f aca="false">W1039</f>
        <v>1275</v>
      </c>
      <c r="X1038" s="111" t="n">
        <f aca="false">X1039</f>
        <v>-1275</v>
      </c>
    </row>
    <row r="1039" s="61" customFormat="true" ht="15.75" hidden="false" customHeight="false" outlineLevel="0" collapsed="false">
      <c r="A1039" s="98" t="s">
        <v>111</v>
      </c>
      <c r="B1039" s="99"/>
      <c r="C1039" s="88" t="s">
        <v>22</v>
      </c>
      <c r="D1039" s="88" t="s">
        <v>18</v>
      </c>
      <c r="E1039" s="97" t="s">
        <v>279</v>
      </c>
      <c r="F1039" s="97" t="s">
        <v>112</v>
      </c>
      <c r="G1039" s="111" t="n">
        <v>0</v>
      </c>
      <c r="Q1039" s="62"/>
      <c r="W1039" s="111" t="n">
        <v>1275</v>
      </c>
      <c r="X1039" s="111" t="n">
        <f aca="false">G1039-W1039</f>
        <v>-1275</v>
      </c>
    </row>
    <row r="1040" s="61" customFormat="true" ht="31.5" hidden="false" customHeight="false" outlineLevel="0" collapsed="false">
      <c r="A1040" s="105" t="s">
        <v>692</v>
      </c>
      <c r="B1040" s="99"/>
      <c r="C1040" s="88" t="s">
        <v>22</v>
      </c>
      <c r="D1040" s="88" t="s">
        <v>18</v>
      </c>
      <c r="E1040" s="89" t="s">
        <v>279</v>
      </c>
      <c r="F1040" s="97"/>
      <c r="G1040" s="111" t="n">
        <f aca="false">G1041</f>
        <v>0</v>
      </c>
      <c r="Q1040" s="62"/>
      <c r="W1040" s="111" t="n">
        <f aca="false">W1041</f>
        <v>5439</v>
      </c>
      <c r="X1040" s="111" t="n">
        <f aca="false">X1041</f>
        <v>-5439</v>
      </c>
    </row>
    <row r="1041" s="61" customFormat="true" ht="15.75" hidden="false" customHeight="false" outlineLevel="0" collapsed="false">
      <c r="A1041" s="98" t="s">
        <v>109</v>
      </c>
      <c r="B1041" s="99"/>
      <c r="C1041" s="88" t="s">
        <v>22</v>
      </c>
      <c r="D1041" s="88" t="s">
        <v>18</v>
      </c>
      <c r="E1041" s="89" t="s">
        <v>279</v>
      </c>
      <c r="F1041" s="97" t="s">
        <v>110</v>
      </c>
      <c r="G1041" s="111" t="n">
        <f aca="false">G1042</f>
        <v>0</v>
      </c>
      <c r="Q1041" s="62"/>
      <c r="W1041" s="111" t="n">
        <f aca="false">W1042</f>
        <v>5439</v>
      </c>
      <c r="X1041" s="111" t="n">
        <f aca="false">X1042</f>
        <v>-5439</v>
      </c>
    </row>
    <row r="1042" s="61" customFormat="true" ht="15.75" hidden="false" customHeight="false" outlineLevel="0" collapsed="false">
      <c r="A1042" s="98" t="s">
        <v>111</v>
      </c>
      <c r="B1042" s="99"/>
      <c r="C1042" s="88" t="s">
        <v>22</v>
      </c>
      <c r="D1042" s="88" t="s">
        <v>18</v>
      </c>
      <c r="E1042" s="97" t="s">
        <v>279</v>
      </c>
      <c r="F1042" s="97" t="s">
        <v>112</v>
      </c>
      <c r="G1042" s="111" t="n">
        <v>0</v>
      </c>
      <c r="Q1042" s="62"/>
      <c r="W1042" s="111" t="n">
        <v>5439</v>
      </c>
      <c r="X1042" s="111" t="n">
        <f aca="false">G1042-W1042</f>
        <v>-5439</v>
      </c>
    </row>
    <row r="1043" s="61" customFormat="true" ht="31.5" hidden="false" customHeight="false" outlineLevel="0" collapsed="false">
      <c r="A1043" s="105" t="s">
        <v>693</v>
      </c>
      <c r="B1043" s="99"/>
      <c r="C1043" s="88" t="s">
        <v>22</v>
      </c>
      <c r="D1043" s="88" t="s">
        <v>18</v>
      </c>
      <c r="E1043" s="89" t="s">
        <v>279</v>
      </c>
      <c r="F1043" s="97"/>
      <c r="G1043" s="111" t="n">
        <f aca="false">G1044</f>
        <v>1500</v>
      </c>
      <c r="Q1043" s="62"/>
      <c r="W1043" s="111" t="n">
        <f aca="false">W1044</f>
        <v>1500</v>
      </c>
      <c r="X1043" s="111" t="n">
        <f aca="false">X1044</f>
        <v>0</v>
      </c>
    </row>
    <row r="1044" s="61" customFormat="true" ht="15.75" hidden="false" customHeight="false" outlineLevel="0" collapsed="false">
      <c r="A1044" s="98" t="s">
        <v>109</v>
      </c>
      <c r="B1044" s="99"/>
      <c r="C1044" s="88" t="s">
        <v>22</v>
      </c>
      <c r="D1044" s="88" t="s">
        <v>18</v>
      </c>
      <c r="E1044" s="89" t="s">
        <v>279</v>
      </c>
      <c r="F1044" s="97" t="s">
        <v>110</v>
      </c>
      <c r="G1044" s="111" t="n">
        <f aca="false">G1045</f>
        <v>1500</v>
      </c>
      <c r="Q1044" s="62"/>
      <c r="W1044" s="111" t="n">
        <f aca="false">W1045</f>
        <v>1500</v>
      </c>
      <c r="X1044" s="111" t="n">
        <f aca="false">X1045</f>
        <v>0</v>
      </c>
    </row>
    <row r="1045" s="61" customFormat="true" ht="15.75" hidden="false" customHeight="false" outlineLevel="0" collapsed="false">
      <c r="A1045" s="98" t="s">
        <v>111</v>
      </c>
      <c r="B1045" s="99"/>
      <c r="C1045" s="88" t="s">
        <v>22</v>
      </c>
      <c r="D1045" s="88" t="s">
        <v>18</v>
      </c>
      <c r="E1045" s="97" t="s">
        <v>279</v>
      </c>
      <c r="F1045" s="97" t="s">
        <v>112</v>
      </c>
      <c r="G1045" s="111" t="n">
        <v>1500</v>
      </c>
      <c r="Q1045" s="62"/>
      <c r="W1045" s="111" t="n">
        <v>1500</v>
      </c>
      <c r="X1045" s="111" t="n">
        <f aca="false">G1045-W1045</f>
        <v>0</v>
      </c>
    </row>
    <row r="1046" s="61" customFormat="true" ht="35.65" hidden="false" customHeight="true" outlineLevel="0" collapsed="false">
      <c r="A1046" s="105" t="s">
        <v>694</v>
      </c>
      <c r="B1046" s="99"/>
      <c r="C1046" s="88" t="s">
        <v>22</v>
      </c>
      <c r="D1046" s="88" t="s">
        <v>18</v>
      </c>
      <c r="E1046" s="89" t="s">
        <v>279</v>
      </c>
      <c r="F1046" s="97"/>
      <c r="G1046" s="111" t="n">
        <f aca="false">G1047</f>
        <v>3000</v>
      </c>
      <c r="Q1046" s="62"/>
      <c r="W1046" s="111" t="n">
        <f aca="false">W1047</f>
        <v>3000</v>
      </c>
      <c r="X1046" s="111" t="n">
        <f aca="false">X1047</f>
        <v>0</v>
      </c>
    </row>
    <row r="1047" s="61" customFormat="true" ht="15.75" hidden="false" customHeight="false" outlineLevel="0" collapsed="false">
      <c r="A1047" s="98" t="s">
        <v>109</v>
      </c>
      <c r="B1047" s="99"/>
      <c r="C1047" s="88" t="s">
        <v>22</v>
      </c>
      <c r="D1047" s="88" t="s">
        <v>18</v>
      </c>
      <c r="E1047" s="89" t="s">
        <v>279</v>
      </c>
      <c r="F1047" s="97" t="s">
        <v>110</v>
      </c>
      <c r="G1047" s="111" t="n">
        <f aca="false">G1048</f>
        <v>3000</v>
      </c>
      <c r="Q1047" s="62"/>
      <c r="W1047" s="111" t="n">
        <f aca="false">W1048</f>
        <v>3000</v>
      </c>
      <c r="X1047" s="111" t="n">
        <f aca="false">X1048</f>
        <v>0</v>
      </c>
    </row>
    <row r="1048" s="61" customFormat="true" ht="15.75" hidden="false" customHeight="false" outlineLevel="0" collapsed="false">
      <c r="A1048" s="98" t="s">
        <v>111</v>
      </c>
      <c r="B1048" s="99"/>
      <c r="C1048" s="88" t="s">
        <v>22</v>
      </c>
      <c r="D1048" s="88" t="s">
        <v>18</v>
      </c>
      <c r="E1048" s="97" t="s">
        <v>279</v>
      </c>
      <c r="F1048" s="97" t="s">
        <v>112</v>
      </c>
      <c r="G1048" s="111" t="n">
        <v>3000</v>
      </c>
      <c r="Q1048" s="62"/>
      <c r="W1048" s="111" t="n">
        <v>3000</v>
      </c>
      <c r="X1048" s="111" t="n">
        <f aca="false">G1048-W1048</f>
        <v>0</v>
      </c>
    </row>
    <row r="1049" s="61" customFormat="true" ht="52.5" hidden="false" customHeight="true" outlineLevel="0" collapsed="false">
      <c r="A1049" s="105" t="s">
        <v>695</v>
      </c>
      <c r="B1049" s="99"/>
      <c r="C1049" s="88" t="s">
        <v>22</v>
      </c>
      <c r="D1049" s="88" t="s">
        <v>18</v>
      </c>
      <c r="E1049" s="89" t="s">
        <v>279</v>
      </c>
      <c r="F1049" s="97"/>
      <c r="G1049" s="111" t="n">
        <f aca="false">G1050</f>
        <v>4000</v>
      </c>
      <c r="Q1049" s="62"/>
      <c r="W1049" s="111" t="n">
        <f aca="false">W1050</f>
        <v>4000</v>
      </c>
      <c r="X1049" s="111" t="n">
        <f aca="false">X1050</f>
        <v>0</v>
      </c>
    </row>
    <row r="1050" s="61" customFormat="true" ht="15.75" hidden="false" customHeight="false" outlineLevel="0" collapsed="false">
      <c r="A1050" s="98" t="s">
        <v>109</v>
      </c>
      <c r="B1050" s="99"/>
      <c r="C1050" s="88" t="s">
        <v>22</v>
      </c>
      <c r="D1050" s="88" t="s">
        <v>18</v>
      </c>
      <c r="E1050" s="89" t="s">
        <v>279</v>
      </c>
      <c r="F1050" s="97" t="s">
        <v>110</v>
      </c>
      <c r="G1050" s="111" t="n">
        <f aca="false">G1051</f>
        <v>4000</v>
      </c>
      <c r="Q1050" s="62"/>
      <c r="W1050" s="111" t="n">
        <f aca="false">W1051</f>
        <v>4000</v>
      </c>
      <c r="X1050" s="111" t="n">
        <f aca="false">X1051</f>
        <v>0</v>
      </c>
    </row>
    <row r="1051" s="61" customFormat="true" ht="15.75" hidden="false" customHeight="false" outlineLevel="0" collapsed="false">
      <c r="A1051" s="98" t="s">
        <v>111</v>
      </c>
      <c r="B1051" s="99"/>
      <c r="C1051" s="88" t="s">
        <v>22</v>
      </c>
      <c r="D1051" s="88" t="s">
        <v>18</v>
      </c>
      <c r="E1051" s="97" t="s">
        <v>279</v>
      </c>
      <c r="F1051" s="97" t="s">
        <v>112</v>
      </c>
      <c r="G1051" s="111" t="n">
        <v>4000</v>
      </c>
      <c r="Q1051" s="62"/>
      <c r="W1051" s="111" t="n">
        <v>4000</v>
      </c>
      <c r="X1051" s="111" t="n">
        <f aca="false">G1051-W1051</f>
        <v>0</v>
      </c>
    </row>
    <row r="1052" s="61" customFormat="true" ht="47.25" hidden="false" customHeight="false" outlineLevel="0" collapsed="false">
      <c r="A1052" s="105" t="s">
        <v>278</v>
      </c>
      <c r="B1052" s="99"/>
      <c r="C1052" s="88" t="s">
        <v>22</v>
      </c>
      <c r="D1052" s="88" t="s">
        <v>18</v>
      </c>
      <c r="E1052" s="89" t="s">
        <v>279</v>
      </c>
      <c r="F1052" s="97"/>
      <c r="G1052" s="111" t="n">
        <f aca="false">G1053</f>
        <v>1000</v>
      </c>
      <c r="Q1052" s="62"/>
      <c r="W1052" s="111" t="n">
        <f aca="false">W1053</f>
        <v>1000</v>
      </c>
      <c r="X1052" s="111" t="n">
        <f aca="false">X1053</f>
        <v>0</v>
      </c>
    </row>
    <row r="1053" s="61" customFormat="true" ht="15.75" hidden="false" customHeight="false" outlineLevel="0" collapsed="false">
      <c r="A1053" s="98" t="s">
        <v>109</v>
      </c>
      <c r="B1053" s="99"/>
      <c r="C1053" s="88" t="s">
        <v>22</v>
      </c>
      <c r="D1053" s="88" t="s">
        <v>18</v>
      </c>
      <c r="E1053" s="89" t="s">
        <v>279</v>
      </c>
      <c r="F1053" s="97" t="s">
        <v>110</v>
      </c>
      <c r="G1053" s="111" t="n">
        <f aca="false">G1054</f>
        <v>1000</v>
      </c>
      <c r="Q1053" s="62"/>
      <c r="W1053" s="111" t="n">
        <f aca="false">W1054</f>
        <v>1000</v>
      </c>
      <c r="X1053" s="111" t="n">
        <f aca="false">X1054</f>
        <v>0</v>
      </c>
    </row>
    <row r="1054" s="61" customFormat="true" ht="15.75" hidden="false" customHeight="false" outlineLevel="0" collapsed="false">
      <c r="A1054" s="98" t="s">
        <v>111</v>
      </c>
      <c r="B1054" s="99"/>
      <c r="C1054" s="88" t="s">
        <v>22</v>
      </c>
      <c r="D1054" s="88" t="s">
        <v>18</v>
      </c>
      <c r="E1054" s="97" t="s">
        <v>279</v>
      </c>
      <c r="F1054" s="97" t="s">
        <v>112</v>
      </c>
      <c r="G1054" s="111" t="n">
        <v>1000</v>
      </c>
      <c r="Q1054" s="62"/>
      <c r="W1054" s="111" t="n">
        <v>1000</v>
      </c>
      <c r="X1054" s="111" t="n">
        <f aca="false">G1054-W1054</f>
        <v>0</v>
      </c>
    </row>
    <row r="1055" s="61" customFormat="true" ht="47.25" hidden="false" customHeight="false" outlineLevel="0" collapsed="false">
      <c r="A1055" s="105" t="s">
        <v>696</v>
      </c>
      <c r="B1055" s="99"/>
      <c r="C1055" s="88" t="s">
        <v>22</v>
      </c>
      <c r="D1055" s="88" t="s">
        <v>18</v>
      </c>
      <c r="E1055" s="89" t="s">
        <v>279</v>
      </c>
      <c r="F1055" s="97"/>
      <c r="G1055" s="111" t="n">
        <f aca="false">G1056</f>
        <v>13714</v>
      </c>
      <c r="Q1055" s="62"/>
      <c r="W1055" s="111" t="n">
        <f aca="false">W1056</f>
        <v>0</v>
      </c>
      <c r="X1055" s="111" t="n">
        <f aca="false">X1056</f>
        <v>13714</v>
      </c>
    </row>
    <row r="1056" s="61" customFormat="true" ht="15.75" hidden="false" customHeight="false" outlineLevel="0" collapsed="false">
      <c r="A1056" s="98" t="s">
        <v>109</v>
      </c>
      <c r="B1056" s="99"/>
      <c r="C1056" s="88" t="s">
        <v>22</v>
      </c>
      <c r="D1056" s="88" t="s">
        <v>18</v>
      </c>
      <c r="E1056" s="89" t="s">
        <v>279</v>
      </c>
      <c r="F1056" s="97" t="s">
        <v>110</v>
      </c>
      <c r="G1056" s="111" t="n">
        <f aca="false">G1057</f>
        <v>13714</v>
      </c>
      <c r="Q1056" s="62"/>
      <c r="W1056" s="111" t="n">
        <f aca="false">W1057</f>
        <v>0</v>
      </c>
      <c r="X1056" s="111" t="n">
        <f aca="false">X1057</f>
        <v>13714</v>
      </c>
    </row>
    <row r="1057" s="61" customFormat="true" ht="15.75" hidden="false" customHeight="false" outlineLevel="0" collapsed="false">
      <c r="A1057" s="98" t="s">
        <v>111</v>
      </c>
      <c r="B1057" s="99"/>
      <c r="C1057" s="88" t="s">
        <v>22</v>
      </c>
      <c r="D1057" s="88" t="s">
        <v>18</v>
      </c>
      <c r="E1057" s="97" t="s">
        <v>279</v>
      </c>
      <c r="F1057" s="97" t="s">
        <v>112</v>
      </c>
      <c r="G1057" s="111" t="n">
        <v>13714</v>
      </c>
      <c r="Q1057" s="62"/>
      <c r="W1057" s="111" t="n">
        <v>0</v>
      </c>
      <c r="X1057" s="111" t="n">
        <f aca="false">G1057-W1057</f>
        <v>13714</v>
      </c>
    </row>
    <row r="1058" s="61" customFormat="true" ht="15.75" hidden="false" customHeight="false" outlineLevel="0" collapsed="false">
      <c r="A1058" s="151" t="s">
        <v>49</v>
      </c>
      <c r="B1058" s="86"/>
      <c r="C1058" s="87" t="s">
        <v>22</v>
      </c>
      <c r="D1058" s="87" t="s">
        <v>22</v>
      </c>
      <c r="E1058" s="92"/>
      <c r="F1058" s="100"/>
      <c r="G1058" s="116" t="n">
        <f aca="false">G1063+G1059</f>
        <v>677.9</v>
      </c>
      <c r="H1058" s="116" t="n">
        <f aca="false">H1063</f>
        <v>0</v>
      </c>
      <c r="I1058" s="116" t="n">
        <f aca="false">I1063</f>
        <v>0</v>
      </c>
      <c r="J1058" s="116" t="n">
        <f aca="false">J1063</f>
        <v>0</v>
      </c>
      <c r="K1058" s="116" t="n">
        <f aca="false">K1063</f>
        <v>0</v>
      </c>
      <c r="L1058" s="116" t="n">
        <f aca="false">L1063</f>
        <v>0</v>
      </c>
      <c r="M1058" s="116" t="n">
        <f aca="false">M1063</f>
        <v>0</v>
      </c>
      <c r="N1058" s="116" t="n">
        <f aca="false">N1063</f>
        <v>0</v>
      </c>
      <c r="O1058" s="116" t="n">
        <f aca="false">O1063</f>
        <v>0</v>
      </c>
      <c r="P1058" s="116" t="n">
        <f aca="false">P1063</f>
        <v>0</v>
      </c>
      <c r="Q1058" s="116" t="n">
        <f aca="false">Q1063</f>
        <v>0</v>
      </c>
      <c r="R1058" s="116" t="n">
        <f aca="false">R1063</f>
        <v>0</v>
      </c>
      <c r="S1058" s="116" t="n">
        <f aca="false">S1063</f>
        <v>0</v>
      </c>
      <c r="T1058" s="116" t="n">
        <f aca="false">T1063</f>
        <v>0</v>
      </c>
      <c r="U1058" s="116" t="n">
        <f aca="false">U1063</f>
        <v>0</v>
      </c>
      <c r="V1058" s="116" t="n">
        <f aca="false">V1063</f>
        <v>0</v>
      </c>
      <c r="W1058" s="116" t="n">
        <f aca="false">W1063+W1059</f>
        <v>677.9</v>
      </c>
      <c r="X1058" s="116" t="n">
        <f aca="false">X1063+X1059</f>
        <v>0</v>
      </c>
    </row>
    <row r="1059" s="61" customFormat="true" ht="31.5" hidden="false" customHeight="false" outlineLevel="0" collapsed="false">
      <c r="A1059" s="85" t="s">
        <v>667</v>
      </c>
      <c r="B1059" s="93"/>
      <c r="C1059" s="87" t="s">
        <v>22</v>
      </c>
      <c r="D1059" s="87" t="s">
        <v>22</v>
      </c>
      <c r="E1059" s="92" t="s">
        <v>533</v>
      </c>
      <c r="F1059" s="100"/>
      <c r="G1059" s="116" t="n">
        <f aca="false">G1060</f>
        <v>168</v>
      </c>
      <c r="H1059" s="116" t="e">
        <f aca="false">#REF!</f>
        <v>#REF!</v>
      </c>
      <c r="I1059" s="116" t="e">
        <f aca="false">#REF!</f>
        <v>#REF!</v>
      </c>
      <c r="J1059" s="116" t="e">
        <f aca="false">#REF!</f>
        <v>#REF!</v>
      </c>
      <c r="K1059" s="116" t="e">
        <f aca="false">#REF!</f>
        <v>#REF!</v>
      </c>
      <c r="L1059" s="116" t="e">
        <f aca="false">#REF!</f>
        <v>#REF!</v>
      </c>
      <c r="M1059" s="116" t="e">
        <f aca="false">#REF!</f>
        <v>#REF!</v>
      </c>
      <c r="N1059" s="116" t="e">
        <f aca="false">#REF!</f>
        <v>#REF!</v>
      </c>
      <c r="O1059" s="116" t="e">
        <f aca="false">#REF!</f>
        <v>#REF!</v>
      </c>
      <c r="P1059" s="116" t="e">
        <f aca="false">#REF!</f>
        <v>#REF!</v>
      </c>
      <c r="Q1059" s="116" t="e">
        <f aca="false">#REF!</f>
        <v>#REF!</v>
      </c>
      <c r="R1059" s="116" t="e">
        <f aca="false">#REF!</f>
        <v>#REF!</v>
      </c>
      <c r="S1059" s="116" t="e">
        <f aca="false">#REF!</f>
        <v>#REF!</v>
      </c>
      <c r="T1059" s="116" t="e">
        <f aca="false">#REF!</f>
        <v>#REF!</v>
      </c>
      <c r="U1059" s="116" t="e">
        <f aca="false">#REF!</f>
        <v>#REF!</v>
      </c>
      <c r="V1059" s="116" t="e">
        <f aca="false">#REF!</f>
        <v>#REF!</v>
      </c>
      <c r="W1059" s="116" t="n">
        <f aca="false">W1060</f>
        <v>168</v>
      </c>
      <c r="X1059" s="116" t="n">
        <f aca="false">X1060</f>
        <v>0</v>
      </c>
    </row>
    <row r="1060" s="61" customFormat="true" ht="63" hidden="false" customHeight="false" outlineLevel="0" collapsed="false">
      <c r="A1060" s="96" t="s">
        <v>697</v>
      </c>
      <c r="B1060" s="91"/>
      <c r="C1060" s="88" t="s">
        <v>22</v>
      </c>
      <c r="D1060" s="88" t="s">
        <v>22</v>
      </c>
      <c r="E1060" s="89" t="s">
        <v>698</v>
      </c>
      <c r="F1060" s="97"/>
      <c r="G1060" s="111" t="n">
        <f aca="false">G1062</f>
        <v>168</v>
      </c>
      <c r="H1060" s="102"/>
      <c r="I1060" s="102"/>
      <c r="J1060" s="102"/>
      <c r="K1060" s="102"/>
      <c r="L1060" s="102"/>
      <c r="M1060" s="102"/>
      <c r="N1060" s="102"/>
      <c r="O1060" s="102"/>
      <c r="P1060" s="102"/>
      <c r="Q1060" s="25"/>
      <c r="R1060" s="102"/>
      <c r="S1060" s="102"/>
      <c r="T1060" s="102"/>
      <c r="U1060" s="102"/>
      <c r="V1060" s="102"/>
      <c r="W1060" s="111" t="n">
        <f aca="false">W1062</f>
        <v>168</v>
      </c>
      <c r="X1060" s="111" t="n">
        <f aca="false">X1062</f>
        <v>0</v>
      </c>
    </row>
    <row r="1061" s="61" customFormat="true" ht="15.75" hidden="false" customHeight="false" outlineLevel="0" collapsed="false">
      <c r="A1061" s="98" t="s">
        <v>109</v>
      </c>
      <c r="B1061" s="91"/>
      <c r="C1061" s="88" t="s">
        <v>22</v>
      </c>
      <c r="D1061" s="88" t="s">
        <v>22</v>
      </c>
      <c r="E1061" s="89" t="s">
        <v>698</v>
      </c>
      <c r="F1061" s="97" t="s">
        <v>110</v>
      </c>
      <c r="G1061" s="111" t="n">
        <f aca="false">G1062</f>
        <v>168</v>
      </c>
      <c r="H1061" s="57"/>
      <c r="I1061" s="57"/>
      <c r="J1061" s="57"/>
      <c r="K1061" s="57"/>
      <c r="L1061" s="57"/>
      <c r="M1061" s="57"/>
      <c r="N1061" s="57"/>
      <c r="O1061" s="57"/>
      <c r="P1061" s="57"/>
      <c r="Q1061" s="1"/>
      <c r="R1061" s="57"/>
      <c r="S1061" s="57"/>
      <c r="T1061" s="57"/>
      <c r="U1061" s="57"/>
      <c r="V1061" s="57"/>
      <c r="W1061" s="111" t="n">
        <f aca="false">W1062</f>
        <v>168</v>
      </c>
      <c r="X1061" s="111" t="n">
        <f aca="false">X1062</f>
        <v>0</v>
      </c>
    </row>
    <row r="1062" s="61" customFormat="true" ht="15.75" hidden="false" customHeight="false" outlineLevel="0" collapsed="false">
      <c r="A1062" s="98" t="s">
        <v>111</v>
      </c>
      <c r="B1062" s="91"/>
      <c r="C1062" s="88" t="s">
        <v>22</v>
      </c>
      <c r="D1062" s="88" t="s">
        <v>22</v>
      </c>
      <c r="E1062" s="89" t="s">
        <v>698</v>
      </c>
      <c r="F1062" s="97" t="s">
        <v>112</v>
      </c>
      <c r="G1062" s="111" t="n">
        <v>168</v>
      </c>
      <c r="H1062" s="57"/>
      <c r="I1062" s="57"/>
      <c r="J1062" s="57"/>
      <c r="K1062" s="57"/>
      <c r="L1062" s="57"/>
      <c r="M1062" s="57"/>
      <c r="N1062" s="57"/>
      <c r="O1062" s="57"/>
      <c r="P1062" s="57"/>
      <c r="Q1062" s="1"/>
      <c r="R1062" s="57"/>
      <c r="S1062" s="57"/>
      <c r="T1062" s="57"/>
      <c r="U1062" s="57"/>
      <c r="V1062" s="57"/>
      <c r="W1062" s="111" t="n">
        <v>168</v>
      </c>
      <c r="X1062" s="111" t="n">
        <f aca="false">G1062-W1062</f>
        <v>0</v>
      </c>
    </row>
    <row r="1063" customFormat="false" ht="31.5" hidden="false" customHeight="false" outlineLevel="0" collapsed="false">
      <c r="A1063" s="85" t="s">
        <v>225</v>
      </c>
      <c r="B1063" s="93"/>
      <c r="C1063" s="87" t="s">
        <v>22</v>
      </c>
      <c r="D1063" s="87" t="s">
        <v>22</v>
      </c>
      <c r="E1063" s="92" t="s">
        <v>226</v>
      </c>
      <c r="F1063" s="100"/>
      <c r="G1063" s="116" t="n">
        <f aca="false">G1064</f>
        <v>509.9</v>
      </c>
      <c r="H1063" s="116" t="n">
        <f aca="false">H1064</f>
        <v>0</v>
      </c>
      <c r="I1063" s="116" t="n">
        <f aca="false">I1064</f>
        <v>0</v>
      </c>
      <c r="J1063" s="116" t="n">
        <f aca="false">J1064</f>
        <v>0</v>
      </c>
      <c r="K1063" s="116" t="n">
        <f aca="false">K1064</f>
        <v>0</v>
      </c>
      <c r="L1063" s="116" t="n">
        <f aca="false">L1064</f>
        <v>0</v>
      </c>
      <c r="M1063" s="116" t="n">
        <f aca="false">M1064</f>
        <v>0</v>
      </c>
      <c r="N1063" s="116" t="n">
        <f aca="false">N1064</f>
        <v>0</v>
      </c>
      <c r="O1063" s="116" t="n">
        <f aca="false">O1064</f>
        <v>0</v>
      </c>
      <c r="P1063" s="116" t="n">
        <f aca="false">P1064</f>
        <v>0</v>
      </c>
      <c r="Q1063" s="116" t="n">
        <f aca="false">Q1064</f>
        <v>0</v>
      </c>
      <c r="R1063" s="116" t="n">
        <f aca="false">R1064</f>
        <v>0</v>
      </c>
      <c r="S1063" s="116" t="n">
        <f aca="false">S1064</f>
        <v>0</v>
      </c>
      <c r="T1063" s="116" t="n">
        <f aca="false">T1064</f>
        <v>0</v>
      </c>
      <c r="U1063" s="116" t="n">
        <f aca="false">U1064</f>
        <v>0</v>
      </c>
      <c r="V1063" s="116" t="n">
        <f aca="false">V1064</f>
        <v>0</v>
      </c>
      <c r="W1063" s="116" t="n">
        <f aca="false">W1064</f>
        <v>509.9</v>
      </c>
      <c r="X1063" s="116" t="n">
        <f aca="false">X1064</f>
        <v>0</v>
      </c>
    </row>
    <row r="1064" customFormat="false" ht="31.5" hidden="false" customHeight="false" outlineLevel="0" collapsed="false">
      <c r="A1064" s="126" t="s">
        <v>227</v>
      </c>
      <c r="B1064" s="93"/>
      <c r="C1064" s="87" t="s">
        <v>22</v>
      </c>
      <c r="D1064" s="87" t="s">
        <v>22</v>
      </c>
      <c r="E1064" s="92" t="s">
        <v>228</v>
      </c>
      <c r="F1064" s="100"/>
      <c r="G1064" s="116" t="n">
        <f aca="false">G1065</f>
        <v>509.9</v>
      </c>
      <c r="H1064" s="116" t="n">
        <f aca="false">H1065</f>
        <v>0</v>
      </c>
      <c r="I1064" s="116" t="n">
        <f aca="false">I1065</f>
        <v>0</v>
      </c>
      <c r="J1064" s="116" t="n">
        <f aca="false">J1065</f>
        <v>0</v>
      </c>
      <c r="K1064" s="116" t="n">
        <f aca="false">K1065</f>
        <v>0</v>
      </c>
      <c r="L1064" s="116" t="n">
        <f aca="false">L1065</f>
        <v>0</v>
      </c>
      <c r="M1064" s="116" t="n">
        <f aca="false">M1065</f>
        <v>0</v>
      </c>
      <c r="N1064" s="116" t="n">
        <f aca="false">N1065</f>
        <v>0</v>
      </c>
      <c r="O1064" s="116" t="n">
        <f aca="false">O1065</f>
        <v>0</v>
      </c>
      <c r="P1064" s="116" t="n">
        <f aca="false">P1065</f>
        <v>0</v>
      </c>
      <c r="Q1064" s="116" t="n">
        <f aca="false">Q1065</f>
        <v>0</v>
      </c>
      <c r="R1064" s="116" t="n">
        <f aca="false">R1065</f>
        <v>0</v>
      </c>
      <c r="S1064" s="116" t="n">
        <f aca="false">S1065</f>
        <v>0</v>
      </c>
      <c r="T1064" s="116" t="n">
        <f aca="false">T1065</f>
        <v>0</v>
      </c>
      <c r="U1064" s="116" t="n">
        <f aca="false">U1065</f>
        <v>0</v>
      </c>
      <c r="V1064" s="116" t="n">
        <f aca="false">V1065</f>
        <v>0</v>
      </c>
      <c r="W1064" s="116" t="n">
        <f aca="false">W1065</f>
        <v>509.9</v>
      </c>
      <c r="X1064" s="116" t="n">
        <f aca="false">X1065</f>
        <v>0</v>
      </c>
    </row>
    <row r="1065" s="102" customFormat="true" ht="15.75" hidden="false" customHeight="false" outlineLevel="0" collapsed="false">
      <c r="A1065" s="105" t="s">
        <v>633</v>
      </c>
      <c r="B1065" s="91"/>
      <c r="C1065" s="88" t="s">
        <v>22</v>
      </c>
      <c r="D1065" s="88" t="s">
        <v>22</v>
      </c>
      <c r="E1065" s="89" t="s">
        <v>699</v>
      </c>
      <c r="F1065" s="97"/>
      <c r="G1065" s="111" t="n">
        <f aca="false">G1067</f>
        <v>509.9</v>
      </c>
      <c r="Q1065" s="25"/>
      <c r="W1065" s="111" t="n">
        <f aca="false">W1067</f>
        <v>509.9</v>
      </c>
      <c r="X1065" s="111" t="n">
        <f aca="false">X1067</f>
        <v>0</v>
      </c>
    </row>
    <row r="1066" customFormat="false" ht="15.75" hidden="false" customHeight="false" outlineLevel="0" collapsed="false">
      <c r="A1066" s="135" t="s">
        <v>594</v>
      </c>
      <c r="B1066" s="91"/>
      <c r="C1066" s="88" t="s">
        <v>22</v>
      </c>
      <c r="D1066" s="88" t="s">
        <v>22</v>
      </c>
      <c r="E1066" s="89" t="s">
        <v>699</v>
      </c>
      <c r="F1066" s="97" t="s">
        <v>595</v>
      </c>
      <c r="G1066" s="111" t="n">
        <f aca="false">G1067</f>
        <v>509.9</v>
      </c>
      <c r="W1066" s="111" t="n">
        <f aca="false">W1067</f>
        <v>509.9</v>
      </c>
      <c r="X1066" s="111" t="n">
        <f aca="false">X1067</f>
        <v>0</v>
      </c>
    </row>
    <row r="1067" customFormat="false" ht="15.75" hidden="false" customHeight="false" outlineLevel="0" collapsed="false">
      <c r="A1067" s="238" t="s">
        <v>596</v>
      </c>
      <c r="B1067" s="91"/>
      <c r="C1067" s="88" t="s">
        <v>22</v>
      </c>
      <c r="D1067" s="88" t="s">
        <v>22</v>
      </c>
      <c r="E1067" s="89" t="s">
        <v>699</v>
      </c>
      <c r="F1067" s="97" t="s">
        <v>597</v>
      </c>
      <c r="G1067" s="111" t="n">
        <v>509.9</v>
      </c>
      <c r="W1067" s="111" t="n">
        <v>509.9</v>
      </c>
      <c r="X1067" s="111" t="n">
        <f aca="false">G1067-W1067</f>
        <v>0</v>
      </c>
    </row>
    <row r="1068" s="61" customFormat="true" ht="15.75" hidden="false" customHeight="false" outlineLevel="0" collapsed="false">
      <c r="A1068" s="85" t="s">
        <v>50</v>
      </c>
      <c r="B1068" s="99"/>
      <c r="C1068" s="87" t="s">
        <v>24</v>
      </c>
      <c r="D1068" s="284" t="s">
        <v>93</v>
      </c>
      <c r="E1068" s="283" t="s">
        <v>93</v>
      </c>
      <c r="F1068" s="284" t="s">
        <v>93</v>
      </c>
      <c r="G1068" s="116" t="n">
        <f aca="false">G1069</f>
        <v>14901.4</v>
      </c>
      <c r="H1068" s="116" t="n">
        <f aca="false">H1069</f>
        <v>0</v>
      </c>
      <c r="I1068" s="116" t="n">
        <f aca="false">I1069</f>
        <v>0</v>
      </c>
      <c r="J1068" s="116" t="n">
        <f aca="false">J1069</f>
        <v>0</v>
      </c>
      <c r="K1068" s="116" t="n">
        <f aca="false">K1069</f>
        <v>0</v>
      </c>
      <c r="L1068" s="116" t="n">
        <f aca="false">L1069</f>
        <v>0</v>
      </c>
      <c r="M1068" s="116" t="n">
        <f aca="false">M1069</f>
        <v>0</v>
      </c>
      <c r="N1068" s="116" t="n">
        <f aca="false">N1069</f>
        <v>0</v>
      </c>
      <c r="O1068" s="116" t="n">
        <f aca="false">O1069</f>
        <v>0</v>
      </c>
      <c r="P1068" s="116" t="n">
        <f aca="false">P1069</f>
        <v>0</v>
      </c>
      <c r="Q1068" s="116" t="n">
        <f aca="false">Q1069</f>
        <v>0</v>
      </c>
      <c r="R1068" s="116" t="n">
        <f aca="false">R1069</f>
        <v>0</v>
      </c>
      <c r="S1068" s="116" t="n">
        <f aca="false">S1069</f>
        <v>0</v>
      </c>
      <c r="T1068" s="116" t="n">
        <f aca="false">T1069</f>
        <v>0</v>
      </c>
      <c r="U1068" s="116" t="n">
        <f aca="false">U1069</f>
        <v>0</v>
      </c>
      <c r="V1068" s="116" t="n">
        <f aca="false">V1069</f>
        <v>0</v>
      </c>
      <c r="W1068" s="116" t="n">
        <f aca="false">W1069</f>
        <v>1500</v>
      </c>
      <c r="X1068" s="116" t="n">
        <f aca="false">X1069</f>
        <v>13401.4</v>
      </c>
    </row>
    <row r="1069" s="61" customFormat="true" ht="15.75" hidden="false" customHeight="false" outlineLevel="0" collapsed="false">
      <c r="A1069" s="210" t="s">
        <v>51</v>
      </c>
      <c r="B1069" s="86"/>
      <c r="C1069" s="87" t="s">
        <v>24</v>
      </c>
      <c r="D1069" s="87" t="s">
        <v>22</v>
      </c>
      <c r="E1069" s="92"/>
      <c r="F1069" s="100"/>
      <c r="G1069" s="116" t="n">
        <f aca="false">G1070</f>
        <v>14901.4</v>
      </c>
      <c r="Q1069" s="62"/>
      <c r="W1069" s="116" t="n">
        <f aca="false">W1070</f>
        <v>1500</v>
      </c>
      <c r="X1069" s="116" t="n">
        <f aca="false">X1070</f>
        <v>13401.4</v>
      </c>
    </row>
    <row r="1070" s="61" customFormat="true" ht="20.25" hidden="false" customHeight="true" outlineLevel="0" collapsed="false">
      <c r="A1070" s="151" t="s">
        <v>671</v>
      </c>
      <c r="B1070" s="109"/>
      <c r="C1070" s="87" t="s">
        <v>24</v>
      </c>
      <c r="D1070" s="87" t="s">
        <v>22</v>
      </c>
      <c r="E1070" s="92" t="s">
        <v>672</v>
      </c>
      <c r="F1070" s="100"/>
      <c r="G1070" s="116" t="n">
        <f aca="false">G1074+G1071</f>
        <v>14901.4</v>
      </c>
      <c r="H1070" s="116" t="n">
        <f aca="false">H1074+H1071</f>
        <v>0</v>
      </c>
      <c r="I1070" s="116" t="n">
        <f aca="false">I1074+I1071</f>
        <v>0</v>
      </c>
      <c r="J1070" s="116" t="n">
        <f aca="false">J1074+J1071</f>
        <v>0</v>
      </c>
      <c r="K1070" s="116" t="n">
        <f aca="false">K1074+K1071</f>
        <v>0</v>
      </c>
      <c r="L1070" s="116" t="n">
        <f aca="false">L1074+L1071</f>
        <v>0</v>
      </c>
      <c r="M1070" s="116" t="n">
        <f aca="false">M1074+M1071</f>
        <v>0</v>
      </c>
      <c r="N1070" s="116" t="n">
        <f aca="false">N1074+N1071</f>
        <v>0</v>
      </c>
      <c r="O1070" s="116" t="n">
        <f aca="false">O1074+O1071</f>
        <v>0</v>
      </c>
      <c r="P1070" s="116" t="n">
        <f aca="false">P1074+P1071</f>
        <v>0</v>
      </c>
      <c r="Q1070" s="116" t="n">
        <f aca="false">Q1074+Q1071</f>
        <v>0</v>
      </c>
      <c r="R1070" s="116" t="n">
        <f aca="false">R1074+R1071</f>
        <v>0</v>
      </c>
      <c r="S1070" s="116" t="n">
        <f aca="false">S1074+S1071</f>
        <v>0</v>
      </c>
      <c r="T1070" s="116" t="n">
        <f aca="false">T1074+T1071</f>
        <v>0</v>
      </c>
      <c r="U1070" s="116" t="n">
        <f aca="false">U1074+U1071</f>
        <v>0</v>
      </c>
      <c r="V1070" s="116" t="n">
        <f aca="false">V1074+V1071</f>
        <v>0</v>
      </c>
      <c r="W1070" s="116" t="n">
        <f aca="false">W1074+W1071</f>
        <v>1500</v>
      </c>
      <c r="X1070" s="116" t="n">
        <f aca="false">X1074+X1071</f>
        <v>13401.4</v>
      </c>
    </row>
    <row r="1071" s="61" customFormat="true" ht="15.75" hidden="false" customHeight="false" outlineLevel="0" collapsed="false">
      <c r="A1071" s="176" t="s">
        <v>700</v>
      </c>
      <c r="B1071" s="107"/>
      <c r="C1071" s="88" t="s">
        <v>24</v>
      </c>
      <c r="D1071" s="88" t="s">
        <v>22</v>
      </c>
      <c r="E1071" s="89" t="s">
        <v>701</v>
      </c>
      <c r="F1071" s="97"/>
      <c r="G1071" s="111" t="n">
        <f aca="false">G1072</f>
        <v>13401.4</v>
      </c>
      <c r="Q1071" s="62"/>
      <c r="W1071" s="111" t="n">
        <f aca="false">W1072</f>
        <v>0</v>
      </c>
      <c r="X1071" s="111" t="n">
        <f aca="false">X1072</f>
        <v>13401.4</v>
      </c>
    </row>
    <row r="1072" s="61" customFormat="true" ht="31.5" hidden="false" customHeight="false" outlineLevel="0" collapsed="false">
      <c r="A1072" s="98" t="s">
        <v>339</v>
      </c>
      <c r="B1072" s="107"/>
      <c r="C1072" s="88" t="s">
        <v>24</v>
      </c>
      <c r="D1072" s="88" t="s">
        <v>22</v>
      </c>
      <c r="E1072" s="89" t="s">
        <v>701</v>
      </c>
      <c r="F1072" s="97" t="s">
        <v>147</v>
      </c>
      <c r="G1072" s="111" t="n">
        <f aca="false">G1073</f>
        <v>13401.4</v>
      </c>
      <c r="Q1072" s="62"/>
      <c r="W1072" s="111" t="n">
        <f aca="false">W1073</f>
        <v>0</v>
      </c>
      <c r="X1072" s="111" t="n">
        <f aca="false">X1073</f>
        <v>13401.4</v>
      </c>
    </row>
    <row r="1073" s="61" customFormat="true" ht="15.75" hidden="false" customHeight="false" outlineLevel="0" collapsed="false">
      <c r="A1073" s="98" t="s">
        <v>370</v>
      </c>
      <c r="B1073" s="107"/>
      <c r="C1073" s="88" t="s">
        <v>24</v>
      </c>
      <c r="D1073" s="88" t="s">
        <v>22</v>
      </c>
      <c r="E1073" s="89" t="s">
        <v>701</v>
      </c>
      <c r="F1073" s="97" t="s">
        <v>367</v>
      </c>
      <c r="G1073" s="111" t="n">
        <v>13401.4</v>
      </c>
      <c r="Q1073" s="62"/>
      <c r="W1073" s="111" t="n">
        <v>0</v>
      </c>
      <c r="X1073" s="111" t="n">
        <f aca="false">G1073-W1073</f>
        <v>13401.4</v>
      </c>
    </row>
    <row r="1074" s="61" customFormat="true" ht="31.5" hidden="false" customHeight="false" outlineLevel="0" collapsed="false">
      <c r="A1074" s="176" t="s">
        <v>702</v>
      </c>
      <c r="B1074" s="107"/>
      <c r="C1074" s="88" t="s">
        <v>24</v>
      </c>
      <c r="D1074" s="88" t="s">
        <v>22</v>
      </c>
      <c r="E1074" s="89" t="s">
        <v>703</v>
      </c>
      <c r="F1074" s="97"/>
      <c r="G1074" s="111" t="n">
        <f aca="false">G1075</f>
        <v>1500</v>
      </c>
      <c r="Q1074" s="62"/>
      <c r="W1074" s="111" t="n">
        <f aca="false">W1075</f>
        <v>1500</v>
      </c>
      <c r="X1074" s="111" t="n">
        <f aca="false">X1075</f>
        <v>0</v>
      </c>
    </row>
    <row r="1075" s="61" customFormat="true" ht="15.75" hidden="false" customHeight="false" outlineLevel="0" collapsed="false">
      <c r="A1075" s="98" t="s">
        <v>109</v>
      </c>
      <c r="B1075" s="107"/>
      <c r="C1075" s="88" t="s">
        <v>24</v>
      </c>
      <c r="D1075" s="88" t="s">
        <v>22</v>
      </c>
      <c r="E1075" s="89" t="s">
        <v>703</v>
      </c>
      <c r="F1075" s="97" t="s">
        <v>110</v>
      </c>
      <c r="G1075" s="111" t="n">
        <f aca="false">G1076</f>
        <v>1500</v>
      </c>
      <c r="Q1075" s="62"/>
      <c r="W1075" s="111" t="n">
        <f aca="false">W1076</f>
        <v>1500</v>
      </c>
      <c r="X1075" s="111" t="n">
        <f aca="false">X1076</f>
        <v>0</v>
      </c>
    </row>
    <row r="1076" s="61" customFormat="true" ht="15.75" hidden="false" customHeight="false" outlineLevel="0" collapsed="false">
      <c r="A1076" s="98" t="s">
        <v>111</v>
      </c>
      <c r="B1076" s="107"/>
      <c r="C1076" s="88" t="s">
        <v>24</v>
      </c>
      <c r="D1076" s="88" t="s">
        <v>22</v>
      </c>
      <c r="E1076" s="89" t="s">
        <v>703</v>
      </c>
      <c r="F1076" s="97" t="s">
        <v>112</v>
      </c>
      <c r="G1076" s="111" t="n">
        <v>1500</v>
      </c>
      <c r="Q1076" s="62"/>
      <c r="W1076" s="111" t="n">
        <v>1500</v>
      </c>
      <c r="X1076" s="111" t="n">
        <f aca="false">G1076-W1076</f>
        <v>0</v>
      </c>
    </row>
    <row r="1077" s="61" customFormat="true" ht="15.75" hidden="false" customHeight="false" outlineLevel="0" collapsed="false">
      <c r="A1077" s="151" t="s">
        <v>52</v>
      </c>
      <c r="B1077" s="109"/>
      <c r="C1077" s="87" t="s">
        <v>39</v>
      </c>
      <c r="D1077" s="87"/>
      <c r="E1077" s="92"/>
      <c r="F1077" s="100"/>
      <c r="G1077" s="116" t="n">
        <f aca="false">G1084+G1078</f>
        <v>3708.5</v>
      </c>
      <c r="H1077" s="116" t="n">
        <f aca="false">H1084+H1078</f>
        <v>0</v>
      </c>
      <c r="I1077" s="116" t="n">
        <f aca="false">I1084+I1078</f>
        <v>0</v>
      </c>
      <c r="J1077" s="116" t="n">
        <f aca="false">J1084+J1078</f>
        <v>0</v>
      </c>
      <c r="K1077" s="116" t="n">
        <f aca="false">K1084+K1078</f>
        <v>0</v>
      </c>
      <c r="L1077" s="116" t="n">
        <f aca="false">L1084+L1078</f>
        <v>0</v>
      </c>
      <c r="M1077" s="116" t="n">
        <f aca="false">M1084+M1078</f>
        <v>0</v>
      </c>
      <c r="N1077" s="116" t="n">
        <f aca="false">N1084+N1078</f>
        <v>0</v>
      </c>
      <c r="O1077" s="116" t="n">
        <f aca="false">O1084+O1078</f>
        <v>0</v>
      </c>
      <c r="P1077" s="116" t="n">
        <f aca="false">P1084+P1078</f>
        <v>0</v>
      </c>
      <c r="Q1077" s="116" t="n">
        <f aca="false">Q1084+Q1078</f>
        <v>0</v>
      </c>
      <c r="R1077" s="116" t="n">
        <f aca="false">R1084+R1078</f>
        <v>0</v>
      </c>
      <c r="S1077" s="116" t="n">
        <f aca="false">S1084+S1078</f>
        <v>0</v>
      </c>
      <c r="T1077" s="116" t="n">
        <f aca="false">T1084+T1078</f>
        <v>0</v>
      </c>
      <c r="U1077" s="116" t="n">
        <f aca="false">U1084+U1078</f>
        <v>0</v>
      </c>
      <c r="V1077" s="116" t="n">
        <f aca="false">V1084+V1078</f>
        <v>0</v>
      </c>
      <c r="W1077" s="116" t="n">
        <f aca="false">W1084+W1078</f>
        <v>3708.5</v>
      </c>
      <c r="X1077" s="116" t="n">
        <f aca="false">X1084+X1078</f>
        <v>0</v>
      </c>
    </row>
    <row r="1078" s="61" customFormat="true" ht="15.75" hidden="false" customHeight="false" outlineLevel="0" collapsed="false">
      <c r="A1078" s="151" t="s">
        <v>54</v>
      </c>
      <c r="B1078" s="109"/>
      <c r="C1078" s="87" t="s">
        <v>39</v>
      </c>
      <c r="D1078" s="87" t="s">
        <v>16</v>
      </c>
      <c r="E1078" s="92"/>
      <c r="F1078" s="100"/>
      <c r="G1078" s="116" t="n">
        <f aca="false">G1079</f>
        <v>3698.5</v>
      </c>
      <c r="Q1078" s="62"/>
      <c r="W1078" s="116" t="n">
        <f aca="false">W1079</f>
        <v>3698.5</v>
      </c>
      <c r="X1078" s="116" t="n">
        <f aca="false">X1079</f>
        <v>0</v>
      </c>
    </row>
    <row r="1079" s="61" customFormat="true" ht="15.75" hidden="false" customHeight="false" outlineLevel="0" collapsed="false">
      <c r="A1079" s="85" t="s">
        <v>704</v>
      </c>
      <c r="B1079" s="109"/>
      <c r="C1079" s="87" t="s">
        <v>39</v>
      </c>
      <c r="D1079" s="87" t="s">
        <v>16</v>
      </c>
      <c r="E1079" s="100" t="s">
        <v>226</v>
      </c>
      <c r="F1079" s="100"/>
      <c r="G1079" s="116" t="n">
        <f aca="false">G1081</f>
        <v>3698.5</v>
      </c>
      <c r="Q1079" s="62"/>
      <c r="W1079" s="116" t="n">
        <f aca="false">W1081</f>
        <v>3698.5</v>
      </c>
      <c r="X1079" s="116" t="n">
        <f aca="false">X1081</f>
        <v>0</v>
      </c>
    </row>
    <row r="1080" s="61" customFormat="true" ht="15.75" hidden="false" customHeight="false" outlineLevel="0" collapsed="false">
      <c r="A1080" s="85" t="s">
        <v>627</v>
      </c>
      <c r="B1080" s="109"/>
      <c r="C1080" s="87" t="s">
        <v>39</v>
      </c>
      <c r="D1080" s="87" t="s">
        <v>16</v>
      </c>
      <c r="E1080" s="100" t="s">
        <v>628</v>
      </c>
      <c r="F1080" s="100"/>
      <c r="G1080" s="116" t="n">
        <f aca="false">G1082</f>
        <v>3698.5</v>
      </c>
      <c r="Q1080" s="62"/>
      <c r="W1080" s="116" t="n">
        <f aca="false">W1082</f>
        <v>3698.5</v>
      </c>
      <c r="X1080" s="116" t="n">
        <f aca="false">X1082</f>
        <v>0</v>
      </c>
    </row>
    <row r="1081" s="61" customFormat="true" ht="18.75" hidden="false" customHeight="true" outlineLevel="0" collapsed="false">
      <c r="A1081" s="94" t="s">
        <v>654</v>
      </c>
      <c r="B1081" s="107"/>
      <c r="C1081" s="88" t="s">
        <v>39</v>
      </c>
      <c r="D1081" s="88" t="s">
        <v>16</v>
      </c>
      <c r="E1081" s="97" t="s">
        <v>705</v>
      </c>
      <c r="F1081" s="97"/>
      <c r="G1081" s="111" t="n">
        <f aca="false">G1082</f>
        <v>3698.5</v>
      </c>
      <c r="Q1081" s="62"/>
      <c r="W1081" s="111" t="n">
        <f aca="false">W1082</f>
        <v>3698.5</v>
      </c>
      <c r="X1081" s="111" t="n">
        <f aca="false">X1082</f>
        <v>0</v>
      </c>
    </row>
    <row r="1082" s="61" customFormat="true" ht="15.75" hidden="false" customHeight="false" outlineLevel="0" collapsed="false">
      <c r="A1082" s="135" t="s">
        <v>594</v>
      </c>
      <c r="B1082" s="107"/>
      <c r="C1082" s="88" t="s">
        <v>39</v>
      </c>
      <c r="D1082" s="88" t="s">
        <v>16</v>
      </c>
      <c r="E1082" s="97" t="s">
        <v>705</v>
      </c>
      <c r="F1082" s="97" t="s">
        <v>595</v>
      </c>
      <c r="G1082" s="285" t="n">
        <f aca="false">G1083</f>
        <v>3698.5</v>
      </c>
      <c r="Q1082" s="62"/>
      <c r="W1082" s="285" t="n">
        <f aca="false">W1083</f>
        <v>3698.5</v>
      </c>
      <c r="X1082" s="111" t="n">
        <f aca="false">X1083</f>
        <v>0</v>
      </c>
    </row>
    <row r="1083" s="61" customFormat="true" ht="15.75" hidden="false" customHeight="false" outlineLevel="0" collapsed="false">
      <c r="A1083" s="238" t="s">
        <v>596</v>
      </c>
      <c r="B1083" s="107"/>
      <c r="C1083" s="88" t="s">
        <v>39</v>
      </c>
      <c r="D1083" s="88" t="s">
        <v>16</v>
      </c>
      <c r="E1083" s="97" t="s">
        <v>705</v>
      </c>
      <c r="F1083" s="190" t="s">
        <v>597</v>
      </c>
      <c r="G1083" s="111" t="n">
        <v>3698.5</v>
      </c>
      <c r="Q1083" s="62"/>
      <c r="W1083" s="111" t="n">
        <v>3698.5</v>
      </c>
      <c r="X1083" s="111" t="n">
        <f aca="false">G1083-W1083</f>
        <v>0</v>
      </c>
    </row>
    <row r="1084" s="61" customFormat="true" ht="15.75" hidden="false" customHeight="false" outlineLevel="0" collapsed="false">
      <c r="A1084" s="151" t="s">
        <v>56</v>
      </c>
      <c r="B1084" s="109"/>
      <c r="C1084" s="87" t="s">
        <v>39</v>
      </c>
      <c r="D1084" s="87" t="s">
        <v>22</v>
      </c>
      <c r="E1084" s="92"/>
      <c r="F1084" s="100"/>
      <c r="G1084" s="116" t="n">
        <f aca="false">G1085</f>
        <v>10</v>
      </c>
      <c r="Q1084" s="62"/>
      <c r="W1084" s="116" t="n">
        <f aca="false">W1085</f>
        <v>10</v>
      </c>
      <c r="X1084" s="116" t="n">
        <f aca="false">X1085</f>
        <v>0</v>
      </c>
    </row>
    <row r="1085" s="61" customFormat="true" ht="31.5" hidden="false" customHeight="false" outlineLevel="0" collapsed="false">
      <c r="A1085" s="85" t="s">
        <v>224</v>
      </c>
      <c r="B1085" s="109"/>
      <c r="C1085" s="87" t="s">
        <v>39</v>
      </c>
      <c r="D1085" s="87" t="s">
        <v>22</v>
      </c>
      <c r="E1085" s="100" t="s">
        <v>107</v>
      </c>
      <c r="F1085" s="100"/>
      <c r="G1085" s="116" t="n">
        <f aca="false">G1086</f>
        <v>10</v>
      </c>
      <c r="Q1085" s="62"/>
      <c r="W1085" s="116" t="n">
        <f aca="false">W1086</f>
        <v>10</v>
      </c>
      <c r="X1085" s="116" t="n">
        <f aca="false">X1086</f>
        <v>0</v>
      </c>
    </row>
    <row r="1086" s="61" customFormat="true" ht="15.75" hidden="false" customHeight="false" outlineLevel="0" collapsed="false">
      <c r="A1086" s="94" t="s">
        <v>97</v>
      </c>
      <c r="B1086" s="107"/>
      <c r="C1086" s="88" t="s">
        <v>39</v>
      </c>
      <c r="D1086" s="88" t="s">
        <v>22</v>
      </c>
      <c r="E1086" s="97" t="s">
        <v>108</v>
      </c>
      <c r="F1086" s="97"/>
      <c r="G1086" s="111" t="n">
        <f aca="false">G1087</f>
        <v>10</v>
      </c>
      <c r="Q1086" s="62"/>
      <c r="W1086" s="111" t="n">
        <f aca="false">W1087</f>
        <v>10</v>
      </c>
      <c r="X1086" s="111" t="n">
        <f aca="false">X1087</f>
        <v>0</v>
      </c>
    </row>
    <row r="1087" s="61" customFormat="true" ht="15.75" hidden="false" customHeight="false" outlineLevel="0" collapsed="false">
      <c r="A1087" s="290" t="s">
        <v>109</v>
      </c>
      <c r="B1087" s="107"/>
      <c r="C1087" s="88" t="s">
        <v>39</v>
      </c>
      <c r="D1087" s="88" t="s">
        <v>22</v>
      </c>
      <c r="E1087" s="97" t="s">
        <v>108</v>
      </c>
      <c r="F1087" s="97" t="s">
        <v>110</v>
      </c>
      <c r="G1087" s="285" t="n">
        <f aca="false">G1088</f>
        <v>10</v>
      </c>
      <c r="Q1087" s="62"/>
      <c r="W1087" s="285" t="n">
        <f aca="false">W1088</f>
        <v>10</v>
      </c>
      <c r="X1087" s="111" t="n">
        <f aca="false">X1088</f>
        <v>0</v>
      </c>
    </row>
    <row r="1088" s="61" customFormat="true" ht="15.75" hidden="false" customHeight="false" outlineLevel="0" collapsed="false">
      <c r="A1088" s="273" t="s">
        <v>111</v>
      </c>
      <c r="B1088" s="107"/>
      <c r="C1088" s="88" t="s">
        <v>39</v>
      </c>
      <c r="D1088" s="88" t="s">
        <v>22</v>
      </c>
      <c r="E1088" s="122" t="s">
        <v>108</v>
      </c>
      <c r="F1088" s="190" t="s">
        <v>112</v>
      </c>
      <c r="G1088" s="111" t="n">
        <v>10</v>
      </c>
      <c r="Q1088" s="62"/>
      <c r="W1088" s="111" t="n">
        <v>10</v>
      </c>
      <c r="X1088" s="111" t="n">
        <f aca="false">G1088-W1088</f>
        <v>0</v>
      </c>
    </row>
    <row r="1089" s="61" customFormat="true" ht="15.75" hidden="false" customHeight="false" outlineLevel="0" collapsed="false">
      <c r="A1089" s="151" t="s">
        <v>61</v>
      </c>
      <c r="B1089" s="123"/>
      <c r="C1089" s="120" t="s">
        <v>35</v>
      </c>
      <c r="D1089" s="120"/>
      <c r="E1089" s="92"/>
      <c r="F1089" s="100"/>
      <c r="G1089" s="155" t="n">
        <f aca="false">G1090</f>
        <v>11486.7</v>
      </c>
      <c r="Q1089" s="62"/>
      <c r="W1089" s="155" t="n">
        <f aca="false">W1090</f>
        <v>11486.7</v>
      </c>
      <c r="X1089" s="155" t="n">
        <f aca="false">X1090</f>
        <v>0</v>
      </c>
    </row>
    <row r="1090" s="61" customFormat="true" ht="15.75" hidden="false" customHeight="false" outlineLevel="0" collapsed="false">
      <c r="A1090" s="151" t="s">
        <v>63</v>
      </c>
      <c r="B1090" s="109"/>
      <c r="C1090" s="87" t="s">
        <v>35</v>
      </c>
      <c r="D1090" s="87" t="s">
        <v>18</v>
      </c>
      <c r="E1090" s="92"/>
      <c r="F1090" s="100"/>
      <c r="G1090" s="116" t="n">
        <f aca="false">G1091</f>
        <v>11486.7</v>
      </c>
      <c r="Q1090" s="62"/>
      <c r="W1090" s="116" t="n">
        <f aca="false">W1091</f>
        <v>11486.7</v>
      </c>
      <c r="X1090" s="116" t="n">
        <f aca="false">X1091</f>
        <v>0</v>
      </c>
    </row>
    <row r="1091" s="61" customFormat="true" ht="31.5" hidden="false" customHeight="false" outlineLevel="0" collapsed="false">
      <c r="A1091" s="85" t="s">
        <v>580</v>
      </c>
      <c r="B1091" s="109"/>
      <c r="C1091" s="87" t="s">
        <v>35</v>
      </c>
      <c r="D1091" s="87" t="s">
        <v>18</v>
      </c>
      <c r="E1091" s="100" t="s">
        <v>581</v>
      </c>
      <c r="F1091" s="100"/>
      <c r="G1091" s="116" t="n">
        <f aca="false">G1092+G1095</f>
        <v>11486.7</v>
      </c>
      <c r="Q1091" s="62"/>
      <c r="W1091" s="116" t="n">
        <f aca="false">W1092+W1095</f>
        <v>11486.7</v>
      </c>
      <c r="X1091" s="116" t="n">
        <f aca="false">X1092+X1095</f>
        <v>0</v>
      </c>
    </row>
    <row r="1092" s="61" customFormat="true" ht="31.9" hidden="false" customHeight="true" outlineLevel="0" collapsed="false">
      <c r="A1092" s="282" t="s">
        <v>582</v>
      </c>
      <c r="B1092" s="107"/>
      <c r="C1092" s="88" t="s">
        <v>35</v>
      </c>
      <c r="D1092" s="88" t="s">
        <v>18</v>
      </c>
      <c r="E1092" s="97" t="s">
        <v>583</v>
      </c>
      <c r="F1092" s="97"/>
      <c r="G1092" s="111" t="n">
        <f aca="false">G1093</f>
        <v>11257</v>
      </c>
      <c r="Q1092" s="62"/>
      <c r="W1092" s="111" t="n">
        <f aca="false">W1093</f>
        <v>11257</v>
      </c>
      <c r="X1092" s="111" t="n">
        <f aca="false">X1093</f>
        <v>0</v>
      </c>
    </row>
    <row r="1093" s="61" customFormat="true" ht="15.75" hidden="false" customHeight="false" outlineLevel="0" collapsed="false">
      <c r="A1093" s="135" t="s">
        <v>200</v>
      </c>
      <c r="B1093" s="107"/>
      <c r="C1093" s="88" t="s">
        <v>35</v>
      </c>
      <c r="D1093" s="88" t="s">
        <v>18</v>
      </c>
      <c r="E1093" s="97" t="s">
        <v>583</v>
      </c>
      <c r="F1093" s="97" t="s">
        <v>201</v>
      </c>
      <c r="G1093" s="285" t="n">
        <f aca="false">G1094</f>
        <v>11257</v>
      </c>
      <c r="Q1093" s="62"/>
      <c r="W1093" s="285" t="n">
        <f aca="false">W1094</f>
        <v>11257</v>
      </c>
      <c r="X1093" s="111" t="n">
        <f aca="false">X1094</f>
        <v>0</v>
      </c>
    </row>
    <row r="1094" s="61" customFormat="true" ht="15.75" hidden="false" customHeight="false" outlineLevel="0" collapsed="false">
      <c r="A1094" s="105" t="s">
        <v>202</v>
      </c>
      <c r="B1094" s="107"/>
      <c r="C1094" s="88" t="s">
        <v>35</v>
      </c>
      <c r="D1094" s="88" t="s">
        <v>18</v>
      </c>
      <c r="E1094" s="97" t="s">
        <v>583</v>
      </c>
      <c r="F1094" s="190" t="s">
        <v>203</v>
      </c>
      <c r="G1094" s="111" t="n">
        <v>11257</v>
      </c>
      <c r="Q1094" s="62"/>
      <c r="W1094" s="111" t="n">
        <v>11257</v>
      </c>
      <c r="X1094" s="111" t="n">
        <f aca="false">G1094-W1094</f>
        <v>0</v>
      </c>
    </row>
    <row r="1095" s="61" customFormat="true" ht="31.9" hidden="false" customHeight="true" outlineLevel="0" collapsed="false">
      <c r="A1095" s="282" t="s">
        <v>584</v>
      </c>
      <c r="B1095" s="119"/>
      <c r="C1095" s="286" t="s">
        <v>35</v>
      </c>
      <c r="D1095" s="286" t="s">
        <v>18</v>
      </c>
      <c r="E1095" s="97" t="s">
        <v>585</v>
      </c>
      <c r="F1095" s="97"/>
      <c r="G1095" s="287" t="n">
        <f aca="false">G1096</f>
        <v>229.7</v>
      </c>
      <c r="Q1095" s="62"/>
      <c r="W1095" s="287" t="n">
        <f aca="false">W1096</f>
        <v>229.7</v>
      </c>
      <c r="X1095" s="287" t="n">
        <f aca="false">X1096</f>
        <v>0</v>
      </c>
    </row>
    <row r="1096" s="61" customFormat="true" ht="15.75" hidden="false" customHeight="false" outlineLevel="0" collapsed="false">
      <c r="A1096" s="135" t="s">
        <v>200</v>
      </c>
      <c r="B1096" s="107"/>
      <c r="C1096" s="88" t="s">
        <v>35</v>
      </c>
      <c r="D1096" s="88" t="s">
        <v>18</v>
      </c>
      <c r="E1096" s="97" t="s">
        <v>585</v>
      </c>
      <c r="F1096" s="97" t="s">
        <v>201</v>
      </c>
      <c r="G1096" s="285" t="n">
        <f aca="false">G1097</f>
        <v>229.7</v>
      </c>
      <c r="Q1096" s="62"/>
      <c r="W1096" s="285" t="n">
        <f aca="false">W1097</f>
        <v>229.7</v>
      </c>
      <c r="X1096" s="111" t="n">
        <f aca="false">X1097</f>
        <v>0</v>
      </c>
    </row>
    <row r="1097" s="61" customFormat="true" ht="15.75" hidden="false" customHeight="false" outlineLevel="0" collapsed="false">
      <c r="A1097" s="105" t="s">
        <v>202</v>
      </c>
      <c r="B1097" s="288"/>
      <c r="C1097" s="289" t="s">
        <v>35</v>
      </c>
      <c r="D1097" s="289" t="s">
        <v>18</v>
      </c>
      <c r="E1097" s="242" t="s">
        <v>585</v>
      </c>
      <c r="F1097" s="190" t="s">
        <v>203</v>
      </c>
      <c r="G1097" s="193" t="n">
        <v>229.7</v>
      </c>
      <c r="Q1097" s="62"/>
      <c r="W1097" s="193" t="n">
        <v>229.7</v>
      </c>
      <c r="X1097" s="194" t="n">
        <f aca="false">G1097-W1097</f>
        <v>0</v>
      </c>
    </row>
    <row r="1098" s="61" customFormat="true" ht="15.75" hidden="false" customHeight="false" outlineLevel="0" collapsed="false">
      <c r="A1098" s="294" t="s">
        <v>706</v>
      </c>
      <c r="B1098" s="109"/>
      <c r="C1098" s="87" t="s">
        <v>26</v>
      </c>
      <c r="D1098" s="87"/>
      <c r="E1098" s="100"/>
      <c r="F1098" s="100"/>
      <c r="G1098" s="116" t="n">
        <f aca="false">G1099</f>
        <v>2500</v>
      </c>
      <c r="H1098" s="116" t="n">
        <f aca="false">H1099</f>
        <v>0</v>
      </c>
      <c r="I1098" s="116" t="n">
        <f aca="false">I1099</f>
        <v>0</v>
      </c>
      <c r="J1098" s="116" t="n">
        <f aca="false">J1099</f>
        <v>0</v>
      </c>
      <c r="K1098" s="116" t="n">
        <f aca="false">K1099</f>
        <v>0</v>
      </c>
      <c r="L1098" s="116" t="n">
        <f aca="false">L1099</f>
        <v>0</v>
      </c>
      <c r="M1098" s="116" t="n">
        <f aca="false">M1099</f>
        <v>0</v>
      </c>
      <c r="N1098" s="116" t="n">
        <f aca="false">N1099</f>
        <v>0</v>
      </c>
      <c r="O1098" s="116" t="n">
        <f aca="false">O1099</f>
        <v>0</v>
      </c>
      <c r="P1098" s="116" t="n">
        <f aca="false">P1099</f>
        <v>0</v>
      </c>
      <c r="Q1098" s="116" t="n">
        <f aca="false">Q1099</f>
        <v>0</v>
      </c>
      <c r="R1098" s="116" t="n">
        <f aca="false">R1099</f>
        <v>0</v>
      </c>
      <c r="S1098" s="116" t="n">
        <f aca="false">S1099</f>
        <v>0</v>
      </c>
      <c r="T1098" s="116" t="n">
        <f aca="false">T1099</f>
        <v>0</v>
      </c>
      <c r="U1098" s="116" t="n">
        <f aca="false">U1099</f>
        <v>0</v>
      </c>
      <c r="V1098" s="116" t="n">
        <f aca="false">V1099</f>
        <v>0</v>
      </c>
      <c r="W1098" s="116" t="n">
        <f aca="false">W1099</f>
        <v>2500</v>
      </c>
      <c r="X1098" s="116" t="n">
        <f aca="false">X1099</f>
        <v>0</v>
      </c>
    </row>
    <row r="1099" s="61" customFormat="true" ht="15.75" hidden="false" customHeight="false" outlineLevel="0" collapsed="false">
      <c r="A1099" s="294" t="s">
        <v>67</v>
      </c>
      <c r="B1099" s="109"/>
      <c r="C1099" s="87" t="s">
        <v>26</v>
      </c>
      <c r="D1099" s="87" t="s">
        <v>16</v>
      </c>
      <c r="E1099" s="100"/>
      <c r="F1099" s="100"/>
      <c r="G1099" s="116" t="n">
        <f aca="false">G1100</f>
        <v>2500</v>
      </c>
      <c r="H1099" s="116" t="n">
        <f aca="false">H1100</f>
        <v>0</v>
      </c>
      <c r="I1099" s="116" t="n">
        <f aca="false">I1100</f>
        <v>0</v>
      </c>
      <c r="J1099" s="116" t="n">
        <f aca="false">J1100</f>
        <v>0</v>
      </c>
      <c r="K1099" s="116" t="n">
        <f aca="false">K1100</f>
        <v>0</v>
      </c>
      <c r="L1099" s="116" t="n">
        <f aca="false">L1100</f>
        <v>0</v>
      </c>
      <c r="M1099" s="116" t="n">
        <f aca="false">M1100</f>
        <v>0</v>
      </c>
      <c r="N1099" s="116" t="n">
        <f aca="false">N1100</f>
        <v>0</v>
      </c>
      <c r="O1099" s="116" t="n">
        <f aca="false">O1100</f>
        <v>0</v>
      </c>
      <c r="P1099" s="116" t="n">
        <f aca="false">P1100</f>
        <v>0</v>
      </c>
      <c r="Q1099" s="116" t="n">
        <f aca="false">Q1100</f>
        <v>0</v>
      </c>
      <c r="R1099" s="116" t="n">
        <f aca="false">R1100</f>
        <v>0</v>
      </c>
      <c r="S1099" s="116" t="n">
        <f aca="false">S1100</f>
        <v>0</v>
      </c>
      <c r="T1099" s="116" t="n">
        <f aca="false">T1100</f>
        <v>0</v>
      </c>
      <c r="U1099" s="116" t="n">
        <f aca="false">U1100</f>
        <v>0</v>
      </c>
      <c r="V1099" s="116" t="n">
        <f aca="false">V1100</f>
        <v>0</v>
      </c>
      <c r="W1099" s="116" t="n">
        <f aca="false">W1100</f>
        <v>2500</v>
      </c>
      <c r="X1099" s="116" t="n">
        <f aca="false">X1100</f>
        <v>0</v>
      </c>
    </row>
    <row r="1100" s="149" customFormat="true" ht="31.5" hidden="false" customHeight="false" outlineLevel="0" collapsed="false">
      <c r="A1100" s="108" t="s">
        <v>275</v>
      </c>
      <c r="B1100" s="109"/>
      <c r="C1100" s="88" t="s">
        <v>26</v>
      </c>
      <c r="D1100" s="88" t="s">
        <v>16</v>
      </c>
      <c r="E1100" s="100" t="s">
        <v>279</v>
      </c>
      <c r="F1100" s="100"/>
      <c r="G1100" s="116" t="n">
        <f aca="false">G1101+G1104</f>
        <v>2500</v>
      </c>
      <c r="H1100" s="116" t="n">
        <f aca="false">H1101+H1104</f>
        <v>0</v>
      </c>
      <c r="I1100" s="116" t="n">
        <f aca="false">I1101+I1104</f>
        <v>0</v>
      </c>
      <c r="J1100" s="116" t="n">
        <f aca="false">J1101+J1104</f>
        <v>0</v>
      </c>
      <c r="K1100" s="116" t="n">
        <f aca="false">K1101+K1104</f>
        <v>0</v>
      </c>
      <c r="L1100" s="116" t="n">
        <f aca="false">L1101+L1104</f>
        <v>0</v>
      </c>
      <c r="M1100" s="116" t="n">
        <f aca="false">M1101+M1104</f>
        <v>0</v>
      </c>
      <c r="N1100" s="116" t="n">
        <f aca="false">N1101+N1104</f>
        <v>0</v>
      </c>
      <c r="O1100" s="116" t="n">
        <f aca="false">O1101+O1104</f>
        <v>0</v>
      </c>
      <c r="P1100" s="116" t="n">
        <f aca="false">P1101+P1104</f>
        <v>0</v>
      </c>
      <c r="Q1100" s="116" t="n">
        <f aca="false">Q1101+Q1104</f>
        <v>0</v>
      </c>
      <c r="R1100" s="116" t="n">
        <f aca="false">R1101+R1104</f>
        <v>0</v>
      </c>
      <c r="S1100" s="116" t="n">
        <f aca="false">S1101+S1104</f>
        <v>0</v>
      </c>
      <c r="T1100" s="116" t="n">
        <f aca="false">T1101+T1104</f>
        <v>0</v>
      </c>
      <c r="U1100" s="116" t="n">
        <f aca="false">U1101+U1104</f>
        <v>0</v>
      </c>
      <c r="V1100" s="116" t="n">
        <f aca="false">V1101+V1104</f>
        <v>0</v>
      </c>
      <c r="W1100" s="116" t="n">
        <f aca="false">W1101+W1104</f>
        <v>2500</v>
      </c>
      <c r="X1100" s="116" t="n">
        <f aca="false">X1101+X1104</f>
        <v>0</v>
      </c>
    </row>
    <row r="1101" s="149" customFormat="true" ht="47.25" hidden="false" customHeight="false" outlineLevel="0" collapsed="false">
      <c r="A1101" s="282" t="s">
        <v>707</v>
      </c>
      <c r="B1101" s="91"/>
      <c r="C1101" s="88" t="s">
        <v>26</v>
      </c>
      <c r="D1101" s="88" t="s">
        <v>16</v>
      </c>
      <c r="E1101" s="97" t="s">
        <v>279</v>
      </c>
      <c r="F1101" s="202"/>
      <c r="G1101" s="203" t="n">
        <f aca="false">G1102</f>
        <v>1500</v>
      </c>
      <c r="H1101" s="57"/>
      <c r="I1101" s="57"/>
      <c r="J1101" s="57"/>
      <c r="K1101" s="57"/>
      <c r="L1101" s="57"/>
      <c r="M1101" s="57"/>
      <c r="N1101" s="57"/>
      <c r="O1101" s="57"/>
      <c r="P1101" s="57"/>
      <c r="Q1101" s="1"/>
      <c r="R1101" s="57"/>
      <c r="S1101" s="57"/>
      <c r="T1101" s="57"/>
      <c r="U1101" s="57"/>
      <c r="V1101" s="57"/>
      <c r="W1101" s="203" t="n">
        <f aca="false">W1102</f>
        <v>1500</v>
      </c>
      <c r="X1101" s="203" t="n">
        <f aca="false">X1102</f>
        <v>0</v>
      </c>
    </row>
    <row r="1102" s="149" customFormat="true" ht="15.75" hidden="false" customHeight="false" outlineLevel="0" collapsed="false">
      <c r="A1102" s="98" t="s">
        <v>594</v>
      </c>
      <c r="B1102" s="107"/>
      <c r="C1102" s="88" t="s">
        <v>26</v>
      </c>
      <c r="D1102" s="88" t="s">
        <v>16</v>
      </c>
      <c r="E1102" s="97" t="s">
        <v>279</v>
      </c>
      <c r="F1102" s="97" t="s">
        <v>595</v>
      </c>
      <c r="G1102" s="111" t="n">
        <f aca="false">G1103</f>
        <v>1500</v>
      </c>
      <c r="H1102" s="57"/>
      <c r="I1102" s="57"/>
      <c r="J1102" s="57"/>
      <c r="K1102" s="57"/>
      <c r="L1102" s="57"/>
      <c r="M1102" s="57"/>
      <c r="N1102" s="57"/>
      <c r="O1102" s="57"/>
      <c r="P1102" s="57"/>
      <c r="Q1102" s="1"/>
      <c r="R1102" s="57"/>
      <c r="S1102" s="57"/>
      <c r="T1102" s="57"/>
      <c r="U1102" s="57"/>
      <c r="V1102" s="57"/>
      <c r="W1102" s="111" t="n">
        <f aca="false">W1103</f>
        <v>1500</v>
      </c>
      <c r="X1102" s="111" t="n">
        <f aca="false">X1103</f>
        <v>0</v>
      </c>
    </row>
    <row r="1103" s="149" customFormat="true" ht="15.75" hidden="false" customHeight="false" outlineLevel="0" collapsed="false">
      <c r="A1103" s="238" t="s">
        <v>596</v>
      </c>
      <c r="B1103" s="107"/>
      <c r="C1103" s="88" t="s">
        <v>26</v>
      </c>
      <c r="D1103" s="88" t="s">
        <v>16</v>
      </c>
      <c r="E1103" s="97" t="s">
        <v>279</v>
      </c>
      <c r="F1103" s="97" t="s">
        <v>597</v>
      </c>
      <c r="G1103" s="111" t="n">
        <v>1500</v>
      </c>
      <c r="H1103" s="57"/>
      <c r="I1103" s="57"/>
      <c r="J1103" s="57"/>
      <c r="K1103" s="57"/>
      <c r="L1103" s="57"/>
      <c r="M1103" s="57"/>
      <c r="N1103" s="57"/>
      <c r="O1103" s="57"/>
      <c r="P1103" s="57"/>
      <c r="Q1103" s="1"/>
      <c r="R1103" s="57"/>
      <c r="S1103" s="57"/>
      <c r="T1103" s="57"/>
      <c r="U1103" s="57"/>
      <c r="V1103" s="57"/>
      <c r="W1103" s="111" t="n">
        <v>1500</v>
      </c>
      <c r="X1103" s="301" t="n">
        <f aca="false">G1103-W1103</f>
        <v>0</v>
      </c>
    </row>
    <row r="1104" s="149" customFormat="true" ht="47.25" hidden="false" customHeight="false" outlineLevel="0" collapsed="false">
      <c r="A1104" s="282" t="s">
        <v>708</v>
      </c>
      <c r="B1104" s="91"/>
      <c r="C1104" s="88" t="s">
        <v>26</v>
      </c>
      <c r="D1104" s="88" t="s">
        <v>16</v>
      </c>
      <c r="E1104" s="97" t="s">
        <v>279</v>
      </c>
      <c r="F1104" s="202"/>
      <c r="G1104" s="203" t="n">
        <f aca="false">G1105</f>
        <v>1000</v>
      </c>
      <c r="H1104" s="57"/>
      <c r="I1104" s="57"/>
      <c r="J1104" s="57"/>
      <c r="K1104" s="57"/>
      <c r="L1104" s="57"/>
      <c r="M1104" s="57"/>
      <c r="N1104" s="57"/>
      <c r="O1104" s="57"/>
      <c r="P1104" s="57"/>
      <c r="Q1104" s="1"/>
      <c r="R1104" s="57"/>
      <c r="S1104" s="57"/>
      <c r="T1104" s="57"/>
      <c r="U1104" s="57"/>
      <c r="V1104" s="57"/>
      <c r="W1104" s="203" t="n">
        <f aca="false">W1105</f>
        <v>1000</v>
      </c>
      <c r="X1104" s="203" t="n">
        <f aca="false">X1105</f>
        <v>0</v>
      </c>
    </row>
    <row r="1105" s="149" customFormat="true" ht="15.75" hidden="false" customHeight="false" outlineLevel="0" collapsed="false">
      <c r="A1105" s="98" t="s">
        <v>594</v>
      </c>
      <c r="B1105" s="107"/>
      <c r="C1105" s="88" t="s">
        <v>26</v>
      </c>
      <c r="D1105" s="88" t="s">
        <v>16</v>
      </c>
      <c r="E1105" s="97" t="s">
        <v>279</v>
      </c>
      <c r="F1105" s="97" t="s">
        <v>595</v>
      </c>
      <c r="G1105" s="111" t="n">
        <f aca="false">G1106</f>
        <v>1000</v>
      </c>
      <c r="H1105" s="57"/>
      <c r="I1105" s="57"/>
      <c r="J1105" s="57"/>
      <c r="K1105" s="57"/>
      <c r="L1105" s="57"/>
      <c r="M1105" s="57"/>
      <c r="N1105" s="57"/>
      <c r="O1105" s="57"/>
      <c r="P1105" s="57"/>
      <c r="Q1105" s="1"/>
      <c r="R1105" s="57"/>
      <c r="S1105" s="57"/>
      <c r="T1105" s="57"/>
      <c r="U1105" s="57"/>
      <c r="V1105" s="57"/>
      <c r="W1105" s="111" t="n">
        <f aca="false">W1106</f>
        <v>1000</v>
      </c>
      <c r="X1105" s="111" t="n">
        <f aca="false">X1106</f>
        <v>0</v>
      </c>
    </row>
    <row r="1106" s="149" customFormat="true" ht="15.75" hidden="false" customHeight="false" outlineLevel="0" collapsed="false">
      <c r="A1106" s="238" t="s">
        <v>596</v>
      </c>
      <c r="B1106" s="107"/>
      <c r="C1106" s="88" t="s">
        <v>26</v>
      </c>
      <c r="D1106" s="88" t="s">
        <v>16</v>
      </c>
      <c r="E1106" s="97" t="s">
        <v>279</v>
      </c>
      <c r="F1106" s="97" t="s">
        <v>597</v>
      </c>
      <c r="G1106" s="111" t="n">
        <v>1000</v>
      </c>
      <c r="H1106" s="57"/>
      <c r="I1106" s="57"/>
      <c r="J1106" s="57"/>
      <c r="K1106" s="57"/>
      <c r="L1106" s="57"/>
      <c r="M1106" s="57"/>
      <c r="N1106" s="57"/>
      <c r="O1106" s="57"/>
      <c r="P1106" s="57"/>
      <c r="Q1106" s="1"/>
      <c r="R1106" s="57"/>
      <c r="S1106" s="57"/>
      <c r="T1106" s="57"/>
      <c r="U1106" s="57"/>
      <c r="V1106" s="57"/>
      <c r="W1106" s="111" t="n">
        <v>1000</v>
      </c>
      <c r="X1106" s="301" t="n">
        <f aca="false">G1106-W1106</f>
        <v>0</v>
      </c>
    </row>
    <row r="1107" s="61" customFormat="true" ht="15.75" hidden="false" customHeight="false" outlineLevel="0" collapsed="false">
      <c r="A1107" s="295" t="s">
        <v>709</v>
      </c>
      <c r="B1107" s="296"/>
      <c r="C1107" s="296"/>
      <c r="D1107" s="296"/>
      <c r="E1107" s="296"/>
      <c r="F1107" s="296"/>
      <c r="G1107" s="297" t="n">
        <f aca="false">G7+G190+G235+G258+G518+G774+G794+G866+G886</f>
        <v>1954928.086</v>
      </c>
      <c r="Q1107" s="62"/>
      <c r="W1107" s="297" t="n">
        <f aca="false">W7+W190+W235+W258+W518+W774+W794+W866+W886</f>
        <v>1935203.186</v>
      </c>
      <c r="X1107" s="297" t="n">
        <f aca="false">X7+X190+X235+X258+X518+X774+X794+X866+X886</f>
        <v>19724.9</v>
      </c>
    </row>
    <row r="1108" s="61" customFormat="true" ht="15.75" hidden="false" customHeight="false" outlineLevel="0" collapsed="false">
      <c r="A1108" s="58"/>
      <c r="B1108" s="60"/>
      <c r="C1108" s="60"/>
      <c r="D1108" s="60"/>
      <c r="E1108" s="60"/>
      <c r="F1108" s="60"/>
      <c r="G1108" s="315"/>
      <c r="Q1108" s="62"/>
      <c r="W1108" s="316"/>
      <c r="X1108" s="316"/>
    </row>
    <row r="1109" s="61" customFormat="true" ht="15.75" hidden="true" customHeight="false" outlineLevel="0" collapsed="false">
      <c r="A1109" s="58"/>
      <c r="B1109" s="60"/>
      <c r="C1109" s="60"/>
      <c r="D1109" s="60"/>
      <c r="E1109" s="60"/>
      <c r="F1109" s="60"/>
      <c r="G1109" s="297"/>
      <c r="H1109" s="317"/>
      <c r="I1109" s="317"/>
      <c r="J1109" s="317"/>
      <c r="K1109" s="317"/>
      <c r="L1109" s="317" t="s">
        <v>713</v>
      </c>
      <c r="Q1109" s="62"/>
      <c r="W1109" s="297" t="e">
        <f aca="false">#REF!</f>
        <v>#REF!</v>
      </c>
      <c r="X1109" s="297" t="e">
        <f aca="false">#REF!</f>
        <v>#REF!</v>
      </c>
    </row>
    <row r="1110" s="61" customFormat="true" ht="15.75" hidden="true" customHeight="false" outlineLevel="0" collapsed="false">
      <c r="A1110" s="58"/>
      <c r="B1110" s="60"/>
      <c r="C1110" s="60"/>
      <c r="D1110" s="60"/>
      <c r="E1110" s="60"/>
      <c r="F1110" s="60"/>
      <c r="G1110" s="297"/>
      <c r="Q1110" s="62"/>
      <c r="W1110" s="297" t="e">
        <f aca="false">W1109-W1107</f>
        <v>#REF!</v>
      </c>
      <c r="X1110" s="297" t="e">
        <f aca="false">X1109-X1107</f>
        <v>#REF!</v>
      </c>
    </row>
    <row r="1111" s="61" customFormat="true" ht="15.75" hidden="true" customHeight="false" outlineLevel="0" collapsed="false">
      <c r="A1111" s="58"/>
      <c r="B1111" s="60"/>
      <c r="C1111" s="60"/>
      <c r="D1111" s="60"/>
      <c r="E1111" s="60"/>
      <c r="F1111" s="60"/>
      <c r="G1111" s="316"/>
      <c r="Q1111" s="62"/>
      <c r="W1111" s="316"/>
      <c r="X1111" s="316"/>
    </row>
    <row r="1112" customFormat="false" ht="15.75" hidden="false" customHeight="false" outlineLevel="0" collapsed="false">
      <c r="A1112" s="58"/>
      <c r="B1112" s="60"/>
      <c r="C1112" s="60"/>
      <c r="D1112" s="60"/>
      <c r="E1112" s="60"/>
      <c r="F1112" s="60"/>
      <c r="G1112" s="318"/>
      <c r="W1112" s="316"/>
      <c r="X1112" s="316"/>
    </row>
    <row r="1113" customFormat="false" ht="15.75" hidden="false" customHeight="false" outlineLevel="0" collapsed="false">
      <c r="A1113" s="58"/>
      <c r="B1113" s="60"/>
      <c r="C1113" s="60"/>
      <c r="D1113" s="60"/>
      <c r="E1113" s="60"/>
      <c r="F1113" s="60"/>
      <c r="G1113" s="316"/>
      <c r="W1113" s="316"/>
      <c r="X1113" s="316"/>
    </row>
    <row r="1114" customFormat="false" ht="15.75" hidden="false" customHeight="false" outlineLevel="0" collapsed="false">
      <c r="A1114" s="58"/>
      <c r="B1114" s="60"/>
      <c r="C1114" s="60"/>
      <c r="D1114" s="60"/>
      <c r="E1114" s="60"/>
      <c r="F1114" s="60"/>
      <c r="G1114" s="316"/>
      <c r="W1114" s="316"/>
      <c r="X1114" s="316"/>
    </row>
    <row r="1115" customFormat="false" ht="15.75" hidden="false" customHeight="false" outlineLevel="0" collapsed="false">
      <c r="A1115" s="58"/>
      <c r="B1115" s="60"/>
      <c r="C1115" s="60"/>
      <c r="D1115" s="60"/>
      <c r="E1115" s="60"/>
      <c r="F1115" s="60"/>
      <c r="G1115" s="316"/>
      <c r="W1115" s="316"/>
      <c r="X1115" s="316"/>
    </row>
    <row r="1116" customFormat="false" ht="15.75" hidden="false" customHeight="false" outlineLevel="0" collapsed="false">
      <c r="A1116" s="58"/>
      <c r="B1116" s="60"/>
      <c r="C1116" s="60"/>
      <c r="D1116" s="60"/>
      <c r="E1116" s="60"/>
      <c r="F1116" s="60"/>
      <c r="G1116" s="316"/>
      <c r="W1116" s="316"/>
      <c r="X1116" s="316"/>
    </row>
    <row r="1117" customFormat="false" ht="15.75" hidden="false" customHeight="false" outlineLevel="0" collapsed="false">
      <c r="A1117" s="58"/>
      <c r="B1117" s="60"/>
      <c r="C1117" s="60"/>
      <c r="D1117" s="60"/>
      <c r="E1117" s="60"/>
      <c r="F1117" s="60"/>
      <c r="G1117" s="316"/>
      <c r="W1117" s="316"/>
      <c r="X1117" s="316"/>
    </row>
    <row r="1118" customFormat="false" ht="15.75" hidden="false" customHeight="false" outlineLevel="0" collapsed="false">
      <c r="A1118" s="58"/>
      <c r="B1118" s="60"/>
      <c r="C1118" s="60"/>
      <c r="D1118" s="60"/>
      <c r="E1118" s="60"/>
      <c r="F1118" s="60"/>
      <c r="G1118" s="316"/>
      <c r="W1118" s="316"/>
      <c r="X1118" s="316"/>
    </row>
    <row r="1119" customFormat="false" ht="15.75" hidden="false" customHeight="false" outlineLevel="0" collapsed="false">
      <c r="A1119" s="58"/>
      <c r="B1119" s="60"/>
      <c r="C1119" s="60"/>
      <c r="D1119" s="60"/>
      <c r="E1119" s="60"/>
      <c r="F1119" s="60"/>
      <c r="G1119" s="316"/>
      <c r="W1119" s="316"/>
      <c r="X1119" s="316"/>
    </row>
    <row r="1120" customFormat="false" ht="15.75" hidden="false" customHeight="false" outlineLevel="0" collapsed="false">
      <c r="A1120" s="58"/>
      <c r="B1120" s="60"/>
      <c r="C1120" s="60"/>
      <c r="D1120" s="60"/>
      <c r="E1120" s="60"/>
      <c r="F1120" s="60"/>
      <c r="G1120" s="316"/>
      <c r="W1120" s="316"/>
      <c r="X1120" s="316"/>
    </row>
    <row r="1121" customFormat="false" ht="15.75" hidden="false" customHeight="false" outlineLevel="0" collapsed="false">
      <c r="A1121" s="58"/>
      <c r="B1121" s="60"/>
      <c r="C1121" s="60"/>
      <c r="D1121" s="60"/>
      <c r="E1121" s="60"/>
      <c r="F1121" s="60"/>
      <c r="G1121" s="316"/>
      <c r="W1121" s="316"/>
      <c r="X1121" s="316"/>
    </row>
    <row r="1122" customFormat="false" ht="15.75" hidden="false" customHeight="false" outlineLevel="0" collapsed="false">
      <c r="A1122" s="58"/>
      <c r="B1122" s="60"/>
      <c r="C1122" s="60"/>
      <c r="D1122" s="60"/>
      <c r="E1122" s="60"/>
      <c r="F1122" s="60"/>
      <c r="G1122" s="316"/>
      <c r="W1122" s="316"/>
      <c r="X1122" s="316"/>
    </row>
    <row r="1123" customFormat="false" ht="15.75" hidden="false" customHeight="false" outlineLevel="0" collapsed="false">
      <c r="A1123" s="58"/>
      <c r="B1123" s="60"/>
      <c r="C1123" s="60"/>
      <c r="D1123" s="60"/>
      <c r="E1123" s="60"/>
      <c r="F1123" s="60"/>
      <c r="G1123" s="316"/>
      <c r="W1123" s="316"/>
      <c r="X1123" s="316"/>
    </row>
    <row r="1124" customFormat="false" ht="15.75" hidden="false" customHeight="false" outlineLevel="0" collapsed="false">
      <c r="A1124" s="58"/>
      <c r="B1124" s="60"/>
      <c r="C1124" s="60"/>
      <c r="D1124" s="60"/>
      <c r="E1124" s="60"/>
      <c r="F1124" s="60"/>
      <c r="G1124" s="316"/>
      <c r="W1124" s="316"/>
      <c r="X1124" s="316"/>
    </row>
    <row r="1125" customFormat="false" ht="15.75" hidden="false" customHeight="false" outlineLevel="0" collapsed="false">
      <c r="A1125" s="58"/>
      <c r="B1125" s="60"/>
      <c r="C1125" s="60"/>
      <c r="D1125" s="60"/>
      <c r="E1125" s="60"/>
      <c r="F1125" s="60"/>
      <c r="G1125" s="316"/>
      <c r="W1125" s="316"/>
      <c r="X1125" s="316"/>
    </row>
    <row r="1126" customFormat="false" ht="15.75" hidden="false" customHeight="false" outlineLevel="0" collapsed="false">
      <c r="A1126" s="58"/>
      <c r="B1126" s="60"/>
      <c r="C1126" s="60"/>
      <c r="D1126" s="60"/>
      <c r="E1126" s="60"/>
      <c r="F1126" s="60"/>
      <c r="G1126" s="316"/>
      <c r="W1126" s="316"/>
      <c r="X1126" s="316"/>
    </row>
    <row r="1127" customFormat="false" ht="15.75" hidden="false" customHeight="false" outlineLevel="0" collapsed="false">
      <c r="A1127" s="58"/>
      <c r="B1127" s="60"/>
      <c r="C1127" s="60"/>
      <c r="D1127" s="60"/>
      <c r="E1127" s="60"/>
      <c r="F1127" s="60"/>
      <c r="G1127" s="316"/>
      <c r="W1127" s="316"/>
      <c r="X1127" s="316"/>
    </row>
    <row r="1128" customFormat="false" ht="15.75" hidden="false" customHeight="false" outlineLevel="0" collapsed="false">
      <c r="A1128" s="58"/>
      <c r="B1128" s="60"/>
      <c r="C1128" s="60"/>
      <c r="D1128" s="60"/>
      <c r="E1128" s="60"/>
      <c r="F1128" s="60"/>
      <c r="G1128" s="316"/>
      <c r="W1128" s="316"/>
      <c r="X1128" s="316"/>
    </row>
    <row r="1129" customFormat="false" ht="15.75" hidden="false" customHeight="false" outlineLevel="0" collapsed="false">
      <c r="A1129" s="58"/>
      <c r="B1129" s="60"/>
      <c r="C1129" s="60"/>
      <c r="D1129" s="60"/>
      <c r="E1129" s="60"/>
      <c r="F1129" s="60"/>
      <c r="G1129" s="316"/>
      <c r="W1129" s="316"/>
      <c r="X1129" s="316"/>
    </row>
    <row r="1130" customFormat="false" ht="15.75" hidden="false" customHeight="false" outlineLevel="0" collapsed="false">
      <c r="A1130" s="58"/>
      <c r="B1130" s="60"/>
      <c r="C1130" s="60"/>
      <c r="D1130" s="60"/>
      <c r="E1130" s="60"/>
      <c r="F1130" s="60"/>
      <c r="G1130" s="316"/>
      <c r="W1130" s="316"/>
      <c r="X1130" s="316"/>
    </row>
    <row r="1131" customFormat="false" ht="15.75" hidden="false" customHeight="false" outlineLevel="0" collapsed="false">
      <c r="A1131" s="58"/>
      <c r="B1131" s="60"/>
      <c r="C1131" s="60"/>
      <c r="D1131" s="60"/>
      <c r="E1131" s="60"/>
      <c r="F1131" s="60"/>
      <c r="G1131" s="316"/>
      <c r="W1131" s="316"/>
      <c r="X1131" s="316"/>
    </row>
    <row r="1132" customFormat="false" ht="15.75" hidden="false" customHeight="false" outlineLevel="0" collapsed="false">
      <c r="A1132" s="58"/>
      <c r="B1132" s="60"/>
      <c r="C1132" s="60"/>
      <c r="D1132" s="60"/>
      <c r="E1132" s="60"/>
      <c r="F1132" s="60"/>
      <c r="G1132" s="316"/>
      <c r="W1132" s="316"/>
      <c r="X1132" s="316"/>
    </row>
    <row r="1133" customFormat="false" ht="15.75" hidden="false" customHeight="false" outlineLevel="0" collapsed="false">
      <c r="A1133" s="58"/>
      <c r="B1133" s="60"/>
      <c r="C1133" s="60"/>
      <c r="D1133" s="60"/>
      <c r="E1133" s="60"/>
      <c r="F1133" s="60"/>
      <c r="G1133" s="316"/>
      <c r="W1133" s="316"/>
      <c r="X1133" s="316"/>
    </row>
    <row r="1134" customFormat="false" ht="15.75" hidden="false" customHeight="false" outlineLevel="0" collapsed="false">
      <c r="A1134" s="58"/>
      <c r="B1134" s="60"/>
      <c r="C1134" s="60"/>
      <c r="D1134" s="60"/>
      <c r="E1134" s="60"/>
      <c r="F1134" s="60"/>
      <c r="G1134" s="316"/>
      <c r="W1134" s="316"/>
      <c r="X1134" s="316"/>
    </row>
    <row r="1135" customFormat="false" ht="15.75" hidden="false" customHeight="false" outlineLevel="0" collapsed="false">
      <c r="A1135" s="58"/>
      <c r="B1135" s="60"/>
      <c r="C1135" s="60"/>
      <c r="D1135" s="60"/>
      <c r="E1135" s="60"/>
      <c r="F1135" s="60"/>
      <c r="G1135" s="316"/>
      <c r="W1135" s="316"/>
      <c r="X1135" s="316"/>
    </row>
    <row r="1136" customFormat="false" ht="15.75" hidden="false" customHeight="false" outlineLevel="0" collapsed="false">
      <c r="A1136" s="58"/>
      <c r="B1136" s="60"/>
      <c r="C1136" s="60"/>
      <c r="D1136" s="60"/>
      <c r="E1136" s="60"/>
      <c r="F1136" s="60"/>
      <c r="G1136" s="316"/>
      <c r="W1136" s="316"/>
      <c r="X1136" s="316"/>
    </row>
    <row r="1137" customFormat="false" ht="15.75" hidden="false" customHeight="false" outlineLevel="0" collapsed="false">
      <c r="A1137" s="58"/>
      <c r="B1137" s="60"/>
      <c r="C1137" s="60"/>
      <c r="D1137" s="60"/>
      <c r="E1137" s="60"/>
      <c r="F1137" s="60"/>
      <c r="G1137" s="316"/>
      <c r="W1137" s="316"/>
      <c r="X1137" s="316"/>
    </row>
    <row r="1138" customFormat="false" ht="15.75" hidden="false" customHeight="false" outlineLevel="0" collapsed="false">
      <c r="A1138" s="58"/>
      <c r="B1138" s="60"/>
      <c r="C1138" s="60"/>
      <c r="D1138" s="60"/>
      <c r="E1138" s="60"/>
      <c r="F1138" s="60"/>
      <c r="G1138" s="316"/>
      <c r="W1138" s="316"/>
      <c r="X1138" s="316"/>
    </row>
    <row r="1139" customFormat="false" ht="15.75" hidden="false" customHeight="false" outlineLevel="0" collapsed="false">
      <c r="A1139" s="58"/>
      <c r="B1139" s="60"/>
      <c r="C1139" s="60"/>
      <c r="D1139" s="60"/>
      <c r="E1139" s="60"/>
      <c r="F1139" s="60"/>
      <c r="G1139" s="316"/>
      <c r="W1139" s="316"/>
      <c r="X1139" s="316"/>
    </row>
    <row r="1140" customFormat="false" ht="15.75" hidden="false" customHeight="false" outlineLevel="0" collapsed="false">
      <c r="A1140" s="58"/>
      <c r="B1140" s="60"/>
      <c r="C1140" s="60"/>
      <c r="D1140" s="60"/>
      <c r="E1140" s="60"/>
      <c r="F1140" s="60"/>
      <c r="G1140" s="316"/>
      <c r="W1140" s="316"/>
      <c r="X1140" s="316"/>
    </row>
    <row r="1141" customFormat="false" ht="15.75" hidden="false" customHeight="false" outlineLevel="0" collapsed="false">
      <c r="A1141" s="58"/>
      <c r="B1141" s="60"/>
      <c r="C1141" s="60"/>
      <c r="D1141" s="60"/>
      <c r="E1141" s="60"/>
      <c r="F1141" s="60"/>
      <c r="G1141" s="316"/>
      <c r="W1141" s="316"/>
      <c r="X1141" s="316"/>
    </row>
    <row r="1142" customFormat="false" ht="15.75" hidden="false" customHeight="false" outlineLevel="0" collapsed="false">
      <c r="A1142" s="58"/>
      <c r="B1142" s="60"/>
      <c r="C1142" s="60"/>
      <c r="D1142" s="60"/>
      <c r="E1142" s="60"/>
      <c r="F1142" s="60"/>
      <c r="G1142" s="316"/>
      <c r="W1142" s="316"/>
      <c r="X1142" s="316"/>
    </row>
    <row r="1143" customFormat="false" ht="15.75" hidden="false" customHeight="false" outlineLevel="0" collapsed="false">
      <c r="A1143" s="58"/>
      <c r="B1143" s="60"/>
      <c r="C1143" s="60"/>
      <c r="D1143" s="60"/>
      <c r="E1143" s="60"/>
      <c r="F1143" s="60"/>
      <c r="G1143" s="316"/>
      <c r="W1143" s="316"/>
      <c r="X1143" s="316"/>
    </row>
    <row r="1144" customFormat="false" ht="15.75" hidden="false" customHeight="false" outlineLevel="0" collapsed="false">
      <c r="A1144" s="58"/>
      <c r="B1144" s="60"/>
      <c r="C1144" s="60"/>
      <c r="D1144" s="60"/>
      <c r="E1144" s="60"/>
      <c r="F1144" s="60"/>
      <c r="G1144" s="316"/>
      <c r="W1144" s="316"/>
      <c r="X1144" s="316"/>
    </row>
    <row r="1145" customFormat="false" ht="15.75" hidden="false" customHeight="false" outlineLevel="0" collapsed="false">
      <c r="A1145" s="58"/>
      <c r="B1145" s="60"/>
      <c r="C1145" s="60"/>
      <c r="D1145" s="60"/>
      <c r="E1145" s="60"/>
      <c r="F1145" s="60"/>
      <c r="G1145" s="316"/>
      <c r="W1145" s="316"/>
      <c r="X1145" s="316"/>
    </row>
    <row r="1146" customFormat="false" ht="15.75" hidden="false" customHeight="false" outlineLevel="0" collapsed="false">
      <c r="A1146" s="58"/>
      <c r="B1146" s="60"/>
      <c r="C1146" s="60"/>
      <c r="D1146" s="60"/>
      <c r="E1146" s="60"/>
      <c r="F1146" s="60"/>
      <c r="G1146" s="316"/>
      <c r="W1146" s="316"/>
      <c r="X1146" s="316"/>
    </row>
    <row r="1147" customFormat="false" ht="15.75" hidden="false" customHeight="false" outlineLevel="0" collapsed="false">
      <c r="A1147" s="58"/>
      <c r="B1147" s="60"/>
      <c r="C1147" s="60"/>
      <c r="D1147" s="60"/>
      <c r="E1147" s="60"/>
      <c r="F1147" s="60"/>
      <c r="G1147" s="316"/>
      <c r="W1147" s="316"/>
      <c r="X1147" s="316"/>
    </row>
    <row r="1148" customFormat="false" ht="15.75" hidden="false" customHeight="false" outlineLevel="0" collapsed="false">
      <c r="A1148" s="58"/>
      <c r="B1148" s="60"/>
      <c r="C1148" s="60"/>
      <c r="D1148" s="60"/>
      <c r="E1148" s="60"/>
      <c r="F1148" s="60"/>
      <c r="G1148" s="316"/>
      <c r="W1148" s="316"/>
      <c r="X1148" s="316"/>
    </row>
    <row r="1149" customFormat="false" ht="15.75" hidden="false" customHeight="false" outlineLevel="0" collapsed="false">
      <c r="A1149" s="58"/>
      <c r="B1149" s="60"/>
      <c r="C1149" s="60"/>
      <c r="D1149" s="60"/>
      <c r="E1149" s="60"/>
      <c r="F1149" s="60"/>
      <c r="G1149" s="316"/>
      <c r="W1149" s="316"/>
      <c r="X1149" s="316"/>
    </row>
    <row r="1150" customFormat="false" ht="15.75" hidden="false" customHeight="false" outlineLevel="0" collapsed="false">
      <c r="A1150" s="58"/>
      <c r="B1150" s="60"/>
      <c r="C1150" s="60"/>
      <c r="D1150" s="60"/>
      <c r="E1150" s="60"/>
      <c r="F1150" s="60"/>
      <c r="G1150" s="316"/>
      <c r="W1150" s="316"/>
      <c r="X1150" s="316"/>
    </row>
    <row r="1151" customFormat="false" ht="15.75" hidden="false" customHeight="false" outlineLevel="0" collapsed="false">
      <c r="A1151" s="58"/>
      <c r="B1151" s="60"/>
      <c r="C1151" s="60"/>
      <c r="D1151" s="60"/>
      <c r="E1151" s="60"/>
      <c r="F1151" s="60"/>
      <c r="G1151" s="316"/>
      <c r="W1151" s="316"/>
      <c r="X1151" s="316"/>
    </row>
    <row r="1152" customFormat="false" ht="15.75" hidden="false" customHeight="false" outlineLevel="0" collapsed="false">
      <c r="A1152" s="58"/>
      <c r="B1152" s="60"/>
      <c r="C1152" s="60"/>
      <c r="D1152" s="60"/>
      <c r="E1152" s="60"/>
      <c r="F1152" s="60"/>
      <c r="G1152" s="316"/>
      <c r="W1152" s="316"/>
      <c r="X1152" s="316"/>
    </row>
    <row r="1153" customFormat="false" ht="15.75" hidden="false" customHeight="false" outlineLevel="0" collapsed="false">
      <c r="A1153" s="58"/>
      <c r="B1153" s="60"/>
      <c r="C1153" s="60"/>
      <c r="D1153" s="60"/>
      <c r="E1153" s="60"/>
      <c r="F1153" s="60"/>
      <c r="G1153" s="316"/>
      <c r="W1153" s="316"/>
      <c r="X1153" s="316"/>
    </row>
    <row r="1154" customFormat="false" ht="15.75" hidden="false" customHeight="false" outlineLevel="0" collapsed="false">
      <c r="A1154" s="58"/>
      <c r="B1154" s="60"/>
      <c r="C1154" s="60"/>
      <c r="D1154" s="60"/>
      <c r="E1154" s="60"/>
      <c r="F1154" s="60"/>
      <c r="G1154" s="316"/>
      <c r="W1154" s="316"/>
      <c r="X1154" s="316"/>
    </row>
    <row r="1155" customFormat="false" ht="15.75" hidden="false" customHeight="false" outlineLevel="0" collapsed="false">
      <c r="A1155" s="58"/>
      <c r="B1155" s="60"/>
      <c r="C1155" s="60"/>
      <c r="D1155" s="60"/>
      <c r="E1155" s="60"/>
      <c r="F1155" s="60"/>
      <c r="G1155" s="316"/>
      <c r="W1155" s="316"/>
      <c r="X1155" s="316"/>
    </row>
    <row r="1156" customFormat="false" ht="15.75" hidden="false" customHeight="false" outlineLevel="0" collapsed="false">
      <c r="A1156" s="58"/>
      <c r="B1156" s="60"/>
      <c r="C1156" s="60"/>
      <c r="D1156" s="60"/>
      <c r="E1156" s="60"/>
      <c r="F1156" s="60"/>
      <c r="G1156" s="316"/>
      <c r="W1156" s="316"/>
      <c r="X1156" s="316"/>
    </row>
    <row r="1157" customFormat="false" ht="15.75" hidden="false" customHeight="false" outlineLevel="0" collapsed="false">
      <c r="A1157" s="58"/>
      <c r="B1157" s="60"/>
      <c r="C1157" s="60"/>
      <c r="D1157" s="60"/>
      <c r="E1157" s="60"/>
      <c r="F1157" s="60"/>
      <c r="G1157" s="316"/>
      <c r="W1157" s="316"/>
      <c r="X1157" s="316"/>
    </row>
    <row r="1158" customFormat="false" ht="15.75" hidden="false" customHeight="false" outlineLevel="0" collapsed="false">
      <c r="A1158" s="58"/>
      <c r="B1158" s="60"/>
      <c r="C1158" s="60"/>
      <c r="D1158" s="60"/>
      <c r="E1158" s="60"/>
      <c r="F1158" s="60"/>
      <c r="G1158" s="316"/>
      <c r="W1158" s="316"/>
      <c r="X1158" s="316"/>
    </row>
    <row r="1159" customFormat="false" ht="15.75" hidden="false" customHeight="false" outlineLevel="0" collapsed="false">
      <c r="A1159" s="58"/>
      <c r="B1159" s="60"/>
      <c r="C1159" s="60"/>
      <c r="D1159" s="60"/>
      <c r="E1159" s="60"/>
      <c r="F1159" s="60"/>
      <c r="G1159" s="316"/>
      <c r="W1159" s="316"/>
      <c r="X1159" s="316"/>
    </row>
    <row r="1160" customFormat="false" ht="15.75" hidden="false" customHeight="false" outlineLevel="0" collapsed="false">
      <c r="A1160" s="58"/>
      <c r="B1160" s="60"/>
      <c r="C1160" s="60"/>
      <c r="D1160" s="60"/>
      <c r="E1160" s="60"/>
      <c r="F1160" s="60"/>
      <c r="G1160" s="316"/>
      <c r="W1160" s="316"/>
      <c r="X1160" s="316"/>
    </row>
    <row r="1161" customFormat="false" ht="15.75" hidden="false" customHeight="false" outlineLevel="0" collapsed="false">
      <c r="A1161" s="58"/>
      <c r="B1161" s="60"/>
      <c r="C1161" s="60"/>
      <c r="D1161" s="60"/>
      <c r="E1161" s="60"/>
      <c r="F1161" s="60"/>
      <c r="G1161" s="316"/>
      <c r="W1161" s="316"/>
      <c r="X1161" s="316"/>
    </row>
    <row r="1162" customFormat="false" ht="15.75" hidden="false" customHeight="false" outlineLevel="0" collapsed="false">
      <c r="A1162" s="58"/>
      <c r="B1162" s="60"/>
      <c r="C1162" s="60"/>
      <c r="D1162" s="60"/>
      <c r="E1162" s="60"/>
      <c r="F1162" s="60"/>
      <c r="G1162" s="316"/>
      <c r="W1162" s="316"/>
      <c r="X1162" s="316"/>
    </row>
    <row r="1163" customFormat="false" ht="15.75" hidden="false" customHeight="false" outlineLevel="0" collapsed="false">
      <c r="A1163" s="58"/>
      <c r="B1163" s="60"/>
      <c r="C1163" s="60"/>
      <c r="D1163" s="60"/>
      <c r="E1163" s="60"/>
      <c r="F1163" s="60"/>
      <c r="G1163" s="316"/>
      <c r="W1163" s="316"/>
      <c r="X1163" s="316"/>
    </row>
    <row r="1164" customFormat="false" ht="15.75" hidden="false" customHeight="false" outlineLevel="0" collapsed="false">
      <c r="A1164" s="58"/>
      <c r="B1164" s="60"/>
      <c r="C1164" s="60"/>
      <c r="D1164" s="60"/>
      <c r="E1164" s="60"/>
      <c r="F1164" s="60"/>
      <c r="G1164" s="316"/>
      <c r="W1164" s="316"/>
      <c r="X1164" s="316"/>
    </row>
    <row r="1165" customFormat="false" ht="15.75" hidden="false" customHeight="false" outlineLevel="0" collapsed="false">
      <c r="A1165" s="58"/>
      <c r="B1165" s="60"/>
      <c r="C1165" s="60"/>
      <c r="D1165" s="60"/>
      <c r="E1165" s="60"/>
      <c r="F1165" s="60"/>
      <c r="G1165" s="316"/>
      <c r="W1165" s="316"/>
      <c r="X1165" s="316"/>
    </row>
    <row r="1166" customFormat="false" ht="15.75" hidden="false" customHeight="false" outlineLevel="0" collapsed="false">
      <c r="A1166" s="58"/>
      <c r="B1166" s="60"/>
      <c r="C1166" s="60"/>
      <c r="D1166" s="60"/>
      <c r="E1166" s="60"/>
      <c r="F1166" s="60"/>
      <c r="G1166" s="316"/>
      <c r="W1166" s="316"/>
      <c r="X1166" s="316"/>
    </row>
    <row r="1167" customFormat="false" ht="15.75" hidden="false" customHeight="false" outlineLevel="0" collapsed="false">
      <c r="A1167" s="58"/>
      <c r="B1167" s="60"/>
      <c r="C1167" s="60"/>
      <c r="D1167" s="60"/>
      <c r="E1167" s="60"/>
      <c r="F1167" s="60"/>
      <c r="G1167" s="316"/>
      <c r="W1167" s="316"/>
      <c r="X1167" s="316"/>
    </row>
    <row r="1168" customFormat="false" ht="15.75" hidden="false" customHeight="false" outlineLevel="0" collapsed="false">
      <c r="A1168" s="58"/>
      <c r="B1168" s="60"/>
      <c r="C1168" s="60"/>
      <c r="D1168" s="60"/>
      <c r="E1168" s="60"/>
      <c r="F1168" s="60"/>
      <c r="G1168" s="316"/>
      <c r="W1168" s="316"/>
      <c r="X1168" s="316"/>
    </row>
    <row r="1169" customFormat="false" ht="15.75" hidden="false" customHeight="false" outlineLevel="0" collapsed="false">
      <c r="A1169" s="58"/>
      <c r="B1169" s="60"/>
      <c r="C1169" s="60"/>
      <c r="D1169" s="60"/>
      <c r="E1169" s="60"/>
      <c r="F1169" s="60"/>
      <c r="G1169" s="316"/>
      <c r="W1169" s="316"/>
      <c r="X1169" s="316"/>
    </row>
    <row r="1170" customFormat="false" ht="15.75" hidden="false" customHeight="false" outlineLevel="0" collapsed="false">
      <c r="A1170" s="58"/>
      <c r="B1170" s="60"/>
      <c r="C1170" s="60"/>
      <c r="D1170" s="60"/>
      <c r="E1170" s="60"/>
      <c r="F1170" s="60"/>
      <c r="G1170" s="316"/>
      <c r="W1170" s="316"/>
      <c r="X1170" s="316"/>
    </row>
    <row r="1171" customFormat="false" ht="15.75" hidden="false" customHeight="false" outlineLevel="0" collapsed="false">
      <c r="A1171" s="58"/>
      <c r="B1171" s="60"/>
      <c r="C1171" s="60"/>
      <c r="D1171" s="60"/>
      <c r="E1171" s="60"/>
      <c r="F1171" s="60"/>
      <c r="G1171" s="316"/>
      <c r="W1171" s="316"/>
      <c r="X1171" s="316"/>
    </row>
    <row r="1172" customFormat="false" ht="15.75" hidden="false" customHeight="false" outlineLevel="0" collapsed="false">
      <c r="A1172" s="58"/>
      <c r="B1172" s="60"/>
      <c r="C1172" s="60"/>
      <c r="D1172" s="60"/>
      <c r="E1172" s="60"/>
      <c r="F1172" s="60"/>
      <c r="G1172" s="316"/>
      <c r="W1172" s="316"/>
      <c r="X1172" s="316"/>
    </row>
    <row r="1173" customFormat="false" ht="15.75" hidden="false" customHeight="false" outlineLevel="0" collapsed="false">
      <c r="A1173" s="58"/>
      <c r="B1173" s="60"/>
      <c r="C1173" s="60"/>
      <c r="D1173" s="60"/>
      <c r="E1173" s="60"/>
      <c r="F1173" s="60"/>
      <c r="G1173" s="316"/>
      <c r="W1173" s="316"/>
      <c r="X1173" s="316"/>
    </row>
    <row r="1174" customFormat="false" ht="15.75" hidden="false" customHeight="false" outlineLevel="0" collapsed="false">
      <c r="A1174" s="58"/>
      <c r="B1174" s="60"/>
      <c r="C1174" s="60"/>
      <c r="D1174" s="60"/>
      <c r="E1174" s="60"/>
      <c r="F1174" s="60"/>
      <c r="G1174" s="316"/>
      <c r="W1174" s="316"/>
      <c r="X1174" s="316"/>
    </row>
    <row r="1175" customFormat="false" ht="15.75" hidden="false" customHeight="false" outlineLevel="0" collapsed="false">
      <c r="A1175" s="58"/>
      <c r="B1175" s="60"/>
      <c r="C1175" s="60"/>
      <c r="D1175" s="60"/>
      <c r="E1175" s="60"/>
      <c r="F1175" s="60"/>
      <c r="G1175" s="316"/>
      <c r="W1175" s="316"/>
      <c r="X1175" s="316"/>
    </row>
    <row r="1176" customFormat="false" ht="15.75" hidden="false" customHeight="false" outlineLevel="0" collapsed="false">
      <c r="A1176" s="58"/>
      <c r="B1176" s="60"/>
      <c r="C1176" s="60"/>
      <c r="D1176" s="60"/>
      <c r="E1176" s="60"/>
      <c r="F1176" s="60"/>
      <c r="G1176" s="316"/>
      <c r="W1176" s="316"/>
      <c r="X1176" s="316"/>
    </row>
    <row r="1177" customFormat="false" ht="15.75" hidden="false" customHeight="false" outlineLevel="0" collapsed="false">
      <c r="A1177" s="58"/>
      <c r="B1177" s="60"/>
      <c r="C1177" s="60"/>
      <c r="D1177" s="60"/>
      <c r="E1177" s="60"/>
      <c r="F1177" s="60"/>
      <c r="G1177" s="316"/>
      <c r="W1177" s="316"/>
      <c r="X1177" s="316"/>
    </row>
    <row r="1178" customFormat="false" ht="15.75" hidden="false" customHeight="false" outlineLevel="0" collapsed="false">
      <c r="A1178" s="58"/>
      <c r="B1178" s="60"/>
      <c r="C1178" s="60"/>
      <c r="D1178" s="60"/>
      <c r="E1178" s="60"/>
      <c r="F1178" s="60"/>
      <c r="G1178" s="316"/>
      <c r="W1178" s="316"/>
      <c r="X1178" s="316"/>
    </row>
    <row r="1179" customFormat="false" ht="15.75" hidden="false" customHeight="false" outlineLevel="0" collapsed="false">
      <c r="A1179" s="58"/>
      <c r="B1179" s="60"/>
      <c r="C1179" s="60"/>
      <c r="D1179" s="60"/>
      <c r="E1179" s="60"/>
      <c r="F1179" s="60"/>
      <c r="G1179" s="316"/>
      <c r="W1179" s="316"/>
      <c r="X1179" s="316"/>
    </row>
    <row r="1180" customFormat="false" ht="15.75" hidden="false" customHeight="false" outlineLevel="0" collapsed="false">
      <c r="A1180" s="58"/>
      <c r="B1180" s="60"/>
      <c r="C1180" s="60"/>
      <c r="D1180" s="60"/>
      <c r="E1180" s="60"/>
      <c r="F1180" s="60"/>
      <c r="G1180" s="316"/>
      <c r="W1180" s="316"/>
      <c r="X1180" s="316"/>
    </row>
    <row r="1181" customFormat="false" ht="15.75" hidden="false" customHeight="false" outlineLevel="0" collapsed="false">
      <c r="A1181" s="58"/>
      <c r="B1181" s="60"/>
      <c r="C1181" s="60"/>
      <c r="D1181" s="60"/>
      <c r="E1181" s="60"/>
      <c r="F1181" s="60"/>
      <c r="G1181" s="316"/>
      <c r="W1181" s="316"/>
      <c r="X1181" s="316"/>
    </row>
    <row r="1182" customFormat="false" ht="15.75" hidden="false" customHeight="false" outlineLevel="0" collapsed="false">
      <c r="A1182" s="58"/>
      <c r="B1182" s="60"/>
      <c r="C1182" s="60"/>
      <c r="D1182" s="60"/>
      <c r="E1182" s="60"/>
      <c r="F1182" s="60"/>
      <c r="G1182" s="316"/>
      <c r="W1182" s="316"/>
      <c r="X1182" s="316"/>
    </row>
    <row r="1183" customFormat="false" ht="15.75" hidden="false" customHeight="false" outlineLevel="0" collapsed="false">
      <c r="A1183" s="58"/>
      <c r="B1183" s="60"/>
      <c r="C1183" s="60"/>
      <c r="D1183" s="60"/>
      <c r="E1183" s="60"/>
      <c r="F1183" s="60"/>
      <c r="G1183" s="316"/>
      <c r="W1183" s="316"/>
      <c r="X1183" s="316"/>
    </row>
    <row r="1184" customFormat="false" ht="15.75" hidden="false" customHeight="false" outlineLevel="0" collapsed="false">
      <c r="A1184" s="58"/>
      <c r="B1184" s="60"/>
      <c r="C1184" s="60"/>
      <c r="D1184" s="60"/>
      <c r="E1184" s="60"/>
      <c r="F1184" s="60"/>
      <c r="G1184" s="316"/>
      <c r="W1184" s="316"/>
      <c r="X1184" s="316"/>
    </row>
    <row r="1185" customFormat="false" ht="15.75" hidden="false" customHeight="false" outlineLevel="0" collapsed="false">
      <c r="A1185" s="58"/>
      <c r="B1185" s="60"/>
      <c r="C1185" s="60"/>
      <c r="D1185" s="60"/>
      <c r="E1185" s="60"/>
      <c r="F1185" s="60"/>
      <c r="G1185" s="316"/>
      <c r="W1185" s="316"/>
      <c r="X1185" s="316"/>
    </row>
    <row r="1186" customFormat="false" ht="15.75" hidden="false" customHeight="false" outlineLevel="0" collapsed="false">
      <c r="A1186" s="58"/>
      <c r="B1186" s="60"/>
      <c r="C1186" s="60"/>
      <c r="D1186" s="60"/>
      <c r="E1186" s="60"/>
      <c r="F1186" s="60"/>
      <c r="G1186" s="316"/>
      <c r="W1186" s="316"/>
      <c r="X1186" s="316"/>
    </row>
    <row r="1187" customFormat="false" ht="15.75" hidden="false" customHeight="false" outlineLevel="0" collapsed="false">
      <c r="A1187" s="58"/>
      <c r="B1187" s="60"/>
      <c r="C1187" s="60"/>
      <c r="D1187" s="60"/>
      <c r="E1187" s="60"/>
      <c r="F1187" s="60"/>
      <c r="G1187" s="316"/>
      <c r="W1187" s="316"/>
      <c r="X1187" s="316"/>
    </row>
    <row r="1188" customFormat="false" ht="15.75" hidden="false" customHeight="false" outlineLevel="0" collapsed="false">
      <c r="A1188" s="58"/>
      <c r="B1188" s="60"/>
      <c r="C1188" s="60"/>
      <c r="D1188" s="60"/>
      <c r="E1188" s="60"/>
      <c r="F1188" s="60"/>
      <c r="G1188" s="316"/>
      <c r="W1188" s="316"/>
      <c r="X1188" s="316"/>
    </row>
    <row r="1189" customFormat="false" ht="15.75" hidden="false" customHeight="false" outlineLevel="0" collapsed="false">
      <c r="A1189" s="58"/>
      <c r="B1189" s="60"/>
      <c r="C1189" s="60"/>
      <c r="D1189" s="60"/>
      <c r="E1189" s="60"/>
      <c r="F1189" s="60"/>
      <c r="G1189" s="316"/>
      <c r="W1189" s="316"/>
      <c r="X1189" s="316"/>
    </row>
    <row r="1190" customFormat="false" ht="15.75" hidden="false" customHeight="false" outlineLevel="0" collapsed="false">
      <c r="A1190" s="58"/>
      <c r="B1190" s="60"/>
      <c r="C1190" s="60"/>
      <c r="D1190" s="60"/>
      <c r="E1190" s="60"/>
      <c r="F1190" s="60"/>
      <c r="G1190" s="316"/>
      <c r="W1190" s="316"/>
      <c r="X1190" s="316"/>
    </row>
    <row r="1191" customFormat="false" ht="15.75" hidden="false" customHeight="false" outlineLevel="0" collapsed="false">
      <c r="A1191" s="58"/>
      <c r="B1191" s="60"/>
      <c r="C1191" s="60"/>
      <c r="D1191" s="60"/>
      <c r="E1191" s="60"/>
      <c r="F1191" s="60"/>
      <c r="G1191" s="316"/>
      <c r="W1191" s="316"/>
      <c r="X1191" s="316"/>
    </row>
    <row r="1192" customFormat="false" ht="15.75" hidden="false" customHeight="false" outlineLevel="0" collapsed="false">
      <c r="A1192" s="58"/>
      <c r="B1192" s="60"/>
      <c r="C1192" s="60"/>
      <c r="D1192" s="60"/>
      <c r="E1192" s="60"/>
      <c r="F1192" s="60"/>
      <c r="G1192" s="316"/>
      <c r="W1192" s="316"/>
      <c r="X1192" s="316"/>
    </row>
    <row r="1193" customFormat="false" ht="15.75" hidden="false" customHeight="false" outlineLevel="0" collapsed="false">
      <c r="A1193" s="58"/>
      <c r="B1193" s="60"/>
      <c r="C1193" s="60"/>
      <c r="D1193" s="60"/>
      <c r="E1193" s="60"/>
      <c r="F1193" s="60"/>
      <c r="G1193" s="316"/>
      <c r="W1193" s="316"/>
      <c r="X1193" s="316"/>
    </row>
    <row r="1194" customFormat="false" ht="15.75" hidden="false" customHeight="false" outlineLevel="0" collapsed="false">
      <c r="A1194" s="58"/>
      <c r="B1194" s="60"/>
      <c r="C1194" s="60"/>
      <c r="D1194" s="60"/>
      <c r="E1194" s="60"/>
      <c r="F1194" s="60"/>
      <c r="G1194" s="316"/>
      <c r="W1194" s="316"/>
      <c r="X1194" s="316"/>
    </row>
    <row r="1195" customFormat="false" ht="15.75" hidden="false" customHeight="false" outlineLevel="0" collapsed="false">
      <c r="A1195" s="58"/>
      <c r="B1195" s="60"/>
      <c r="C1195" s="60"/>
      <c r="D1195" s="60"/>
      <c r="E1195" s="60"/>
      <c r="F1195" s="60"/>
      <c r="G1195" s="316"/>
      <c r="W1195" s="316"/>
      <c r="X1195" s="316"/>
    </row>
    <row r="1196" customFormat="false" ht="15.75" hidden="false" customHeight="false" outlineLevel="0" collapsed="false">
      <c r="A1196" s="58"/>
      <c r="B1196" s="60"/>
      <c r="C1196" s="60"/>
      <c r="D1196" s="60"/>
      <c r="E1196" s="60"/>
      <c r="F1196" s="60"/>
      <c r="G1196" s="316"/>
      <c r="W1196" s="316"/>
      <c r="X1196" s="316"/>
    </row>
    <row r="1197" customFormat="false" ht="15.75" hidden="false" customHeight="false" outlineLevel="0" collapsed="false">
      <c r="A1197" s="58"/>
      <c r="B1197" s="60"/>
      <c r="C1197" s="60"/>
      <c r="D1197" s="60"/>
      <c r="E1197" s="60"/>
      <c r="F1197" s="60"/>
      <c r="G1197" s="316"/>
      <c r="W1197" s="316"/>
      <c r="X1197" s="316"/>
    </row>
    <row r="1198" customFormat="false" ht="15.75" hidden="false" customHeight="false" outlineLevel="0" collapsed="false">
      <c r="A1198" s="58"/>
      <c r="B1198" s="60"/>
      <c r="C1198" s="60"/>
      <c r="D1198" s="60"/>
      <c r="E1198" s="60"/>
      <c r="F1198" s="60"/>
      <c r="G1198" s="316"/>
      <c r="W1198" s="316"/>
      <c r="X1198" s="316"/>
    </row>
    <row r="1199" customFormat="false" ht="15.75" hidden="false" customHeight="false" outlineLevel="0" collapsed="false">
      <c r="A1199" s="58"/>
      <c r="B1199" s="60"/>
      <c r="C1199" s="60"/>
      <c r="D1199" s="60"/>
      <c r="E1199" s="60"/>
      <c r="F1199" s="60"/>
      <c r="G1199" s="316"/>
      <c r="W1199" s="316"/>
      <c r="X1199" s="316"/>
    </row>
    <row r="1200" customFormat="false" ht="15.75" hidden="false" customHeight="false" outlineLevel="0" collapsed="false">
      <c r="A1200" s="58"/>
      <c r="B1200" s="60"/>
      <c r="C1200" s="60"/>
      <c r="D1200" s="60"/>
      <c r="E1200" s="60"/>
      <c r="F1200" s="60"/>
      <c r="G1200" s="316"/>
      <c r="W1200" s="316"/>
      <c r="X1200" s="316"/>
    </row>
    <row r="1201" customFormat="false" ht="15.75" hidden="false" customHeight="false" outlineLevel="0" collapsed="false">
      <c r="A1201" s="58"/>
      <c r="B1201" s="60"/>
      <c r="C1201" s="60"/>
      <c r="D1201" s="60"/>
      <c r="E1201" s="60"/>
      <c r="F1201" s="60"/>
      <c r="G1201" s="316"/>
      <c r="W1201" s="316"/>
      <c r="X1201" s="316"/>
    </row>
  </sheetData>
  <autoFilter ref="A6:X1107"/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81"/>
  <sheetViews>
    <sheetView showFormulas="false" showGridLines="true" showRowColHeaders="true" showZeros="true" rightToLeft="false" tabSelected="false" showOutlineSymbols="true" defaultGridColor="true" view="pageBreakPreview" topLeftCell="A834" colorId="64" zoomScale="80" zoomScaleNormal="90" zoomScalePageLayoutView="80" workbookViewId="0">
      <selection pane="topLeft" activeCell="A866" activeCellId="0" sqref="A8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9" width="138.99"/>
    <col collapsed="false" customWidth="true" hidden="false" outlineLevel="0" max="2" min="2" style="320" width="16.28"/>
    <col collapsed="false" customWidth="true" hidden="false" outlineLevel="0" max="3" min="3" style="320" width="5.28"/>
    <col collapsed="false" customWidth="true" hidden="false" outlineLevel="0" max="4" min="4" style="321" width="14.99"/>
    <col collapsed="false" customWidth="true" hidden="true" outlineLevel="0" max="6" min="5" style="322" width="10.13"/>
    <col collapsed="false" customWidth="true" hidden="true" outlineLevel="0" max="7" min="7" style="322" width="9.06"/>
    <col collapsed="false" customWidth="true" hidden="true" outlineLevel="0" max="8" min="8" style="322" width="10.13"/>
    <col collapsed="false" customWidth="true" hidden="true" outlineLevel="0" max="11" min="9" style="322" width="9.06"/>
    <col collapsed="false" customWidth="true" hidden="false" outlineLevel="0" max="12" min="12" style="322" width="0.7"/>
    <col collapsed="false" customWidth="true" hidden="false" outlineLevel="0" max="13" min="13" style="57" width="2.99"/>
    <col collapsed="false" customWidth="false" hidden="false" outlineLevel="0" max="257" min="14" style="322" width="9.14"/>
  </cols>
  <sheetData>
    <row r="1" s="325" customFormat="true" ht="15.75" hidden="false" customHeight="true" outlineLevel="0" collapsed="false">
      <c r="A1" s="323"/>
      <c r="B1" s="324" t="s">
        <v>714</v>
      </c>
      <c r="C1" s="324"/>
      <c r="D1" s="324"/>
      <c r="M1" s="62"/>
    </row>
    <row r="2" s="61" customFormat="true" ht="15.75" hidden="false" customHeight="true" outlineLevel="0" collapsed="false">
      <c r="A2" s="323"/>
      <c r="B2" s="324" t="s">
        <v>80</v>
      </c>
      <c r="C2" s="324"/>
      <c r="D2" s="324"/>
      <c r="M2" s="62"/>
    </row>
    <row r="3" s="61" customFormat="true" ht="15.75" hidden="false" customHeight="true" outlineLevel="0" collapsed="false">
      <c r="A3" s="323"/>
      <c r="B3" s="324" t="s">
        <v>81</v>
      </c>
      <c r="C3" s="324"/>
      <c r="D3" s="324"/>
      <c r="M3" s="62"/>
    </row>
    <row r="4" s="61" customFormat="true" ht="15.75" hidden="false" customHeight="true" outlineLevel="0" collapsed="false">
      <c r="A4" s="323"/>
      <c r="B4" s="324" t="s">
        <v>82</v>
      </c>
      <c r="C4" s="324"/>
      <c r="D4" s="324"/>
      <c r="M4" s="62"/>
    </row>
    <row r="5" s="61" customFormat="true" ht="15.75" hidden="false" customHeight="true" outlineLevel="0" collapsed="false">
      <c r="A5" s="323"/>
      <c r="B5" s="324" t="s">
        <v>715</v>
      </c>
      <c r="C5" s="324"/>
      <c r="D5" s="324"/>
      <c r="M5" s="62"/>
    </row>
    <row r="6" customFormat="false" ht="15.75" hidden="false" customHeight="false" outlineLevel="0" collapsed="false">
      <c r="A6" s="326"/>
      <c r="B6" s="327"/>
      <c r="C6" s="327"/>
    </row>
    <row r="7" s="325" customFormat="true" ht="15.75" hidden="false" customHeight="true" outlineLevel="0" collapsed="false">
      <c r="A7" s="323"/>
      <c r="B7" s="324" t="s">
        <v>716</v>
      </c>
      <c r="C7" s="324"/>
      <c r="D7" s="324"/>
      <c r="M7" s="62"/>
    </row>
    <row r="8" s="61" customFormat="true" ht="15.75" hidden="false" customHeight="true" outlineLevel="0" collapsed="false">
      <c r="A8" s="323"/>
      <c r="B8" s="324" t="s">
        <v>80</v>
      </c>
      <c r="C8" s="324"/>
      <c r="D8" s="324"/>
      <c r="M8" s="62"/>
    </row>
    <row r="9" s="61" customFormat="true" ht="15.75" hidden="false" customHeight="true" outlineLevel="0" collapsed="false">
      <c r="A9" s="323"/>
      <c r="B9" s="324" t="s">
        <v>81</v>
      </c>
      <c r="C9" s="324"/>
      <c r="D9" s="324"/>
      <c r="M9" s="62"/>
    </row>
    <row r="10" s="61" customFormat="true" ht="15.75" hidden="false" customHeight="true" outlineLevel="0" collapsed="false">
      <c r="A10" s="323"/>
      <c r="B10" s="324" t="s">
        <v>82</v>
      </c>
      <c r="C10" s="324"/>
      <c r="D10" s="324"/>
      <c r="M10" s="62"/>
    </row>
    <row r="11" s="61" customFormat="true" ht="15.75" hidden="false" customHeight="true" outlineLevel="0" collapsed="false">
      <c r="A11" s="323"/>
      <c r="B11" s="324" t="s">
        <v>85</v>
      </c>
      <c r="C11" s="324"/>
      <c r="D11" s="324"/>
      <c r="M11" s="62"/>
    </row>
    <row r="12" s="57" customFormat="true" ht="49.9" hidden="false" customHeight="true" outlineLevel="0" collapsed="false">
      <c r="A12" s="328" t="s">
        <v>717</v>
      </c>
      <c r="B12" s="328"/>
      <c r="C12" s="328"/>
      <c r="D12" s="328"/>
    </row>
    <row r="13" s="61" customFormat="true" ht="63" hidden="false" customHeight="false" outlineLevel="0" collapsed="false">
      <c r="A13" s="329" t="s">
        <v>8</v>
      </c>
      <c r="B13" s="329" t="s">
        <v>88</v>
      </c>
      <c r="C13" s="329" t="s">
        <v>89</v>
      </c>
      <c r="D13" s="11" t="s">
        <v>718</v>
      </c>
    </row>
    <row r="14" s="75" customFormat="true" ht="15.75" hidden="false" customHeight="false" outlineLevel="0" collapsed="false">
      <c r="A14" s="330" t="n">
        <v>1</v>
      </c>
      <c r="B14" s="331" t="s">
        <v>719</v>
      </c>
      <c r="C14" s="331" t="s">
        <v>720</v>
      </c>
      <c r="D14" s="13" t="s">
        <v>12</v>
      </c>
    </row>
    <row r="15" customFormat="false" ht="31.5" hidden="false" customHeight="false" outlineLevel="0" collapsed="false">
      <c r="A15" s="332" t="s">
        <v>224</v>
      </c>
      <c r="B15" s="333" t="s">
        <v>107</v>
      </c>
      <c r="C15" s="333"/>
      <c r="D15" s="334" t="n">
        <f aca="false">D16+D19</f>
        <v>1843.4</v>
      </c>
    </row>
    <row r="16" customFormat="false" ht="15.75" hidden="false" customHeight="false" outlineLevel="0" collapsed="false">
      <c r="A16" s="94" t="s">
        <v>97</v>
      </c>
      <c r="B16" s="97" t="s">
        <v>108</v>
      </c>
      <c r="C16" s="97"/>
      <c r="D16" s="111" t="n">
        <f aca="false">D17</f>
        <v>1807.9</v>
      </c>
    </row>
    <row r="17" customFormat="false" ht="15.75" hidden="false" customHeight="false" outlineLevel="0" collapsed="false">
      <c r="A17" s="98" t="s">
        <v>109</v>
      </c>
      <c r="B17" s="97" t="s">
        <v>108</v>
      </c>
      <c r="C17" s="97" t="s">
        <v>110</v>
      </c>
      <c r="D17" s="111" t="n">
        <f aca="false">SUM(D18)</f>
        <v>1807.9</v>
      </c>
    </row>
    <row r="18" customFormat="false" ht="15.75" hidden="false" customHeight="false" outlineLevel="0" collapsed="false">
      <c r="A18" s="98" t="s">
        <v>111</v>
      </c>
      <c r="B18" s="97" t="s">
        <v>108</v>
      </c>
      <c r="C18" s="97" t="s">
        <v>112</v>
      </c>
      <c r="D18" s="111" t="n">
        <v>1807.9</v>
      </c>
    </row>
    <row r="19" customFormat="false" ht="15.75" hidden="false" customHeight="false" outlineLevel="0" collapsed="false">
      <c r="A19" s="105" t="s">
        <v>113</v>
      </c>
      <c r="B19" s="114" t="s">
        <v>114</v>
      </c>
      <c r="C19" s="97"/>
      <c r="D19" s="111" t="n">
        <f aca="false">D20</f>
        <v>35.5</v>
      </c>
    </row>
    <row r="20" customFormat="false" ht="15.75" hidden="false" customHeight="false" outlineLevel="0" collapsed="false">
      <c r="A20" s="98" t="s">
        <v>109</v>
      </c>
      <c r="B20" s="114" t="s">
        <v>114</v>
      </c>
      <c r="C20" s="97" t="s">
        <v>110</v>
      </c>
      <c r="D20" s="111" t="n">
        <f aca="false">D21</f>
        <v>35.5</v>
      </c>
    </row>
    <row r="21" customFormat="false" ht="15.75" hidden="false" customHeight="false" outlineLevel="0" collapsed="false">
      <c r="A21" s="98" t="s">
        <v>111</v>
      </c>
      <c r="B21" s="114" t="s">
        <v>114</v>
      </c>
      <c r="C21" s="97" t="s">
        <v>112</v>
      </c>
      <c r="D21" s="111" t="n">
        <v>35.5</v>
      </c>
    </row>
    <row r="22" customFormat="false" ht="15.75" hidden="false" customHeight="false" outlineLevel="0" collapsed="false">
      <c r="A22" s="335" t="s">
        <v>721</v>
      </c>
      <c r="B22" s="336" t="s">
        <v>284</v>
      </c>
      <c r="C22" s="336"/>
      <c r="D22" s="337" t="n">
        <f aca="false">D23+D66+D151+D186</f>
        <v>851338.065</v>
      </c>
      <c r="E22" s="338"/>
      <c r="F22" s="339"/>
    </row>
    <row r="23" customFormat="false" ht="15.75" hidden="false" customHeight="false" outlineLevel="0" collapsed="false">
      <c r="A23" s="210" t="s">
        <v>419</v>
      </c>
      <c r="B23" s="213" t="s">
        <v>285</v>
      </c>
      <c r="C23" s="213"/>
      <c r="D23" s="201" t="n">
        <f aca="false">D24+D27+D30+D33+D36+D39+D42+D45+D48+D51+D54+D57+D60+D63</f>
        <v>298707.7</v>
      </c>
      <c r="E23" s="340" t="n">
        <f aca="false">D23-D26-D47-D53-D50</f>
        <v>14284.3</v>
      </c>
      <c r="F23" s="341"/>
    </row>
    <row r="24" customFormat="false" ht="15.75" hidden="false" customHeight="false" outlineLevel="0" collapsed="false">
      <c r="A24" s="342" t="s">
        <v>286</v>
      </c>
      <c r="B24" s="134" t="s">
        <v>287</v>
      </c>
      <c r="C24" s="134"/>
      <c r="D24" s="203" t="n">
        <f aca="false">D25</f>
        <v>118187.2</v>
      </c>
      <c r="F24" s="340"/>
    </row>
    <row r="25" customFormat="false" ht="15.75" hidden="false" customHeight="false" outlineLevel="0" collapsed="false">
      <c r="A25" s="216" t="s">
        <v>280</v>
      </c>
      <c r="B25" s="134" t="s">
        <v>287</v>
      </c>
      <c r="C25" s="134" t="s">
        <v>147</v>
      </c>
      <c r="D25" s="203" t="n">
        <f aca="false">D26</f>
        <v>118187.2</v>
      </c>
    </row>
    <row r="26" customFormat="false" ht="15.75" hidden="false" customHeight="false" outlineLevel="0" collapsed="false">
      <c r="A26" s="218" t="s">
        <v>281</v>
      </c>
      <c r="B26" s="134" t="s">
        <v>287</v>
      </c>
      <c r="C26" s="134" t="s">
        <v>282</v>
      </c>
      <c r="D26" s="203" t="n">
        <v>118187.2</v>
      </c>
      <c r="F26" s="340" t="e">
        <f aca="false">D26+D61+#REF!+D125</f>
        <v>#VALUE!</v>
      </c>
    </row>
    <row r="27" customFormat="false" ht="15.75" hidden="false" customHeight="false" outlineLevel="0" collapsed="false">
      <c r="A27" s="138" t="s">
        <v>288</v>
      </c>
      <c r="B27" s="134" t="s">
        <v>289</v>
      </c>
      <c r="C27" s="134"/>
      <c r="D27" s="203" t="n">
        <f aca="false">D28</f>
        <v>620</v>
      </c>
    </row>
    <row r="28" customFormat="false" ht="15.75" hidden="false" customHeight="false" outlineLevel="0" collapsed="false">
      <c r="A28" s="216" t="s">
        <v>280</v>
      </c>
      <c r="B28" s="134" t="s">
        <v>289</v>
      </c>
      <c r="C28" s="134" t="s">
        <v>147</v>
      </c>
      <c r="D28" s="203" t="n">
        <f aca="false">D29</f>
        <v>620</v>
      </c>
    </row>
    <row r="29" s="343" customFormat="true" ht="15.75" hidden="false" customHeight="false" outlineLevel="0" collapsed="false">
      <c r="A29" s="218" t="s">
        <v>281</v>
      </c>
      <c r="B29" s="134" t="s">
        <v>289</v>
      </c>
      <c r="C29" s="134" t="s">
        <v>282</v>
      </c>
      <c r="D29" s="203" t="n">
        <v>620</v>
      </c>
      <c r="M29" s="149"/>
    </row>
    <row r="30" s="343" customFormat="true" ht="15.75" hidden="false" customHeight="false" outlineLevel="0" collapsed="false">
      <c r="A30" s="218" t="s">
        <v>290</v>
      </c>
      <c r="B30" s="134" t="s">
        <v>291</v>
      </c>
      <c r="C30" s="134"/>
      <c r="D30" s="203" t="n">
        <f aca="false">D31</f>
        <v>1155</v>
      </c>
      <c r="M30" s="149"/>
    </row>
    <row r="31" s="343" customFormat="true" ht="15.75" hidden="false" customHeight="false" outlineLevel="0" collapsed="false">
      <c r="A31" s="216" t="s">
        <v>280</v>
      </c>
      <c r="B31" s="134" t="s">
        <v>291</v>
      </c>
      <c r="C31" s="134" t="s">
        <v>147</v>
      </c>
      <c r="D31" s="203" t="n">
        <f aca="false">D32</f>
        <v>1155</v>
      </c>
      <c r="M31" s="149"/>
    </row>
    <row r="32" s="343" customFormat="true" ht="15.75" hidden="false" customHeight="false" outlineLevel="0" collapsed="false">
      <c r="A32" s="218" t="s">
        <v>281</v>
      </c>
      <c r="B32" s="134" t="s">
        <v>291</v>
      </c>
      <c r="C32" s="134" t="s">
        <v>282</v>
      </c>
      <c r="D32" s="203" t="n">
        <v>1155</v>
      </c>
      <c r="M32" s="149"/>
    </row>
    <row r="33" s="343" customFormat="true" ht="15.75" hidden="true" customHeight="false" outlineLevel="0" collapsed="false">
      <c r="A33" s="218" t="s">
        <v>292</v>
      </c>
      <c r="B33" s="134" t="s">
        <v>293</v>
      </c>
      <c r="C33" s="134"/>
      <c r="D33" s="344" t="n">
        <f aca="false">D34</f>
        <v>0</v>
      </c>
      <c r="M33" s="149"/>
    </row>
    <row r="34" s="343" customFormat="true" ht="15.75" hidden="true" customHeight="false" outlineLevel="0" collapsed="false">
      <c r="A34" s="216" t="s">
        <v>280</v>
      </c>
      <c r="B34" s="97" t="s">
        <v>293</v>
      </c>
      <c r="C34" s="134" t="s">
        <v>147</v>
      </c>
      <c r="D34" s="344" t="n">
        <f aca="false">D35</f>
        <v>0</v>
      </c>
      <c r="M34" s="149"/>
    </row>
    <row r="35" s="343" customFormat="true" ht="15.75" hidden="true" customHeight="false" outlineLevel="0" collapsed="false">
      <c r="A35" s="218" t="s">
        <v>281</v>
      </c>
      <c r="B35" s="97" t="s">
        <v>293</v>
      </c>
      <c r="C35" s="134" t="s">
        <v>282</v>
      </c>
      <c r="D35" s="344" t="n">
        <f aca="false">300-300</f>
        <v>0</v>
      </c>
      <c r="M35" s="149"/>
    </row>
    <row r="36" s="343" customFormat="true" ht="15.75" hidden="false" customHeight="false" outlineLevel="0" collapsed="false">
      <c r="A36" s="138" t="s">
        <v>294</v>
      </c>
      <c r="B36" s="134" t="s">
        <v>295</v>
      </c>
      <c r="C36" s="134"/>
      <c r="D36" s="203" t="n">
        <f aca="false">D37</f>
        <v>655</v>
      </c>
      <c r="M36" s="149"/>
    </row>
    <row r="37" customFormat="false" ht="15.75" hidden="false" customHeight="false" outlineLevel="0" collapsed="false">
      <c r="A37" s="216" t="s">
        <v>280</v>
      </c>
      <c r="B37" s="134" t="s">
        <v>295</v>
      </c>
      <c r="C37" s="134" t="s">
        <v>147</v>
      </c>
      <c r="D37" s="203" t="n">
        <f aca="false">D38</f>
        <v>655</v>
      </c>
    </row>
    <row r="38" customFormat="false" ht="15.75" hidden="false" customHeight="false" outlineLevel="0" collapsed="false">
      <c r="A38" s="218" t="s">
        <v>281</v>
      </c>
      <c r="B38" s="134" t="s">
        <v>295</v>
      </c>
      <c r="C38" s="134" t="s">
        <v>282</v>
      </c>
      <c r="D38" s="203" t="n">
        <f aca="false">855-200</f>
        <v>655</v>
      </c>
    </row>
    <row r="39" customFormat="false" ht="15.75" hidden="false" customHeight="false" outlineLevel="0" collapsed="false">
      <c r="A39" s="138" t="s">
        <v>296</v>
      </c>
      <c r="B39" s="134" t="s">
        <v>297</v>
      </c>
      <c r="C39" s="134"/>
      <c r="D39" s="203" t="n">
        <f aca="false">D40</f>
        <v>100</v>
      </c>
    </row>
    <row r="40" customFormat="false" ht="15.75" hidden="false" customHeight="false" outlineLevel="0" collapsed="false">
      <c r="A40" s="216" t="s">
        <v>280</v>
      </c>
      <c r="B40" s="134" t="s">
        <v>297</v>
      </c>
      <c r="C40" s="134" t="s">
        <v>147</v>
      </c>
      <c r="D40" s="203" t="n">
        <f aca="false">D41</f>
        <v>100</v>
      </c>
    </row>
    <row r="41" customFormat="false" ht="15.75" hidden="false" customHeight="false" outlineLevel="0" collapsed="false">
      <c r="A41" s="218" t="s">
        <v>281</v>
      </c>
      <c r="B41" s="134" t="s">
        <v>297</v>
      </c>
      <c r="C41" s="134" t="s">
        <v>282</v>
      </c>
      <c r="D41" s="203" t="n">
        <v>100</v>
      </c>
    </row>
    <row r="42" customFormat="false" ht="15.75" hidden="false" customHeight="false" outlineLevel="0" collapsed="false">
      <c r="A42" s="138" t="s">
        <v>298</v>
      </c>
      <c r="B42" s="134" t="s">
        <v>299</v>
      </c>
      <c r="C42" s="134"/>
      <c r="D42" s="203" t="n">
        <f aca="false">D43</f>
        <v>870.6</v>
      </c>
    </row>
    <row r="43" customFormat="false" ht="15.75" hidden="false" customHeight="false" outlineLevel="0" collapsed="false">
      <c r="A43" s="216" t="s">
        <v>280</v>
      </c>
      <c r="B43" s="134" t="s">
        <v>299</v>
      </c>
      <c r="C43" s="134" t="s">
        <v>147</v>
      </c>
      <c r="D43" s="203" t="n">
        <f aca="false">D44</f>
        <v>870.6</v>
      </c>
    </row>
    <row r="44" customFormat="false" ht="15.75" hidden="false" customHeight="false" outlineLevel="0" collapsed="false">
      <c r="A44" s="218" t="s">
        <v>281</v>
      </c>
      <c r="B44" s="134" t="s">
        <v>299</v>
      </c>
      <c r="C44" s="134" t="s">
        <v>282</v>
      </c>
      <c r="D44" s="203" t="n">
        <v>870.6</v>
      </c>
    </row>
    <row r="45" customFormat="false" ht="15.75" hidden="false" customHeight="false" outlineLevel="0" collapsed="false">
      <c r="A45" s="138" t="s">
        <v>300</v>
      </c>
      <c r="B45" s="134" t="s">
        <v>301</v>
      </c>
      <c r="C45" s="134"/>
      <c r="D45" s="203" t="n">
        <f aca="false">D46</f>
        <v>50</v>
      </c>
    </row>
    <row r="46" customFormat="false" ht="15.75" hidden="false" customHeight="false" outlineLevel="0" collapsed="false">
      <c r="A46" s="216" t="s">
        <v>280</v>
      </c>
      <c r="B46" s="134" t="s">
        <v>301</v>
      </c>
      <c r="C46" s="134" t="s">
        <v>147</v>
      </c>
      <c r="D46" s="203" t="n">
        <f aca="false">D47</f>
        <v>50</v>
      </c>
    </row>
    <row r="47" customFormat="false" ht="15.75" hidden="false" customHeight="false" outlineLevel="0" collapsed="false">
      <c r="A47" s="218" t="s">
        <v>281</v>
      </c>
      <c r="B47" s="134" t="s">
        <v>301</v>
      </c>
      <c r="C47" s="134" t="s">
        <v>282</v>
      </c>
      <c r="D47" s="203" t="n">
        <v>50</v>
      </c>
    </row>
    <row r="48" customFormat="false" ht="63" hidden="false" customHeight="false" outlineLevel="0" collapsed="false">
      <c r="A48" s="223" t="s">
        <v>302</v>
      </c>
      <c r="B48" s="134" t="s">
        <v>303</v>
      </c>
      <c r="C48" s="134"/>
      <c r="D48" s="203" t="n">
        <f aca="false">D49</f>
        <v>1274.6</v>
      </c>
    </row>
    <row r="49" customFormat="false" ht="15.75" hidden="false" customHeight="false" outlineLevel="0" collapsed="false">
      <c r="A49" s="216" t="s">
        <v>280</v>
      </c>
      <c r="B49" s="134" t="s">
        <v>303</v>
      </c>
      <c r="C49" s="134" t="s">
        <v>147</v>
      </c>
      <c r="D49" s="203" t="n">
        <f aca="false">D50</f>
        <v>1274.6</v>
      </c>
    </row>
    <row r="50" customFormat="false" ht="15.75" hidden="false" customHeight="false" outlineLevel="0" collapsed="false">
      <c r="A50" s="218" t="s">
        <v>281</v>
      </c>
      <c r="B50" s="134" t="s">
        <v>303</v>
      </c>
      <c r="C50" s="134" t="s">
        <v>282</v>
      </c>
      <c r="D50" s="203" t="n">
        <v>1274.6</v>
      </c>
    </row>
    <row r="51" s="343" customFormat="true" ht="31.5" hidden="false" customHeight="false" outlineLevel="0" collapsed="false">
      <c r="A51" s="96" t="s">
        <v>304</v>
      </c>
      <c r="B51" s="134" t="s">
        <v>305</v>
      </c>
      <c r="C51" s="134"/>
      <c r="D51" s="111" t="n">
        <f aca="false">D52</f>
        <v>164911.6</v>
      </c>
      <c r="M51" s="149"/>
    </row>
    <row r="52" s="343" customFormat="true" ht="15.75" hidden="false" customHeight="false" outlineLevel="0" collapsed="false">
      <c r="A52" s="216" t="s">
        <v>280</v>
      </c>
      <c r="B52" s="134" t="s">
        <v>305</v>
      </c>
      <c r="C52" s="134" t="s">
        <v>147</v>
      </c>
      <c r="D52" s="203" t="n">
        <f aca="false">D53</f>
        <v>164911.6</v>
      </c>
      <c r="M52" s="149"/>
    </row>
    <row r="53" s="343" customFormat="true" ht="15.75" hidden="false" customHeight="false" outlineLevel="0" collapsed="false">
      <c r="A53" s="218" t="s">
        <v>281</v>
      </c>
      <c r="B53" s="97" t="s">
        <v>305</v>
      </c>
      <c r="C53" s="97" t="s">
        <v>282</v>
      </c>
      <c r="D53" s="203" t="n">
        <f aca="false">167271-2359.4</f>
        <v>164911.6</v>
      </c>
      <c r="M53" s="149"/>
    </row>
    <row r="54" s="343" customFormat="true" ht="47.25" hidden="false" customHeight="false" outlineLevel="0" collapsed="false">
      <c r="A54" s="218" t="s">
        <v>420</v>
      </c>
      <c r="B54" s="134" t="s">
        <v>421</v>
      </c>
      <c r="C54" s="134"/>
      <c r="D54" s="203" t="n">
        <f aca="false">D55</f>
        <v>8969.7</v>
      </c>
      <c r="M54" s="149"/>
    </row>
    <row r="55" s="343" customFormat="true" ht="15.75" hidden="false" customHeight="false" outlineLevel="0" collapsed="false">
      <c r="A55" s="218" t="s">
        <v>280</v>
      </c>
      <c r="B55" s="134" t="s">
        <v>421</v>
      </c>
      <c r="C55" s="134" t="s">
        <v>147</v>
      </c>
      <c r="D55" s="203" t="n">
        <f aca="false">D56</f>
        <v>8969.7</v>
      </c>
      <c r="M55" s="149"/>
    </row>
    <row r="56" s="343" customFormat="true" ht="15.75" hidden="false" customHeight="false" outlineLevel="0" collapsed="false">
      <c r="A56" s="218" t="s">
        <v>281</v>
      </c>
      <c r="B56" s="134" t="s">
        <v>421</v>
      </c>
      <c r="C56" s="134" t="s">
        <v>282</v>
      </c>
      <c r="D56" s="203" t="n">
        <f aca="false">8980.7-11</f>
        <v>8969.7</v>
      </c>
      <c r="M56" s="149"/>
    </row>
    <row r="57" customFormat="false" ht="15.75" hidden="false" customHeight="false" outlineLevel="0" collapsed="false">
      <c r="A57" s="94" t="s">
        <v>307</v>
      </c>
      <c r="B57" s="97" t="s">
        <v>722</v>
      </c>
      <c r="C57" s="345"/>
      <c r="D57" s="203" t="n">
        <f aca="false">D58</f>
        <v>50</v>
      </c>
    </row>
    <row r="58" customFormat="false" ht="15.75" hidden="false" customHeight="false" outlineLevel="0" collapsed="false">
      <c r="A58" s="135" t="s">
        <v>280</v>
      </c>
      <c r="B58" s="97" t="s">
        <v>722</v>
      </c>
      <c r="C58" s="134" t="s">
        <v>147</v>
      </c>
      <c r="D58" s="203" t="n">
        <f aca="false">D59</f>
        <v>50</v>
      </c>
    </row>
    <row r="59" customFormat="false" ht="15.75" hidden="false" customHeight="false" outlineLevel="0" collapsed="false">
      <c r="A59" s="94" t="s">
        <v>281</v>
      </c>
      <c r="B59" s="97" t="s">
        <v>722</v>
      </c>
      <c r="C59" s="134" t="s">
        <v>282</v>
      </c>
      <c r="D59" s="203" t="n">
        <v>50</v>
      </c>
    </row>
    <row r="60" s="325" customFormat="true" ht="126" hidden="false" customHeight="false" outlineLevel="0" collapsed="false">
      <c r="A60" s="176" t="s">
        <v>422</v>
      </c>
      <c r="B60" s="97" t="s">
        <v>423</v>
      </c>
      <c r="C60" s="97"/>
      <c r="D60" s="203" t="n">
        <f aca="false">D61</f>
        <v>556.7</v>
      </c>
      <c r="E60" s="346" t="n">
        <f aca="false">D60-D63-78.8-9.8-14.1-890-16750.5-252878.6-4548.7-22204.8</f>
        <v>-298125.9</v>
      </c>
      <c r="M60" s="61"/>
    </row>
    <row r="61" customFormat="false" ht="15.75" hidden="false" customHeight="false" outlineLevel="0" collapsed="false">
      <c r="A61" s="135" t="s">
        <v>280</v>
      </c>
      <c r="B61" s="97" t="s">
        <v>423</v>
      </c>
      <c r="C61" s="97" t="s">
        <v>147</v>
      </c>
      <c r="D61" s="203" t="n">
        <f aca="false">D62</f>
        <v>556.7</v>
      </c>
    </row>
    <row r="62" customFormat="false" ht="15.75" hidden="false" customHeight="false" outlineLevel="0" collapsed="false">
      <c r="A62" s="94" t="s">
        <v>281</v>
      </c>
      <c r="B62" s="97" t="s">
        <v>423</v>
      </c>
      <c r="C62" s="97" t="s">
        <v>282</v>
      </c>
      <c r="D62" s="203" t="n">
        <v>556.7</v>
      </c>
    </row>
    <row r="63" customFormat="false" ht="47.25" hidden="false" customHeight="false" outlineLevel="0" collapsed="false">
      <c r="A63" s="176" t="s">
        <v>309</v>
      </c>
      <c r="B63" s="97" t="s">
        <v>310</v>
      </c>
      <c r="C63" s="97"/>
      <c r="D63" s="203" t="n">
        <f aca="false">D64</f>
        <v>1307.3</v>
      </c>
    </row>
    <row r="64" customFormat="false" ht="15.75" hidden="false" customHeight="false" outlineLevel="0" collapsed="false">
      <c r="A64" s="135" t="s">
        <v>280</v>
      </c>
      <c r="B64" s="97" t="s">
        <v>310</v>
      </c>
      <c r="C64" s="97" t="s">
        <v>147</v>
      </c>
      <c r="D64" s="203" t="n">
        <f aca="false">D65</f>
        <v>1307.3</v>
      </c>
    </row>
    <row r="65" customFormat="false" ht="15.75" hidden="false" customHeight="false" outlineLevel="0" collapsed="false">
      <c r="A65" s="94" t="s">
        <v>281</v>
      </c>
      <c r="B65" s="97" t="s">
        <v>310</v>
      </c>
      <c r="C65" s="97" t="s">
        <v>282</v>
      </c>
      <c r="D65" s="203" t="n">
        <v>1307.3</v>
      </c>
    </row>
    <row r="66" customFormat="false" ht="15.75" hidden="false" customHeight="false" outlineLevel="0" collapsed="false">
      <c r="A66" s="210" t="s">
        <v>315</v>
      </c>
      <c r="B66" s="213" t="s">
        <v>316</v>
      </c>
      <c r="C66" s="213"/>
      <c r="D66" s="116" t="n">
        <f aca="false">D67+D70+D73+D76+D79+D82+D85+D91+D94+D97+D103+D109+D112+D121+D115+D118+D106+D124+D127+D130+D133+D139+D142+D145+D148+D136+D100</f>
        <v>496862.765</v>
      </c>
    </row>
    <row r="67" customFormat="false" ht="15.75" hidden="false" customHeight="false" outlineLevel="0" collapsed="false">
      <c r="A67" s="342" t="s">
        <v>286</v>
      </c>
      <c r="B67" s="134" t="s">
        <v>317</v>
      </c>
      <c r="C67" s="134"/>
      <c r="D67" s="203" t="n">
        <f aca="false">D68</f>
        <v>152710.3</v>
      </c>
      <c r="Q67" s="347"/>
    </row>
    <row r="68" customFormat="false" ht="15.75" hidden="false" customHeight="false" outlineLevel="0" collapsed="false">
      <c r="A68" s="216" t="s">
        <v>280</v>
      </c>
      <c r="B68" s="134" t="s">
        <v>317</v>
      </c>
      <c r="C68" s="134" t="s">
        <v>147</v>
      </c>
      <c r="D68" s="111" t="n">
        <f aca="false">D69</f>
        <v>152710.3</v>
      </c>
    </row>
    <row r="69" customFormat="false" ht="15.75" hidden="false" customHeight="false" outlineLevel="0" collapsed="false">
      <c r="A69" s="218" t="s">
        <v>281</v>
      </c>
      <c r="B69" s="134" t="s">
        <v>317</v>
      </c>
      <c r="C69" s="134" t="s">
        <v>282</v>
      </c>
      <c r="D69" s="111" t="n">
        <f aca="false">152464.3+246</f>
        <v>152710.3</v>
      </c>
    </row>
    <row r="70" s="343" customFormat="true" ht="15.75" hidden="false" customHeight="false" outlineLevel="0" collapsed="false">
      <c r="A70" s="138" t="s">
        <v>288</v>
      </c>
      <c r="B70" s="134" t="s">
        <v>318</v>
      </c>
      <c r="C70" s="134"/>
      <c r="D70" s="111" t="n">
        <f aca="false">D71</f>
        <v>1000</v>
      </c>
      <c r="M70" s="149"/>
    </row>
    <row r="71" s="343" customFormat="true" ht="15.75" hidden="false" customHeight="false" outlineLevel="0" collapsed="false">
      <c r="A71" s="216" t="s">
        <v>280</v>
      </c>
      <c r="B71" s="134" t="s">
        <v>318</v>
      </c>
      <c r="C71" s="134" t="s">
        <v>147</v>
      </c>
      <c r="D71" s="111" t="n">
        <f aca="false">D72</f>
        <v>1000</v>
      </c>
      <c r="M71" s="149"/>
    </row>
    <row r="72" s="343" customFormat="true" ht="15.75" hidden="false" customHeight="false" outlineLevel="0" collapsed="false">
      <c r="A72" s="218" t="s">
        <v>281</v>
      </c>
      <c r="B72" s="134" t="s">
        <v>318</v>
      </c>
      <c r="C72" s="134" t="s">
        <v>282</v>
      </c>
      <c r="D72" s="111" t="n">
        <v>1000</v>
      </c>
      <c r="M72" s="149"/>
    </row>
    <row r="73" s="343" customFormat="true" ht="15.75" hidden="false" customHeight="false" outlineLevel="0" collapsed="false">
      <c r="A73" s="218" t="s">
        <v>290</v>
      </c>
      <c r="B73" s="134" t="s">
        <v>291</v>
      </c>
      <c r="C73" s="134"/>
      <c r="D73" s="203" t="n">
        <f aca="false">D74</f>
        <v>176</v>
      </c>
      <c r="M73" s="149"/>
    </row>
    <row r="74" s="343" customFormat="true" ht="15.75" hidden="false" customHeight="false" outlineLevel="0" collapsed="false">
      <c r="A74" s="216" t="s">
        <v>280</v>
      </c>
      <c r="B74" s="134" t="s">
        <v>291</v>
      </c>
      <c r="C74" s="134" t="s">
        <v>147</v>
      </c>
      <c r="D74" s="203" t="n">
        <f aca="false">D75</f>
        <v>176</v>
      </c>
      <c r="M74" s="149"/>
    </row>
    <row r="75" s="343" customFormat="true" ht="15.75" hidden="false" customHeight="false" outlineLevel="0" collapsed="false">
      <c r="A75" s="218" t="s">
        <v>281</v>
      </c>
      <c r="B75" s="134" t="s">
        <v>291</v>
      </c>
      <c r="C75" s="134" t="s">
        <v>282</v>
      </c>
      <c r="D75" s="203" t="n">
        <v>176</v>
      </c>
      <c r="M75" s="149"/>
    </row>
    <row r="76" s="343" customFormat="true" ht="15.75" hidden="false" customHeight="false" outlineLevel="0" collapsed="false">
      <c r="A76" s="176" t="s">
        <v>320</v>
      </c>
      <c r="B76" s="134" t="s">
        <v>321</v>
      </c>
      <c r="C76" s="134"/>
      <c r="D76" s="111" t="n">
        <f aca="false">D77</f>
        <v>170</v>
      </c>
      <c r="M76" s="149"/>
    </row>
    <row r="77" s="343" customFormat="true" ht="15.75" hidden="false" customHeight="false" outlineLevel="0" collapsed="false">
      <c r="A77" s="348" t="s">
        <v>280</v>
      </c>
      <c r="B77" s="134" t="s">
        <v>321</v>
      </c>
      <c r="C77" s="134" t="s">
        <v>147</v>
      </c>
      <c r="D77" s="111" t="n">
        <f aca="false">D78</f>
        <v>170</v>
      </c>
      <c r="M77" s="149"/>
    </row>
    <row r="78" s="343" customFormat="true" ht="15.75" hidden="false" customHeight="false" outlineLevel="0" collapsed="false">
      <c r="A78" s="218" t="s">
        <v>281</v>
      </c>
      <c r="B78" s="134" t="s">
        <v>321</v>
      </c>
      <c r="C78" s="134" t="s">
        <v>282</v>
      </c>
      <c r="D78" s="111" t="n">
        <v>170</v>
      </c>
      <c r="M78" s="149"/>
    </row>
    <row r="79" s="343" customFormat="true" ht="15.75" hidden="false" customHeight="false" outlineLevel="0" collapsed="false">
      <c r="A79" s="218" t="s">
        <v>322</v>
      </c>
      <c r="B79" s="134" t="s">
        <v>323</v>
      </c>
      <c r="C79" s="134"/>
      <c r="D79" s="111" t="n">
        <f aca="false">D80</f>
        <v>1358.1</v>
      </c>
      <c r="M79" s="149"/>
    </row>
    <row r="80" s="343" customFormat="true" ht="15.75" hidden="false" customHeight="false" outlineLevel="0" collapsed="false">
      <c r="A80" s="216" t="s">
        <v>280</v>
      </c>
      <c r="B80" s="134" t="s">
        <v>323</v>
      </c>
      <c r="C80" s="134" t="s">
        <v>147</v>
      </c>
      <c r="D80" s="111" t="n">
        <f aca="false">D81</f>
        <v>1358.1</v>
      </c>
      <c r="M80" s="149"/>
    </row>
    <row r="81" s="343" customFormat="true" ht="15.75" hidden="false" customHeight="false" outlineLevel="0" collapsed="false">
      <c r="A81" s="218" t="s">
        <v>281</v>
      </c>
      <c r="B81" s="134" t="s">
        <v>323</v>
      </c>
      <c r="C81" s="134" t="s">
        <v>282</v>
      </c>
      <c r="D81" s="111" t="n">
        <f aca="false">663.4+694.7</f>
        <v>1358.1</v>
      </c>
      <c r="M81" s="149"/>
    </row>
    <row r="82" s="343" customFormat="true" ht="15.75" hidden="false" customHeight="false" outlineLevel="0" collapsed="false">
      <c r="A82" s="138" t="s">
        <v>294</v>
      </c>
      <c r="B82" s="134" t="s">
        <v>324</v>
      </c>
      <c r="C82" s="134"/>
      <c r="D82" s="111" t="n">
        <f aca="false">D83</f>
        <v>1811.7</v>
      </c>
      <c r="M82" s="149"/>
    </row>
    <row r="83" s="343" customFormat="true" ht="15.75" hidden="false" customHeight="false" outlineLevel="0" collapsed="false">
      <c r="A83" s="216" t="s">
        <v>280</v>
      </c>
      <c r="B83" s="134" t="s">
        <v>324</v>
      </c>
      <c r="C83" s="134" t="s">
        <v>147</v>
      </c>
      <c r="D83" s="111" t="n">
        <f aca="false">D84</f>
        <v>1811.7</v>
      </c>
      <c r="M83" s="149"/>
    </row>
    <row r="84" s="343" customFormat="true" ht="15.75" hidden="false" customHeight="false" outlineLevel="0" collapsed="false">
      <c r="A84" s="218" t="s">
        <v>281</v>
      </c>
      <c r="B84" s="134" t="s">
        <v>324</v>
      </c>
      <c r="C84" s="134" t="s">
        <v>282</v>
      </c>
      <c r="D84" s="111" t="n">
        <v>1811.7</v>
      </c>
      <c r="M84" s="149"/>
    </row>
    <row r="85" s="343" customFormat="true" ht="15.75" hidden="false" customHeight="false" outlineLevel="0" collapsed="false">
      <c r="A85" s="138" t="s">
        <v>296</v>
      </c>
      <c r="B85" s="134" t="s">
        <v>325</v>
      </c>
      <c r="C85" s="134"/>
      <c r="D85" s="111" t="n">
        <f aca="false">D89+D86</f>
        <v>260</v>
      </c>
      <c r="M85" s="149"/>
    </row>
    <row r="86" s="343" customFormat="true" ht="15.75" hidden="false" customHeight="false" outlineLevel="0" collapsed="false">
      <c r="A86" s="144" t="s">
        <v>200</v>
      </c>
      <c r="B86" s="134" t="s">
        <v>325</v>
      </c>
      <c r="C86" s="134" t="s">
        <v>201</v>
      </c>
      <c r="D86" s="111" t="n">
        <f aca="false">D87+D88</f>
        <v>90</v>
      </c>
      <c r="M86" s="149"/>
    </row>
    <row r="87" s="343" customFormat="true" ht="15.75" hidden="false" customHeight="false" outlineLevel="0" collapsed="false">
      <c r="A87" s="223" t="s">
        <v>202</v>
      </c>
      <c r="B87" s="134" t="s">
        <v>325</v>
      </c>
      <c r="C87" s="134" t="s">
        <v>203</v>
      </c>
      <c r="D87" s="111" t="n">
        <f aca="false">180-45-45</f>
        <v>90</v>
      </c>
      <c r="M87" s="149"/>
    </row>
    <row r="88" s="343" customFormat="true" ht="15.75" hidden="false" customHeight="false" outlineLevel="0" collapsed="false">
      <c r="A88" s="223" t="s">
        <v>326</v>
      </c>
      <c r="B88" s="134" t="s">
        <v>325</v>
      </c>
      <c r="C88" s="134" t="s">
        <v>327</v>
      </c>
      <c r="D88" s="111" t="n">
        <f aca="false">12-12</f>
        <v>0</v>
      </c>
      <c r="M88" s="149"/>
    </row>
    <row r="89" s="343" customFormat="true" ht="15.75" hidden="false" customHeight="false" outlineLevel="0" collapsed="false">
      <c r="A89" s="216" t="s">
        <v>280</v>
      </c>
      <c r="B89" s="134" t="s">
        <v>325</v>
      </c>
      <c r="C89" s="134" t="s">
        <v>147</v>
      </c>
      <c r="D89" s="111" t="n">
        <f aca="false">D90</f>
        <v>170</v>
      </c>
      <c r="M89" s="149"/>
    </row>
    <row r="90" s="343" customFormat="true" ht="15.75" hidden="false" customHeight="false" outlineLevel="0" collapsed="false">
      <c r="A90" s="218" t="s">
        <v>281</v>
      </c>
      <c r="B90" s="134" t="s">
        <v>325</v>
      </c>
      <c r="C90" s="134" t="s">
        <v>282</v>
      </c>
      <c r="D90" s="111" t="n">
        <v>170</v>
      </c>
      <c r="M90" s="149"/>
    </row>
    <row r="91" customFormat="false" ht="15.75" hidden="false" customHeight="false" outlineLevel="0" collapsed="false">
      <c r="A91" s="138" t="s">
        <v>298</v>
      </c>
      <c r="B91" s="134" t="s">
        <v>328</v>
      </c>
      <c r="C91" s="134"/>
      <c r="D91" s="111" t="n">
        <f aca="false">D92</f>
        <v>2661.3</v>
      </c>
    </row>
    <row r="92" customFormat="false" ht="15.75" hidden="false" customHeight="false" outlineLevel="0" collapsed="false">
      <c r="A92" s="216" t="s">
        <v>280</v>
      </c>
      <c r="B92" s="134" t="s">
        <v>328</v>
      </c>
      <c r="C92" s="134" t="s">
        <v>147</v>
      </c>
      <c r="D92" s="111" t="n">
        <f aca="false">D93</f>
        <v>2661.3</v>
      </c>
    </row>
    <row r="93" customFormat="false" ht="15.75" hidden="false" customHeight="false" outlineLevel="0" collapsed="false">
      <c r="A93" s="218" t="s">
        <v>281</v>
      </c>
      <c r="B93" s="134" t="s">
        <v>328</v>
      </c>
      <c r="C93" s="134" t="s">
        <v>282</v>
      </c>
      <c r="D93" s="111" t="n">
        <v>2661.3</v>
      </c>
    </row>
    <row r="94" s="343" customFormat="true" ht="15.75" hidden="false" customHeight="false" outlineLevel="0" collapsed="false">
      <c r="A94" s="218" t="s">
        <v>300</v>
      </c>
      <c r="B94" s="134" t="s">
        <v>329</v>
      </c>
      <c r="C94" s="134"/>
      <c r="D94" s="111" t="n">
        <f aca="false">D95</f>
        <v>725.3</v>
      </c>
      <c r="M94" s="149"/>
    </row>
    <row r="95" s="343" customFormat="true" ht="15.75" hidden="false" customHeight="false" outlineLevel="0" collapsed="false">
      <c r="A95" s="216" t="s">
        <v>280</v>
      </c>
      <c r="B95" s="134" t="s">
        <v>329</v>
      </c>
      <c r="C95" s="134" t="s">
        <v>147</v>
      </c>
      <c r="D95" s="111" t="n">
        <f aca="false">D96</f>
        <v>725.3</v>
      </c>
      <c r="M95" s="149"/>
    </row>
    <row r="96" s="343" customFormat="true" ht="15.75" hidden="false" customHeight="false" outlineLevel="0" collapsed="false">
      <c r="A96" s="218" t="s">
        <v>281</v>
      </c>
      <c r="B96" s="134" t="s">
        <v>329</v>
      </c>
      <c r="C96" s="134" t="s">
        <v>282</v>
      </c>
      <c r="D96" s="111" t="n">
        <f aca="false">50+330+150+195.3</f>
        <v>725.3</v>
      </c>
      <c r="M96" s="149"/>
    </row>
    <row r="97" customFormat="false" ht="15.75" hidden="false" customHeight="false" outlineLevel="0" collapsed="false">
      <c r="A97" s="138" t="s">
        <v>424</v>
      </c>
      <c r="B97" s="134" t="s">
        <v>425</v>
      </c>
      <c r="C97" s="134"/>
      <c r="D97" s="206" t="n">
        <f aca="false">D98</f>
        <v>2000</v>
      </c>
    </row>
    <row r="98" customFormat="false" ht="15.75" hidden="false" customHeight="false" outlineLevel="0" collapsed="false">
      <c r="A98" s="216" t="s">
        <v>280</v>
      </c>
      <c r="B98" s="134" t="s">
        <v>425</v>
      </c>
      <c r="C98" s="134" t="s">
        <v>147</v>
      </c>
      <c r="D98" s="206" t="n">
        <f aca="false">D99</f>
        <v>2000</v>
      </c>
    </row>
    <row r="99" customFormat="false" ht="15.75" hidden="false" customHeight="false" outlineLevel="0" collapsed="false">
      <c r="A99" s="218" t="s">
        <v>281</v>
      </c>
      <c r="B99" s="134" t="s">
        <v>425</v>
      </c>
      <c r="C99" s="134" t="s">
        <v>282</v>
      </c>
      <c r="D99" s="206" t="n">
        <v>2000</v>
      </c>
      <c r="E99" s="340"/>
    </row>
    <row r="100" s="343" customFormat="true" ht="63" hidden="false" customHeight="false" outlineLevel="0" collapsed="false">
      <c r="A100" s="94" t="s">
        <v>336</v>
      </c>
      <c r="B100" s="134" t="s">
        <v>337</v>
      </c>
      <c r="C100" s="134"/>
      <c r="D100" s="111" t="n">
        <f aca="false">D101</f>
        <v>122.7</v>
      </c>
      <c r="M100" s="149"/>
    </row>
    <row r="101" s="343" customFormat="true" ht="15.75" hidden="false" customHeight="false" outlineLevel="0" collapsed="false">
      <c r="A101" s="94" t="s">
        <v>280</v>
      </c>
      <c r="B101" s="134" t="s">
        <v>337</v>
      </c>
      <c r="C101" s="134" t="s">
        <v>147</v>
      </c>
      <c r="D101" s="111" t="n">
        <f aca="false">D102</f>
        <v>122.7</v>
      </c>
      <c r="M101" s="149"/>
    </row>
    <row r="102" s="343" customFormat="true" ht="15.75" hidden="false" customHeight="false" outlineLevel="0" collapsed="false">
      <c r="A102" s="94" t="s">
        <v>281</v>
      </c>
      <c r="B102" s="134" t="s">
        <v>337</v>
      </c>
      <c r="C102" s="134" t="s">
        <v>282</v>
      </c>
      <c r="D102" s="111" t="n">
        <v>122.7</v>
      </c>
      <c r="M102" s="149"/>
    </row>
    <row r="103" s="343" customFormat="true" ht="47.25" hidden="false" customHeight="false" outlineLevel="0" collapsed="false">
      <c r="A103" s="94" t="s">
        <v>389</v>
      </c>
      <c r="B103" s="134" t="s">
        <v>390</v>
      </c>
      <c r="C103" s="134"/>
      <c r="D103" s="111" t="n">
        <f aca="false">D104</f>
        <v>1998.6</v>
      </c>
      <c r="M103" s="149"/>
    </row>
    <row r="104" s="343" customFormat="true" ht="15.75" hidden="false" customHeight="false" outlineLevel="0" collapsed="false">
      <c r="A104" s="94" t="s">
        <v>280</v>
      </c>
      <c r="B104" s="134" t="s">
        <v>390</v>
      </c>
      <c r="C104" s="134" t="s">
        <v>147</v>
      </c>
      <c r="D104" s="111" t="n">
        <f aca="false">D105</f>
        <v>1998.6</v>
      </c>
      <c r="M104" s="149"/>
    </row>
    <row r="105" s="343" customFormat="true" ht="15.75" hidden="false" customHeight="false" outlineLevel="0" collapsed="false">
      <c r="A105" s="94" t="s">
        <v>281</v>
      </c>
      <c r="B105" s="134" t="s">
        <v>390</v>
      </c>
      <c r="C105" s="134" t="s">
        <v>282</v>
      </c>
      <c r="D105" s="111" t="n">
        <v>1998.6</v>
      </c>
      <c r="M105" s="149"/>
    </row>
    <row r="106" s="343" customFormat="true" ht="63" hidden="false" customHeight="false" outlineLevel="0" collapsed="false">
      <c r="A106" s="94" t="s">
        <v>330</v>
      </c>
      <c r="B106" s="134" t="s">
        <v>331</v>
      </c>
      <c r="C106" s="134"/>
      <c r="D106" s="111" t="n">
        <f aca="false">D107</f>
        <v>27470.5</v>
      </c>
      <c r="M106" s="149"/>
    </row>
    <row r="107" s="343" customFormat="true" ht="15.75" hidden="false" customHeight="false" outlineLevel="0" collapsed="false">
      <c r="A107" s="94" t="s">
        <v>280</v>
      </c>
      <c r="B107" s="134" t="s">
        <v>331</v>
      </c>
      <c r="C107" s="134" t="s">
        <v>147</v>
      </c>
      <c r="D107" s="111" t="n">
        <f aca="false">D108</f>
        <v>27470.5</v>
      </c>
      <c r="M107" s="149"/>
    </row>
    <row r="108" s="343" customFormat="true" ht="15.75" hidden="false" customHeight="false" outlineLevel="0" collapsed="false">
      <c r="A108" s="94" t="s">
        <v>281</v>
      </c>
      <c r="B108" s="134" t="s">
        <v>331</v>
      </c>
      <c r="C108" s="134" t="s">
        <v>282</v>
      </c>
      <c r="D108" s="111" t="n">
        <v>27470.5</v>
      </c>
      <c r="M108" s="149"/>
    </row>
    <row r="109" s="343" customFormat="true" ht="63" hidden="false" customHeight="false" outlineLevel="0" collapsed="false">
      <c r="A109" s="223" t="s">
        <v>302</v>
      </c>
      <c r="B109" s="134" t="s">
        <v>332</v>
      </c>
      <c r="C109" s="134"/>
      <c r="D109" s="203" t="n">
        <f aca="false">D110</f>
        <v>4122.1</v>
      </c>
      <c r="M109" s="149"/>
    </row>
    <row r="110" s="343" customFormat="true" ht="15.75" hidden="false" customHeight="false" outlineLevel="0" collapsed="false">
      <c r="A110" s="216" t="s">
        <v>280</v>
      </c>
      <c r="B110" s="134" t="s">
        <v>332</v>
      </c>
      <c r="C110" s="134" t="s">
        <v>147</v>
      </c>
      <c r="D110" s="203" t="n">
        <f aca="false">D111</f>
        <v>4122.1</v>
      </c>
      <c r="M110" s="149"/>
    </row>
    <row r="111" customFormat="false" ht="15.75" hidden="false" customHeight="false" outlineLevel="0" collapsed="false">
      <c r="A111" s="218" t="s">
        <v>281</v>
      </c>
      <c r="B111" s="134" t="s">
        <v>332</v>
      </c>
      <c r="C111" s="134" t="s">
        <v>282</v>
      </c>
      <c r="D111" s="203" t="n">
        <v>4122.1</v>
      </c>
    </row>
    <row r="112" customFormat="false" ht="31.5" hidden="false" customHeight="false" outlineLevel="0" collapsed="false">
      <c r="A112" s="138" t="s">
        <v>304</v>
      </c>
      <c r="B112" s="134" t="s">
        <v>333</v>
      </c>
      <c r="C112" s="134"/>
      <c r="D112" s="203" t="n">
        <f aca="false">D113</f>
        <v>273525.2</v>
      </c>
    </row>
    <row r="113" customFormat="false" ht="15.75" hidden="false" customHeight="false" outlineLevel="0" collapsed="false">
      <c r="A113" s="216" t="s">
        <v>280</v>
      </c>
      <c r="B113" s="134" t="s">
        <v>333</v>
      </c>
      <c r="C113" s="134" t="s">
        <v>147</v>
      </c>
      <c r="D113" s="203" t="n">
        <f aca="false">D114</f>
        <v>273525.2</v>
      </c>
    </row>
    <row r="114" customFormat="false" ht="15.75" hidden="false" customHeight="false" outlineLevel="0" collapsed="false">
      <c r="A114" s="218" t="s">
        <v>281</v>
      </c>
      <c r="B114" s="134" t="s">
        <v>333</v>
      </c>
      <c r="C114" s="134" t="s">
        <v>282</v>
      </c>
      <c r="D114" s="111" t="n">
        <f aca="false">262602.4+2359.4+8563.4</f>
        <v>273525.2</v>
      </c>
    </row>
    <row r="115" customFormat="false" ht="47.25" hidden="false" customHeight="false" outlineLevel="0" collapsed="false">
      <c r="A115" s="138" t="s">
        <v>334</v>
      </c>
      <c r="B115" s="134" t="s">
        <v>335</v>
      </c>
      <c r="C115" s="134"/>
      <c r="D115" s="203" t="n">
        <f aca="false">D116</f>
        <v>1387.5</v>
      </c>
    </row>
    <row r="116" customFormat="false" ht="15.75" hidden="false" customHeight="false" outlineLevel="0" collapsed="false">
      <c r="A116" s="216" t="s">
        <v>280</v>
      </c>
      <c r="B116" s="134" t="s">
        <v>335</v>
      </c>
      <c r="C116" s="134" t="s">
        <v>147</v>
      </c>
      <c r="D116" s="203" t="n">
        <f aca="false">D117</f>
        <v>1387.5</v>
      </c>
    </row>
    <row r="117" customFormat="false" ht="15.75" hidden="false" customHeight="false" outlineLevel="0" collapsed="false">
      <c r="A117" s="218" t="s">
        <v>281</v>
      </c>
      <c r="B117" s="134" t="s">
        <v>335</v>
      </c>
      <c r="C117" s="134" t="s">
        <v>282</v>
      </c>
      <c r="D117" s="111" t="n">
        <v>1387.5</v>
      </c>
    </row>
    <row r="118" customFormat="false" ht="47.25" hidden="false" customHeight="false" outlineLevel="0" collapsed="false">
      <c r="A118" s="218" t="s">
        <v>426</v>
      </c>
      <c r="B118" s="134" t="s">
        <v>427</v>
      </c>
      <c r="C118" s="134"/>
      <c r="D118" s="111" t="n">
        <f aca="false">D119</f>
        <v>18505.365</v>
      </c>
    </row>
    <row r="119" customFormat="false" ht="15.75" hidden="false" customHeight="false" outlineLevel="0" collapsed="false">
      <c r="A119" s="218" t="s">
        <v>339</v>
      </c>
      <c r="B119" s="134" t="s">
        <v>427</v>
      </c>
      <c r="C119" s="134" t="s">
        <v>147</v>
      </c>
      <c r="D119" s="111" t="n">
        <f aca="false">D120</f>
        <v>18505.365</v>
      </c>
    </row>
    <row r="120" customFormat="false" ht="15.75" hidden="false" customHeight="false" outlineLevel="0" collapsed="false">
      <c r="A120" s="218" t="s">
        <v>281</v>
      </c>
      <c r="B120" s="134" t="s">
        <v>427</v>
      </c>
      <c r="C120" s="134" t="s">
        <v>282</v>
      </c>
      <c r="D120" s="111" t="n">
        <f aca="false">17773.565+17.8+713.3+0.7</f>
        <v>18505.365</v>
      </c>
    </row>
    <row r="121" customFormat="false" ht="15.75" hidden="false" customHeight="false" outlineLevel="0" collapsed="false">
      <c r="A121" s="94" t="s">
        <v>307</v>
      </c>
      <c r="B121" s="134" t="s">
        <v>338</v>
      </c>
      <c r="C121" s="134"/>
      <c r="D121" s="111" t="n">
        <f aca="false">D122</f>
        <v>50</v>
      </c>
    </row>
    <row r="122" customFormat="false" ht="15.75" hidden="false" customHeight="false" outlineLevel="0" collapsed="false">
      <c r="A122" s="218" t="s">
        <v>339</v>
      </c>
      <c r="B122" s="134" t="s">
        <v>338</v>
      </c>
      <c r="C122" s="134" t="s">
        <v>147</v>
      </c>
      <c r="D122" s="111" t="n">
        <f aca="false">D123</f>
        <v>50</v>
      </c>
    </row>
    <row r="123" customFormat="false" ht="15.75" hidden="false" customHeight="false" outlineLevel="0" collapsed="false">
      <c r="A123" s="218" t="s">
        <v>281</v>
      </c>
      <c r="B123" s="134" t="s">
        <v>338</v>
      </c>
      <c r="C123" s="134" t="s">
        <v>282</v>
      </c>
      <c r="D123" s="111" t="n">
        <v>50</v>
      </c>
    </row>
    <row r="124" customFormat="false" ht="126" hidden="false" customHeight="false" outlineLevel="0" collapsed="false">
      <c r="A124" s="176" t="s">
        <v>422</v>
      </c>
      <c r="B124" s="97" t="s">
        <v>428</v>
      </c>
      <c r="C124" s="97"/>
      <c r="D124" s="203" t="n">
        <f aca="false">D125</f>
        <v>399.3</v>
      </c>
    </row>
    <row r="125" s="343" customFormat="true" ht="15.75" hidden="false" customHeight="false" outlineLevel="0" collapsed="false">
      <c r="A125" s="135" t="s">
        <v>280</v>
      </c>
      <c r="B125" s="97" t="s">
        <v>428</v>
      </c>
      <c r="C125" s="97" t="s">
        <v>147</v>
      </c>
      <c r="D125" s="203" t="n">
        <f aca="false">D126</f>
        <v>399.3</v>
      </c>
      <c r="H125" s="343" t="n">
        <v>14962.4</v>
      </c>
      <c r="J125" s="349"/>
      <c r="M125" s="149"/>
    </row>
    <row r="126" s="343" customFormat="true" ht="15.75" hidden="false" customHeight="false" outlineLevel="0" collapsed="false">
      <c r="A126" s="94" t="s">
        <v>281</v>
      </c>
      <c r="B126" s="97" t="s">
        <v>428</v>
      </c>
      <c r="C126" s="97" t="s">
        <v>282</v>
      </c>
      <c r="D126" s="203" t="n">
        <v>399.3</v>
      </c>
      <c r="J126" s="349"/>
      <c r="M126" s="149"/>
    </row>
    <row r="127" s="343" customFormat="true" ht="47.25" hidden="false" customHeight="false" outlineLevel="0" collapsed="false">
      <c r="A127" s="176" t="s">
        <v>340</v>
      </c>
      <c r="B127" s="97" t="s">
        <v>341</v>
      </c>
      <c r="C127" s="97"/>
      <c r="D127" s="203" t="n">
        <f aca="false">D128</f>
        <v>4612.5</v>
      </c>
      <c r="J127" s="349"/>
      <c r="M127" s="149"/>
    </row>
    <row r="128" s="343" customFormat="true" ht="15.75" hidden="false" customHeight="false" outlineLevel="0" collapsed="false">
      <c r="A128" s="135" t="s">
        <v>280</v>
      </c>
      <c r="B128" s="97" t="s">
        <v>341</v>
      </c>
      <c r="C128" s="97" t="s">
        <v>147</v>
      </c>
      <c r="D128" s="203" t="n">
        <f aca="false">D129</f>
        <v>4612.5</v>
      </c>
      <c r="J128" s="349"/>
      <c r="M128" s="149"/>
    </row>
    <row r="129" s="343" customFormat="true" ht="30.4" hidden="false" customHeight="true" outlineLevel="0" collapsed="false">
      <c r="A129" s="94" t="s">
        <v>281</v>
      </c>
      <c r="B129" s="97" t="s">
        <v>341</v>
      </c>
      <c r="C129" s="97" t="s">
        <v>282</v>
      </c>
      <c r="D129" s="203" t="n">
        <v>4612.5</v>
      </c>
      <c r="J129" s="349"/>
      <c r="M129" s="149"/>
    </row>
    <row r="130" s="343" customFormat="true" ht="30.4" hidden="false" customHeight="true" outlineLevel="0" collapsed="false">
      <c r="A130" s="218" t="s">
        <v>342</v>
      </c>
      <c r="B130" s="134" t="s">
        <v>343</v>
      </c>
      <c r="C130" s="134"/>
      <c r="D130" s="111" t="n">
        <f aca="false">D131</f>
        <v>0</v>
      </c>
      <c r="J130" s="349"/>
      <c r="M130" s="149"/>
    </row>
    <row r="131" s="343" customFormat="true" ht="30.4" hidden="false" customHeight="true" outlineLevel="0" collapsed="false">
      <c r="A131" s="216" t="s">
        <v>280</v>
      </c>
      <c r="B131" s="134" t="s">
        <v>343</v>
      </c>
      <c r="C131" s="134" t="s">
        <v>147</v>
      </c>
      <c r="D131" s="111" t="n">
        <f aca="false">D132</f>
        <v>0</v>
      </c>
      <c r="J131" s="349"/>
      <c r="M131" s="149"/>
    </row>
    <row r="132" s="343" customFormat="true" ht="30.4" hidden="false" customHeight="true" outlineLevel="0" collapsed="false">
      <c r="A132" s="218" t="s">
        <v>281</v>
      </c>
      <c r="B132" s="134" t="s">
        <v>343</v>
      </c>
      <c r="C132" s="134" t="s">
        <v>282</v>
      </c>
      <c r="D132" s="111" t="n">
        <f aca="false">890-890</f>
        <v>0</v>
      </c>
      <c r="J132" s="349"/>
      <c r="M132" s="149"/>
    </row>
    <row r="133" s="343" customFormat="true" ht="63" hidden="false" customHeight="false" outlineLevel="0" collapsed="false">
      <c r="A133" s="218" t="s">
        <v>344</v>
      </c>
      <c r="B133" s="134" t="s">
        <v>345</v>
      </c>
      <c r="C133" s="134"/>
      <c r="D133" s="111" t="n">
        <f aca="false">D134</f>
        <v>368.9</v>
      </c>
      <c r="J133" s="349"/>
      <c r="M133" s="149"/>
    </row>
    <row r="134" s="343" customFormat="true" ht="15.75" hidden="false" customHeight="false" outlineLevel="0" collapsed="false">
      <c r="A134" s="216" t="s">
        <v>280</v>
      </c>
      <c r="B134" s="134" t="s">
        <v>345</v>
      </c>
      <c r="C134" s="134" t="s">
        <v>147</v>
      </c>
      <c r="D134" s="111" t="n">
        <f aca="false">D135</f>
        <v>368.9</v>
      </c>
      <c r="J134" s="349"/>
      <c r="M134" s="149"/>
    </row>
    <row r="135" customFormat="false" ht="15.75" hidden="false" customHeight="false" outlineLevel="0" collapsed="false">
      <c r="A135" s="218" t="s">
        <v>281</v>
      </c>
      <c r="B135" s="134" t="s">
        <v>345</v>
      </c>
      <c r="C135" s="134" t="s">
        <v>282</v>
      </c>
      <c r="D135" s="111" t="n">
        <v>368.9</v>
      </c>
    </row>
    <row r="136" customFormat="false" ht="31.5" hidden="false" customHeight="false" outlineLevel="0" collapsed="false">
      <c r="A136" s="218" t="s">
        <v>352</v>
      </c>
      <c r="B136" s="134" t="s">
        <v>353</v>
      </c>
      <c r="C136" s="134"/>
      <c r="D136" s="111" t="n">
        <f aca="false">D137</f>
        <v>411.3</v>
      </c>
    </row>
    <row r="137" customFormat="false" ht="15.75" hidden="false" customHeight="false" outlineLevel="0" collapsed="false">
      <c r="A137" s="216" t="s">
        <v>280</v>
      </c>
      <c r="B137" s="134" t="s">
        <v>353</v>
      </c>
      <c r="C137" s="134" t="s">
        <v>147</v>
      </c>
      <c r="D137" s="111" t="n">
        <f aca="false">D138</f>
        <v>411.3</v>
      </c>
    </row>
    <row r="138" customFormat="false" ht="15.75" hidden="false" customHeight="false" outlineLevel="0" collapsed="false">
      <c r="A138" s="218" t="s">
        <v>281</v>
      </c>
      <c r="B138" s="134" t="s">
        <v>353</v>
      </c>
      <c r="C138" s="134" t="s">
        <v>282</v>
      </c>
      <c r="D138" s="111" t="n">
        <v>411.3</v>
      </c>
    </row>
    <row r="139" customFormat="false" ht="47.25" hidden="false" customHeight="false" outlineLevel="0" collapsed="false">
      <c r="A139" s="218" t="s">
        <v>346</v>
      </c>
      <c r="B139" s="134" t="s">
        <v>347</v>
      </c>
      <c r="C139" s="134"/>
      <c r="D139" s="111" t="n">
        <f aca="false">D140</f>
        <v>0</v>
      </c>
    </row>
    <row r="140" customFormat="false" ht="15.75" hidden="false" customHeight="false" outlineLevel="0" collapsed="false">
      <c r="A140" s="216" t="s">
        <v>280</v>
      </c>
      <c r="B140" s="134" t="s">
        <v>347</v>
      </c>
      <c r="C140" s="134" t="s">
        <v>147</v>
      </c>
      <c r="D140" s="111" t="n">
        <f aca="false">D141</f>
        <v>0</v>
      </c>
    </row>
    <row r="141" customFormat="false" ht="15.75" hidden="false" customHeight="false" outlineLevel="0" collapsed="false">
      <c r="A141" s="218" t="s">
        <v>281</v>
      </c>
      <c r="B141" s="134" t="s">
        <v>347</v>
      </c>
      <c r="C141" s="134" t="s">
        <v>282</v>
      </c>
      <c r="D141" s="111" t="n">
        <f aca="false">84-84</f>
        <v>0</v>
      </c>
    </row>
    <row r="142" customFormat="false" ht="31.5" hidden="false" customHeight="false" outlineLevel="0" collapsed="false">
      <c r="A142" s="218" t="s">
        <v>348</v>
      </c>
      <c r="B142" s="134" t="s">
        <v>349</v>
      </c>
      <c r="C142" s="134"/>
      <c r="D142" s="111" t="n">
        <f aca="false">D143</f>
        <v>69</v>
      </c>
    </row>
    <row r="143" customFormat="false" ht="15.75" hidden="false" customHeight="false" outlineLevel="0" collapsed="false">
      <c r="A143" s="144" t="s">
        <v>200</v>
      </c>
      <c r="B143" s="134" t="s">
        <v>349</v>
      </c>
      <c r="C143" s="134" t="s">
        <v>201</v>
      </c>
      <c r="D143" s="111" t="n">
        <f aca="false">D144</f>
        <v>69</v>
      </c>
    </row>
    <row r="144" customFormat="false" ht="15.75" hidden="false" customHeight="false" outlineLevel="0" collapsed="false">
      <c r="A144" s="223" t="s">
        <v>350</v>
      </c>
      <c r="B144" s="134" t="s">
        <v>349</v>
      </c>
      <c r="C144" s="134" t="s">
        <v>351</v>
      </c>
      <c r="D144" s="111" t="n">
        <f aca="false">82.8-13.8</f>
        <v>69</v>
      </c>
    </row>
    <row r="145" customFormat="false" ht="78.75" hidden="false" customHeight="false" outlineLevel="0" collapsed="false">
      <c r="A145" s="96" t="s">
        <v>354</v>
      </c>
      <c r="B145" s="134" t="s">
        <v>723</v>
      </c>
      <c r="C145" s="134"/>
      <c r="D145" s="111" t="n">
        <f aca="false">D146</f>
        <v>253.9</v>
      </c>
    </row>
    <row r="146" customFormat="false" ht="15.75" hidden="false" customHeight="false" outlineLevel="0" collapsed="false">
      <c r="A146" s="216" t="s">
        <v>280</v>
      </c>
      <c r="B146" s="134" t="s">
        <v>723</v>
      </c>
      <c r="C146" s="134" t="s">
        <v>147</v>
      </c>
      <c r="D146" s="111" t="n">
        <f aca="false">D147</f>
        <v>253.9</v>
      </c>
    </row>
    <row r="147" s="343" customFormat="true" ht="15.75" hidden="false" customHeight="false" outlineLevel="0" collapsed="false">
      <c r="A147" s="218" t="s">
        <v>281</v>
      </c>
      <c r="B147" s="134" t="s">
        <v>723</v>
      </c>
      <c r="C147" s="134" t="s">
        <v>282</v>
      </c>
      <c r="D147" s="111" t="n">
        <f aca="false">7.5+246.4</f>
        <v>253.9</v>
      </c>
      <c r="M147" s="149"/>
    </row>
    <row r="148" customFormat="false" ht="47.25" hidden="false" customHeight="false" outlineLevel="0" collapsed="false">
      <c r="A148" s="218" t="s">
        <v>429</v>
      </c>
      <c r="B148" s="134" t="s">
        <v>430</v>
      </c>
      <c r="C148" s="134"/>
      <c r="D148" s="111" t="n">
        <f aca="false">D149</f>
        <v>693.2</v>
      </c>
    </row>
    <row r="149" customFormat="false" ht="15.75" hidden="false" customHeight="false" outlineLevel="0" collapsed="false">
      <c r="A149" s="218" t="s">
        <v>280</v>
      </c>
      <c r="B149" s="134" t="s">
        <v>430</v>
      </c>
      <c r="C149" s="134" t="s">
        <v>147</v>
      </c>
      <c r="D149" s="111" t="n">
        <f aca="false">D150</f>
        <v>693.2</v>
      </c>
    </row>
    <row r="150" customFormat="false" ht="15.75" hidden="false" customHeight="false" outlineLevel="0" collapsed="false">
      <c r="A150" s="218" t="s">
        <v>281</v>
      </c>
      <c r="B150" s="134" t="s">
        <v>430</v>
      </c>
      <c r="C150" s="134" t="s">
        <v>282</v>
      </c>
      <c r="D150" s="111" t="n">
        <f aca="false">69.3+623.9</f>
        <v>693.2</v>
      </c>
    </row>
    <row r="151" customFormat="false" ht="15.75" hidden="false" customHeight="false" outlineLevel="0" collapsed="false">
      <c r="A151" s="85" t="s">
        <v>363</v>
      </c>
      <c r="B151" s="100" t="s">
        <v>364</v>
      </c>
      <c r="C151" s="100"/>
      <c r="D151" s="116" t="n">
        <f aca="false">D152+D162+D165+D168+D171+D174+D177+D155+D180+D183</f>
        <v>39331.6</v>
      </c>
    </row>
    <row r="152" customFormat="false" ht="15.75" hidden="false" customHeight="false" outlineLevel="0" collapsed="false">
      <c r="A152" s="240" t="s">
        <v>160</v>
      </c>
      <c r="B152" s="97" t="s">
        <v>365</v>
      </c>
      <c r="C152" s="97"/>
      <c r="D152" s="111" t="n">
        <f aca="false">D153</f>
        <v>22839.6</v>
      </c>
    </row>
    <row r="153" customFormat="false" ht="15.75" hidden="false" customHeight="false" outlineLevel="0" collapsed="false">
      <c r="A153" s="135" t="s">
        <v>280</v>
      </c>
      <c r="B153" s="97" t="s">
        <v>365</v>
      </c>
      <c r="C153" s="97" t="s">
        <v>147</v>
      </c>
      <c r="D153" s="111" t="n">
        <f aca="false">SUM(D154:D154)</f>
        <v>22839.6</v>
      </c>
    </row>
    <row r="154" s="343" customFormat="true" ht="15.75" hidden="false" customHeight="false" outlineLevel="0" collapsed="false">
      <c r="A154" s="94" t="s">
        <v>370</v>
      </c>
      <c r="B154" s="97" t="s">
        <v>365</v>
      </c>
      <c r="C154" s="97" t="s">
        <v>367</v>
      </c>
      <c r="D154" s="111" t="n">
        <v>22839.6</v>
      </c>
      <c r="M154" s="149"/>
    </row>
    <row r="155" s="343" customFormat="true" ht="15.75" hidden="false" customHeight="false" outlineLevel="0" collapsed="false">
      <c r="A155" s="218" t="s">
        <v>368</v>
      </c>
      <c r="B155" s="97" t="s">
        <v>369</v>
      </c>
      <c r="C155" s="97"/>
      <c r="D155" s="111" t="n">
        <f aca="false">D156+D160</f>
        <v>12648.1</v>
      </c>
      <c r="M155" s="149"/>
    </row>
    <row r="156" s="343" customFormat="true" ht="15.75" hidden="false" customHeight="false" outlineLevel="0" collapsed="false">
      <c r="A156" s="135" t="s">
        <v>280</v>
      </c>
      <c r="B156" s="97" t="s">
        <v>369</v>
      </c>
      <c r="C156" s="97" t="s">
        <v>147</v>
      </c>
      <c r="D156" s="111" t="n">
        <f aca="false">D157+D158+D159</f>
        <v>12524.6</v>
      </c>
      <c r="M156" s="149"/>
    </row>
    <row r="157" s="343" customFormat="true" ht="15.75" hidden="false" customHeight="false" outlineLevel="0" collapsed="false">
      <c r="A157" s="94" t="s">
        <v>281</v>
      </c>
      <c r="B157" s="97" t="s">
        <v>369</v>
      </c>
      <c r="C157" s="97" t="s">
        <v>282</v>
      </c>
      <c r="D157" s="111" t="n">
        <v>123.6</v>
      </c>
      <c r="M157" s="149"/>
    </row>
    <row r="158" s="343" customFormat="true" ht="15.75" hidden="false" customHeight="false" outlineLevel="0" collapsed="false">
      <c r="A158" s="94" t="s">
        <v>370</v>
      </c>
      <c r="B158" s="97" t="s">
        <v>369</v>
      </c>
      <c r="C158" s="97" t="s">
        <v>367</v>
      </c>
      <c r="D158" s="111" t="n">
        <v>12277.5</v>
      </c>
      <c r="M158" s="149"/>
    </row>
    <row r="159" customFormat="false" ht="31.5" hidden="false" customHeight="false" outlineLevel="0" collapsed="false">
      <c r="A159" s="94" t="s">
        <v>148</v>
      </c>
      <c r="B159" s="97" t="s">
        <v>369</v>
      </c>
      <c r="C159" s="97" t="s">
        <v>149</v>
      </c>
      <c r="D159" s="111" t="n">
        <v>123.5</v>
      </c>
      <c r="E159" s="340"/>
    </row>
    <row r="160" customFormat="false" ht="15.75" hidden="false" customHeight="false" outlineLevel="0" collapsed="false">
      <c r="A160" s="94" t="s">
        <v>150</v>
      </c>
      <c r="B160" s="97" t="s">
        <v>369</v>
      </c>
      <c r="C160" s="97" t="s">
        <v>151</v>
      </c>
      <c r="D160" s="111" t="n">
        <f aca="false">D161</f>
        <v>123.5</v>
      </c>
    </row>
    <row r="161" customFormat="false" ht="31.5" hidden="false" customHeight="false" outlineLevel="0" collapsed="false">
      <c r="A161" s="94" t="s">
        <v>210</v>
      </c>
      <c r="B161" s="97" t="s">
        <v>369</v>
      </c>
      <c r="C161" s="97" t="s">
        <v>211</v>
      </c>
      <c r="D161" s="111" t="n">
        <v>123.5</v>
      </c>
    </row>
    <row r="162" customFormat="false" ht="15.75" hidden="false" customHeight="false" outlineLevel="0" collapsed="false">
      <c r="A162" s="176" t="s">
        <v>288</v>
      </c>
      <c r="B162" s="97" t="s">
        <v>371</v>
      </c>
      <c r="C162" s="97"/>
      <c r="D162" s="111" t="n">
        <f aca="false">D163</f>
        <v>125</v>
      </c>
    </row>
    <row r="163" customFormat="false" ht="15.75" hidden="false" customHeight="false" outlineLevel="0" collapsed="false">
      <c r="A163" s="135" t="s">
        <v>280</v>
      </c>
      <c r="B163" s="97" t="s">
        <v>371</v>
      </c>
      <c r="C163" s="97" t="s">
        <v>147</v>
      </c>
      <c r="D163" s="111" t="n">
        <f aca="false">D164</f>
        <v>125</v>
      </c>
    </row>
    <row r="164" customFormat="false" ht="15.75" hidden="false" customHeight="false" outlineLevel="0" collapsed="false">
      <c r="A164" s="94" t="s">
        <v>370</v>
      </c>
      <c r="B164" s="97" t="s">
        <v>371</v>
      </c>
      <c r="C164" s="97" t="s">
        <v>367</v>
      </c>
      <c r="D164" s="111" t="n">
        <v>125</v>
      </c>
    </row>
    <row r="165" customFormat="false" ht="15.75" hidden="false" customHeight="false" outlineLevel="0" collapsed="false">
      <c r="A165" s="94" t="s">
        <v>372</v>
      </c>
      <c r="B165" s="97" t="s">
        <v>373</v>
      </c>
      <c r="C165" s="97"/>
      <c r="D165" s="111" t="n">
        <f aca="false">D166</f>
        <v>116.4</v>
      </c>
    </row>
    <row r="166" customFormat="false" ht="15.75" hidden="false" customHeight="false" outlineLevel="0" collapsed="false">
      <c r="A166" s="135" t="s">
        <v>280</v>
      </c>
      <c r="B166" s="97" t="s">
        <v>373</v>
      </c>
      <c r="C166" s="97" t="s">
        <v>147</v>
      </c>
      <c r="D166" s="111" t="n">
        <f aca="false">D167</f>
        <v>116.4</v>
      </c>
    </row>
    <row r="167" customFormat="false" ht="15.75" hidden="false" customHeight="false" outlineLevel="0" collapsed="false">
      <c r="A167" s="94" t="s">
        <v>370</v>
      </c>
      <c r="B167" s="97" t="s">
        <v>373</v>
      </c>
      <c r="C167" s="97" t="s">
        <v>367</v>
      </c>
      <c r="D167" s="111" t="n">
        <v>116.4</v>
      </c>
    </row>
    <row r="168" customFormat="false" ht="15.75" hidden="false" customHeight="false" outlineLevel="0" collapsed="false">
      <c r="A168" s="94" t="s">
        <v>322</v>
      </c>
      <c r="B168" s="97" t="s">
        <v>374</v>
      </c>
      <c r="C168" s="97"/>
      <c r="D168" s="111" t="n">
        <f aca="false">D169</f>
        <v>500</v>
      </c>
    </row>
    <row r="169" customFormat="false" ht="15.75" hidden="false" customHeight="false" outlineLevel="0" collapsed="false">
      <c r="A169" s="135" t="s">
        <v>280</v>
      </c>
      <c r="B169" s="97" t="s">
        <v>374</v>
      </c>
      <c r="C169" s="97" t="s">
        <v>147</v>
      </c>
      <c r="D169" s="111" t="n">
        <f aca="false">D170</f>
        <v>500</v>
      </c>
    </row>
    <row r="170" customFormat="false" ht="15.75" hidden="false" customHeight="false" outlineLevel="0" collapsed="false">
      <c r="A170" s="94" t="s">
        <v>370</v>
      </c>
      <c r="B170" s="97" t="s">
        <v>374</v>
      </c>
      <c r="C170" s="97" t="s">
        <v>367</v>
      </c>
      <c r="D170" s="111" t="n">
        <f aca="false">1500-1000</f>
        <v>500</v>
      </c>
    </row>
    <row r="171" customFormat="false" ht="15.75" hidden="false" customHeight="false" outlineLevel="0" collapsed="false">
      <c r="A171" s="138" t="s">
        <v>375</v>
      </c>
      <c r="B171" s="97" t="s">
        <v>376</v>
      </c>
      <c r="C171" s="97"/>
      <c r="D171" s="111" t="n">
        <f aca="false">D172</f>
        <v>1955</v>
      </c>
    </row>
    <row r="172" customFormat="false" ht="15.75" hidden="false" customHeight="false" outlineLevel="0" collapsed="false">
      <c r="A172" s="135" t="s">
        <v>280</v>
      </c>
      <c r="B172" s="97" t="s">
        <v>376</v>
      </c>
      <c r="C172" s="97" t="s">
        <v>147</v>
      </c>
      <c r="D172" s="111" t="n">
        <f aca="false">D173</f>
        <v>1955</v>
      </c>
    </row>
    <row r="173" customFormat="false" ht="15.75" hidden="false" customHeight="false" outlineLevel="0" collapsed="false">
      <c r="A173" s="94" t="s">
        <v>370</v>
      </c>
      <c r="B173" s="97" t="s">
        <v>376</v>
      </c>
      <c r="C173" s="97" t="s">
        <v>367</v>
      </c>
      <c r="D173" s="111" t="n">
        <f aca="false">1000+955</f>
        <v>1955</v>
      </c>
    </row>
    <row r="174" customFormat="false" ht="15.75" hidden="false" customHeight="false" outlineLevel="0" collapsed="false">
      <c r="A174" s="138" t="s">
        <v>296</v>
      </c>
      <c r="B174" s="97" t="s">
        <v>377</v>
      </c>
      <c r="C174" s="97"/>
      <c r="D174" s="111" t="n">
        <f aca="false">D175</f>
        <v>36</v>
      </c>
    </row>
    <row r="175" customFormat="false" ht="15.75" hidden="false" customHeight="false" outlineLevel="0" collapsed="false">
      <c r="A175" s="135" t="s">
        <v>280</v>
      </c>
      <c r="B175" s="97" t="s">
        <v>377</v>
      </c>
      <c r="C175" s="97" t="s">
        <v>147</v>
      </c>
      <c r="D175" s="111" t="n">
        <f aca="false">D176</f>
        <v>36</v>
      </c>
    </row>
    <row r="176" customFormat="false" ht="15.75" hidden="false" customHeight="false" outlineLevel="0" collapsed="false">
      <c r="A176" s="94" t="s">
        <v>370</v>
      </c>
      <c r="B176" s="97" t="s">
        <v>377</v>
      </c>
      <c r="C176" s="97" t="s">
        <v>367</v>
      </c>
      <c r="D176" s="111" t="n">
        <v>36</v>
      </c>
    </row>
    <row r="177" customFormat="false" ht="15.75" hidden="false" customHeight="false" outlineLevel="0" collapsed="false">
      <c r="A177" s="176" t="s">
        <v>298</v>
      </c>
      <c r="B177" s="97" t="s">
        <v>378</v>
      </c>
      <c r="C177" s="97"/>
      <c r="D177" s="111" t="n">
        <f aca="false">D178</f>
        <v>750.6</v>
      </c>
    </row>
    <row r="178" customFormat="false" ht="15.75" hidden="false" customHeight="false" outlineLevel="0" collapsed="false">
      <c r="A178" s="135" t="s">
        <v>280</v>
      </c>
      <c r="B178" s="97" t="s">
        <v>378</v>
      </c>
      <c r="C178" s="97" t="s">
        <v>147</v>
      </c>
      <c r="D178" s="111" t="n">
        <f aca="false">SUM(D179:D179)</f>
        <v>750.6</v>
      </c>
    </row>
    <row r="179" customFormat="false" ht="15.75" hidden="false" customHeight="false" outlineLevel="0" collapsed="false">
      <c r="A179" s="94" t="s">
        <v>370</v>
      </c>
      <c r="B179" s="97" t="s">
        <v>378</v>
      </c>
      <c r="C179" s="97" t="s">
        <v>367</v>
      </c>
      <c r="D179" s="111" t="n">
        <f aca="false">135.6+615</f>
        <v>750.6</v>
      </c>
    </row>
    <row r="180" customFormat="false" ht="15.75" hidden="false" customHeight="false" outlineLevel="0" collapsed="false">
      <c r="A180" s="94" t="s">
        <v>379</v>
      </c>
      <c r="B180" s="97" t="s">
        <v>380</v>
      </c>
      <c r="C180" s="97"/>
      <c r="D180" s="111" t="n">
        <f aca="false">D181</f>
        <v>130</v>
      </c>
    </row>
    <row r="181" customFormat="false" ht="15.75" hidden="false" customHeight="false" outlineLevel="0" collapsed="false">
      <c r="A181" s="135" t="s">
        <v>280</v>
      </c>
      <c r="B181" s="97" t="s">
        <v>380</v>
      </c>
      <c r="C181" s="97" t="s">
        <v>147</v>
      </c>
      <c r="D181" s="111" t="n">
        <f aca="false">SUM(D182:D182)</f>
        <v>130</v>
      </c>
    </row>
    <row r="182" customFormat="false" ht="15.75" hidden="false" customHeight="false" outlineLevel="0" collapsed="false">
      <c r="A182" s="94" t="s">
        <v>370</v>
      </c>
      <c r="B182" s="97" t="s">
        <v>380</v>
      </c>
      <c r="C182" s="97" t="s">
        <v>367</v>
      </c>
      <c r="D182" s="111" t="n">
        <v>130</v>
      </c>
    </row>
    <row r="183" customFormat="false" ht="63" hidden="false" customHeight="false" outlineLevel="0" collapsed="false">
      <c r="A183" s="94" t="s">
        <v>336</v>
      </c>
      <c r="B183" s="134" t="s">
        <v>381</v>
      </c>
      <c r="C183" s="134"/>
      <c r="D183" s="111" t="n">
        <f aca="false">D184</f>
        <v>230.9</v>
      </c>
    </row>
    <row r="184" customFormat="false" ht="15.75" hidden="false" customHeight="false" outlineLevel="0" collapsed="false">
      <c r="A184" s="94" t="s">
        <v>280</v>
      </c>
      <c r="B184" s="134" t="s">
        <v>381</v>
      </c>
      <c r="C184" s="134" t="s">
        <v>147</v>
      </c>
      <c r="D184" s="111" t="n">
        <f aca="false">D185</f>
        <v>230.9</v>
      </c>
    </row>
    <row r="185" customFormat="false" ht="15.75" hidden="false" customHeight="false" outlineLevel="0" collapsed="false">
      <c r="A185" s="94" t="s">
        <v>370</v>
      </c>
      <c r="B185" s="134" t="s">
        <v>381</v>
      </c>
      <c r="C185" s="134" t="s">
        <v>367</v>
      </c>
      <c r="D185" s="111" t="n">
        <v>230.9</v>
      </c>
    </row>
    <row r="186" customFormat="false" ht="31.5" hidden="false" customHeight="false" outlineLevel="0" collapsed="false">
      <c r="A186" s="85" t="s">
        <v>400</v>
      </c>
      <c r="B186" s="100" t="s">
        <v>401</v>
      </c>
      <c r="C186" s="97"/>
      <c r="D186" s="201" t="n">
        <f aca="false">D187+D192</f>
        <v>16436</v>
      </c>
    </row>
    <row r="187" customFormat="false" ht="15.75" hidden="false" customHeight="false" outlineLevel="0" collapsed="false">
      <c r="A187" s="94" t="s">
        <v>97</v>
      </c>
      <c r="B187" s="97" t="s">
        <v>403</v>
      </c>
      <c r="C187" s="97"/>
      <c r="D187" s="350" t="n">
        <f aca="false">D188+D190</f>
        <v>15684</v>
      </c>
    </row>
    <row r="188" customFormat="false" ht="31.5" hidden="false" customHeight="false" outlineLevel="0" collapsed="false">
      <c r="A188" s="98" t="s">
        <v>100</v>
      </c>
      <c r="B188" s="97" t="s">
        <v>403</v>
      </c>
      <c r="C188" s="97" t="s">
        <v>101</v>
      </c>
      <c r="D188" s="350" t="n">
        <f aca="false">D189</f>
        <v>15085.6</v>
      </c>
    </row>
    <row r="189" customFormat="false" ht="15.75" hidden="false" customHeight="false" outlineLevel="0" collapsed="false">
      <c r="A189" s="135" t="s">
        <v>103</v>
      </c>
      <c r="B189" s="97" t="s">
        <v>403</v>
      </c>
      <c r="C189" s="97" t="s">
        <v>104</v>
      </c>
      <c r="D189" s="350" t="n">
        <f aca="false">15833.9-574.7-173.6</f>
        <v>15085.6</v>
      </c>
    </row>
    <row r="190" customFormat="false" ht="15.75" hidden="false" customHeight="false" outlineLevel="0" collapsed="false">
      <c r="A190" s="98" t="s">
        <v>109</v>
      </c>
      <c r="B190" s="97" t="s">
        <v>403</v>
      </c>
      <c r="C190" s="97" t="s">
        <v>110</v>
      </c>
      <c r="D190" s="350" t="n">
        <f aca="false">D191</f>
        <v>598.4</v>
      </c>
    </row>
    <row r="191" customFormat="false" ht="15.75" hidden="false" customHeight="false" outlineLevel="0" collapsed="false">
      <c r="A191" s="98" t="s">
        <v>111</v>
      </c>
      <c r="B191" s="97" t="s">
        <v>403</v>
      </c>
      <c r="C191" s="97" t="s">
        <v>112</v>
      </c>
      <c r="D191" s="350" t="n">
        <v>598.4</v>
      </c>
    </row>
    <row r="192" customFormat="false" ht="15.75" hidden="false" customHeight="false" outlineLevel="0" collapsed="false">
      <c r="A192" s="244" t="s">
        <v>372</v>
      </c>
      <c r="B192" s="97" t="s">
        <v>404</v>
      </c>
      <c r="C192" s="97"/>
      <c r="D192" s="203" t="n">
        <f aca="false">D193+D195</f>
        <v>752</v>
      </c>
    </row>
    <row r="193" customFormat="false" ht="31.5" hidden="false" customHeight="false" outlineLevel="0" collapsed="false">
      <c r="A193" s="98" t="s">
        <v>100</v>
      </c>
      <c r="B193" s="97" t="s">
        <v>404</v>
      </c>
      <c r="C193" s="97" t="s">
        <v>101</v>
      </c>
      <c r="D193" s="203" t="n">
        <f aca="false">D194</f>
        <v>652</v>
      </c>
    </row>
    <row r="194" customFormat="false" ht="15.75" hidden="false" customHeight="false" outlineLevel="0" collapsed="false">
      <c r="A194" s="135" t="s">
        <v>103</v>
      </c>
      <c r="B194" s="97" t="s">
        <v>404</v>
      </c>
      <c r="C194" s="97" t="s">
        <v>104</v>
      </c>
      <c r="D194" s="203" t="n">
        <f aca="false">595+57</f>
        <v>652</v>
      </c>
    </row>
    <row r="195" customFormat="false" ht="15.75" hidden="false" customHeight="false" outlineLevel="0" collapsed="false">
      <c r="A195" s="98" t="s">
        <v>109</v>
      </c>
      <c r="B195" s="97" t="s">
        <v>404</v>
      </c>
      <c r="C195" s="97" t="s">
        <v>110</v>
      </c>
      <c r="D195" s="203" t="n">
        <f aca="false">D196</f>
        <v>100</v>
      </c>
    </row>
    <row r="196" customFormat="false" ht="15.75" hidden="false" customHeight="false" outlineLevel="0" collapsed="false">
      <c r="A196" s="98" t="s">
        <v>111</v>
      </c>
      <c r="B196" s="97" t="s">
        <v>404</v>
      </c>
      <c r="C196" s="97" t="s">
        <v>112</v>
      </c>
      <c r="D196" s="203" t="n">
        <v>100</v>
      </c>
    </row>
    <row r="197" customFormat="false" ht="31.5" hidden="false" customHeight="false" outlineLevel="0" collapsed="false">
      <c r="A197" s="351" t="s">
        <v>724</v>
      </c>
      <c r="B197" s="333" t="s">
        <v>437</v>
      </c>
      <c r="C197" s="333"/>
      <c r="D197" s="334" t="n">
        <f aca="false">D198+D206+D215</f>
        <v>5120.3</v>
      </c>
    </row>
    <row r="198" customFormat="false" ht="15.75" hidden="false" customHeight="false" outlineLevel="0" collapsed="false">
      <c r="A198" s="151" t="s">
        <v>438</v>
      </c>
      <c r="B198" s="100" t="s">
        <v>439</v>
      </c>
      <c r="C198" s="97"/>
      <c r="D198" s="116" t="n">
        <f aca="false">D199</f>
        <v>895</v>
      </c>
    </row>
    <row r="199" customFormat="false" ht="15.75" hidden="false" customHeight="false" outlineLevel="0" collapsed="false">
      <c r="A199" s="105" t="s">
        <v>158</v>
      </c>
      <c r="B199" s="97" t="s">
        <v>440</v>
      </c>
      <c r="C199" s="352"/>
      <c r="D199" s="353" t="n">
        <f aca="false">D202+D204+D200</f>
        <v>895</v>
      </c>
    </row>
    <row r="200" customFormat="false" ht="31.5" hidden="true" customHeight="false" outlineLevel="0" collapsed="false">
      <c r="A200" s="138" t="s">
        <v>100</v>
      </c>
      <c r="B200" s="97" t="s">
        <v>440</v>
      </c>
      <c r="C200" s="354" t="n">
        <v>100</v>
      </c>
      <c r="D200" s="203" t="n">
        <f aca="false">D201</f>
        <v>0</v>
      </c>
    </row>
    <row r="201" customFormat="false" ht="15.75" hidden="true" customHeight="false" outlineLevel="0" collapsed="false">
      <c r="A201" s="138" t="s">
        <v>103</v>
      </c>
      <c r="B201" s="97" t="s">
        <v>440</v>
      </c>
      <c r="C201" s="354" t="n">
        <v>120</v>
      </c>
      <c r="D201" s="203" t="n">
        <v>0</v>
      </c>
    </row>
    <row r="202" customFormat="false" ht="15.75" hidden="false" customHeight="false" outlineLevel="0" collapsed="false">
      <c r="A202" s="98" t="s">
        <v>109</v>
      </c>
      <c r="B202" s="97" t="s">
        <v>440</v>
      </c>
      <c r="C202" s="354" t="n">
        <v>200</v>
      </c>
      <c r="D202" s="203" t="n">
        <f aca="false">D203</f>
        <v>855</v>
      </c>
    </row>
    <row r="203" customFormat="false" ht="15.75" hidden="false" customHeight="false" outlineLevel="0" collapsed="false">
      <c r="A203" s="98" t="s">
        <v>111</v>
      </c>
      <c r="B203" s="97" t="s">
        <v>440</v>
      </c>
      <c r="C203" s="354" t="n">
        <v>240</v>
      </c>
      <c r="D203" s="203" t="n">
        <f aca="false">200+5+250+400</f>
        <v>855</v>
      </c>
    </row>
    <row r="204" customFormat="false" ht="15.75" hidden="false" customHeight="false" outlineLevel="0" collapsed="false">
      <c r="A204" s="98" t="s">
        <v>339</v>
      </c>
      <c r="B204" s="97" t="s">
        <v>440</v>
      </c>
      <c r="C204" s="354" t="n">
        <v>600</v>
      </c>
      <c r="D204" s="203" t="n">
        <f aca="false">D205</f>
        <v>40</v>
      </c>
    </row>
    <row r="205" customFormat="false" ht="15.75" hidden="false" customHeight="false" outlineLevel="0" collapsed="false">
      <c r="A205" s="98" t="s">
        <v>281</v>
      </c>
      <c r="B205" s="97" t="s">
        <v>440</v>
      </c>
      <c r="C205" s="354" t="n">
        <v>610</v>
      </c>
      <c r="D205" s="203" t="n">
        <v>40</v>
      </c>
    </row>
    <row r="206" customFormat="false" ht="15.75" hidden="false" customHeight="false" outlineLevel="0" collapsed="false">
      <c r="A206" s="108" t="s">
        <v>441</v>
      </c>
      <c r="B206" s="100" t="s">
        <v>442</v>
      </c>
      <c r="C206" s="100"/>
      <c r="D206" s="116" t="n">
        <f aca="false">D207+D212</f>
        <v>367</v>
      </c>
    </row>
    <row r="207" customFormat="false" ht="15.75" hidden="false" customHeight="false" outlineLevel="0" collapsed="false">
      <c r="A207" s="105" t="s">
        <v>158</v>
      </c>
      <c r="B207" s="97" t="s">
        <v>443</v>
      </c>
      <c r="C207" s="97"/>
      <c r="D207" s="111" t="n">
        <f aca="false">D208+D210</f>
        <v>325</v>
      </c>
    </row>
    <row r="208" customFormat="false" ht="15.75" hidden="false" customHeight="false" outlineLevel="0" collapsed="false">
      <c r="A208" s="98" t="s">
        <v>109</v>
      </c>
      <c r="B208" s="97" t="s">
        <v>443</v>
      </c>
      <c r="C208" s="97" t="s">
        <v>110</v>
      </c>
      <c r="D208" s="111" t="n">
        <f aca="false">D209</f>
        <v>52</v>
      </c>
    </row>
    <row r="209" customFormat="false" ht="15.75" hidden="false" customHeight="false" outlineLevel="0" collapsed="false">
      <c r="A209" s="98" t="s">
        <v>111</v>
      </c>
      <c r="B209" s="97" t="s">
        <v>443</v>
      </c>
      <c r="C209" s="97" t="s">
        <v>112</v>
      </c>
      <c r="D209" s="111" t="n">
        <v>52</v>
      </c>
    </row>
    <row r="210" customFormat="false" ht="15.75" hidden="false" customHeight="false" outlineLevel="0" collapsed="false">
      <c r="A210" s="98" t="s">
        <v>339</v>
      </c>
      <c r="B210" s="97" t="s">
        <v>443</v>
      </c>
      <c r="C210" s="97" t="s">
        <v>147</v>
      </c>
      <c r="D210" s="111" t="n">
        <f aca="false">D211</f>
        <v>273</v>
      </c>
    </row>
    <row r="211" s="57" customFormat="true" ht="19.5" hidden="false" customHeight="true" outlineLevel="0" collapsed="false">
      <c r="A211" s="98" t="s">
        <v>281</v>
      </c>
      <c r="B211" s="97" t="s">
        <v>443</v>
      </c>
      <c r="C211" s="97" t="s">
        <v>282</v>
      </c>
      <c r="D211" s="111" t="n">
        <v>273</v>
      </c>
    </row>
    <row r="212" s="57" customFormat="true" ht="15.75" hidden="false" customHeight="false" outlineLevel="0" collapsed="false">
      <c r="A212" s="105" t="s">
        <v>523</v>
      </c>
      <c r="B212" s="97" t="s">
        <v>524</v>
      </c>
      <c r="C212" s="97"/>
      <c r="D212" s="111" t="n">
        <f aca="false">D213</f>
        <v>42</v>
      </c>
    </row>
    <row r="213" s="57" customFormat="true" ht="15.75" hidden="false" customHeight="false" outlineLevel="0" collapsed="false">
      <c r="A213" s="98" t="s">
        <v>200</v>
      </c>
      <c r="B213" s="97" t="s">
        <v>524</v>
      </c>
      <c r="C213" s="97" t="s">
        <v>201</v>
      </c>
      <c r="D213" s="111" t="n">
        <f aca="false">D214</f>
        <v>42</v>
      </c>
    </row>
    <row r="214" customFormat="false" ht="15.75" hidden="false" customHeight="false" outlineLevel="0" collapsed="false">
      <c r="A214" s="98" t="s">
        <v>202</v>
      </c>
      <c r="B214" s="97" t="s">
        <v>524</v>
      </c>
      <c r="C214" s="97" t="s">
        <v>203</v>
      </c>
      <c r="D214" s="111" t="n">
        <v>42</v>
      </c>
    </row>
    <row r="215" customFormat="false" ht="15.75" hidden="false" customHeight="false" outlineLevel="0" collapsed="false">
      <c r="A215" s="108" t="s">
        <v>528</v>
      </c>
      <c r="B215" s="100" t="s">
        <v>529</v>
      </c>
      <c r="C215" s="100"/>
      <c r="D215" s="116" t="n">
        <f aca="false">D216</f>
        <v>3858.3</v>
      </c>
    </row>
    <row r="216" s="343" customFormat="true" ht="15.75" hidden="false" customHeight="false" outlineLevel="0" collapsed="false">
      <c r="A216" s="105" t="s">
        <v>530</v>
      </c>
      <c r="B216" s="89" t="s">
        <v>531</v>
      </c>
      <c r="C216" s="97"/>
      <c r="D216" s="111" t="n">
        <f aca="false">D217</f>
        <v>3858.3</v>
      </c>
      <c r="M216" s="149"/>
    </row>
    <row r="217" s="343" customFormat="true" ht="15.75" hidden="false" customHeight="false" outlineLevel="0" collapsed="false">
      <c r="A217" s="98" t="s">
        <v>200</v>
      </c>
      <c r="B217" s="89" t="s">
        <v>531</v>
      </c>
      <c r="C217" s="97" t="s">
        <v>201</v>
      </c>
      <c r="D217" s="111" t="n">
        <f aca="false">D218</f>
        <v>3858.3</v>
      </c>
      <c r="M217" s="149"/>
    </row>
    <row r="218" s="343" customFormat="true" ht="15.75" hidden="false" customHeight="false" outlineLevel="0" collapsed="false">
      <c r="A218" s="98" t="s">
        <v>202</v>
      </c>
      <c r="B218" s="89" t="s">
        <v>531</v>
      </c>
      <c r="C218" s="97" t="s">
        <v>203</v>
      </c>
      <c r="D218" s="111" t="n">
        <f aca="false">1434.8+2423.5</f>
        <v>3858.3</v>
      </c>
      <c r="M218" s="149"/>
    </row>
    <row r="219" s="343" customFormat="true" ht="31.5" hidden="false" customHeight="false" outlineLevel="0" collapsed="false">
      <c r="A219" s="355" t="s">
        <v>725</v>
      </c>
      <c r="B219" s="333" t="s">
        <v>636</v>
      </c>
      <c r="C219" s="333"/>
      <c r="D219" s="356" t="n">
        <f aca="false">D220</f>
        <v>2360</v>
      </c>
      <c r="M219" s="149"/>
    </row>
    <row r="220" s="343" customFormat="true" ht="31.5" hidden="false" customHeight="false" outlineLevel="0" collapsed="false">
      <c r="A220" s="151" t="s">
        <v>637</v>
      </c>
      <c r="B220" s="100" t="s">
        <v>638</v>
      </c>
      <c r="C220" s="97"/>
      <c r="D220" s="357" t="n">
        <f aca="false">D223</f>
        <v>2360</v>
      </c>
      <c r="M220" s="149"/>
    </row>
    <row r="221" s="343" customFormat="true" ht="15.75" hidden="false" customHeight="false" outlineLevel="0" collapsed="false">
      <c r="A221" s="105" t="s">
        <v>588</v>
      </c>
      <c r="B221" s="97" t="s">
        <v>639</v>
      </c>
      <c r="C221" s="358"/>
      <c r="D221" s="359" t="n">
        <f aca="false">D222</f>
        <v>2360</v>
      </c>
      <c r="M221" s="149"/>
    </row>
    <row r="222" s="343" customFormat="true" ht="15.75" hidden="false" customHeight="false" outlineLevel="0" collapsed="false">
      <c r="A222" s="98" t="s">
        <v>109</v>
      </c>
      <c r="B222" s="97" t="s">
        <v>639</v>
      </c>
      <c r="C222" s="358" t="s">
        <v>110</v>
      </c>
      <c r="D222" s="360" t="n">
        <f aca="false">D223</f>
        <v>2360</v>
      </c>
      <c r="M222" s="149"/>
    </row>
    <row r="223" customFormat="false" ht="15.75" hidden="false" customHeight="false" outlineLevel="0" collapsed="false">
      <c r="A223" s="98" t="s">
        <v>111</v>
      </c>
      <c r="B223" s="97" t="s">
        <v>639</v>
      </c>
      <c r="C223" s="358" t="s">
        <v>112</v>
      </c>
      <c r="D223" s="360" t="n">
        <f aca="false">1450+910</f>
        <v>2360</v>
      </c>
    </row>
    <row r="224" customFormat="false" ht="15.75" hidden="false" customHeight="false" outlineLevel="0" collapsed="false">
      <c r="A224" s="361" t="s">
        <v>726</v>
      </c>
      <c r="B224" s="333" t="s">
        <v>205</v>
      </c>
      <c r="C224" s="362"/>
      <c r="D224" s="334" t="n">
        <f aca="false">D225+D228</f>
        <v>1115</v>
      </c>
    </row>
    <row r="225" customFormat="false" ht="15.75" hidden="false" customHeight="false" outlineLevel="0" collapsed="false">
      <c r="A225" s="94" t="s">
        <v>206</v>
      </c>
      <c r="B225" s="97" t="s">
        <v>207</v>
      </c>
      <c r="C225" s="97"/>
      <c r="D225" s="111" t="n">
        <f aca="false">D226</f>
        <v>115</v>
      </c>
    </row>
    <row r="226" customFormat="false" ht="15.75" hidden="false" customHeight="false" outlineLevel="0" collapsed="false">
      <c r="A226" s="98" t="s">
        <v>109</v>
      </c>
      <c r="B226" s="97" t="s">
        <v>207</v>
      </c>
      <c r="C226" s="97" t="s">
        <v>110</v>
      </c>
      <c r="D226" s="111" t="n">
        <f aca="false">D227</f>
        <v>115</v>
      </c>
    </row>
    <row r="227" customFormat="false" ht="15.75" hidden="false" customHeight="false" outlineLevel="0" collapsed="false">
      <c r="A227" s="98" t="s">
        <v>111</v>
      </c>
      <c r="B227" s="97" t="s">
        <v>207</v>
      </c>
      <c r="C227" s="97" t="s">
        <v>112</v>
      </c>
      <c r="D227" s="111" t="n">
        <v>115</v>
      </c>
    </row>
    <row r="228" customFormat="false" ht="15.75" hidden="false" customHeight="false" outlineLevel="0" collapsed="false">
      <c r="A228" s="94" t="s">
        <v>208</v>
      </c>
      <c r="B228" s="97" t="s">
        <v>209</v>
      </c>
      <c r="C228" s="97"/>
      <c r="D228" s="111" t="n">
        <f aca="false">D229</f>
        <v>1000</v>
      </c>
    </row>
    <row r="229" customFormat="false" ht="15.75" hidden="false" customHeight="false" outlineLevel="0" collapsed="false">
      <c r="A229" s="105" t="s">
        <v>150</v>
      </c>
      <c r="B229" s="97" t="s">
        <v>209</v>
      </c>
      <c r="C229" s="175" t="s">
        <v>151</v>
      </c>
      <c r="D229" s="111" t="n">
        <f aca="false">D230</f>
        <v>1000</v>
      </c>
    </row>
    <row r="230" customFormat="false" ht="31.5" hidden="false" customHeight="false" outlineLevel="0" collapsed="false">
      <c r="A230" s="105" t="s">
        <v>210</v>
      </c>
      <c r="B230" s="97" t="s">
        <v>209</v>
      </c>
      <c r="C230" s="97" t="s">
        <v>211</v>
      </c>
      <c r="D230" s="111" t="n">
        <v>1000</v>
      </c>
    </row>
    <row r="231" customFormat="false" ht="15.75" hidden="false" customHeight="false" outlineLevel="0" collapsed="false">
      <c r="A231" s="361" t="s">
        <v>580</v>
      </c>
      <c r="B231" s="333" t="s">
        <v>581</v>
      </c>
      <c r="C231" s="362"/>
      <c r="D231" s="334" t="n">
        <f aca="false">D232+D237+D242</f>
        <v>11847.8</v>
      </c>
    </row>
    <row r="232" customFormat="false" ht="31.5" hidden="false" customHeight="false" outlineLevel="0" collapsed="false">
      <c r="A232" s="94" t="s">
        <v>582</v>
      </c>
      <c r="B232" s="97" t="s">
        <v>583</v>
      </c>
      <c r="C232" s="97"/>
      <c r="D232" s="111" t="n">
        <f aca="false">D233+D235</f>
        <v>11610.8</v>
      </c>
    </row>
    <row r="233" customFormat="false" ht="15.75" hidden="false" customHeight="false" outlineLevel="0" collapsed="false">
      <c r="A233" s="135" t="s">
        <v>200</v>
      </c>
      <c r="B233" s="97" t="s">
        <v>583</v>
      </c>
      <c r="C233" s="97" t="s">
        <v>201</v>
      </c>
      <c r="D233" s="111" t="n">
        <f aca="false">D234</f>
        <v>11257</v>
      </c>
    </row>
    <row r="234" customFormat="false" ht="15.75" hidden="false" customHeight="false" outlineLevel="0" collapsed="false">
      <c r="A234" s="105" t="s">
        <v>202</v>
      </c>
      <c r="B234" s="97" t="s">
        <v>583</v>
      </c>
      <c r="C234" s="97" t="s">
        <v>203</v>
      </c>
      <c r="D234" s="111" t="n">
        <v>11257</v>
      </c>
    </row>
    <row r="235" customFormat="false" ht="15.75" hidden="false" customHeight="false" outlineLevel="0" collapsed="false">
      <c r="A235" s="135" t="s">
        <v>150</v>
      </c>
      <c r="B235" s="97" t="s">
        <v>583</v>
      </c>
      <c r="C235" s="97" t="s">
        <v>151</v>
      </c>
      <c r="D235" s="111" t="n">
        <f aca="false">D236</f>
        <v>353.8</v>
      </c>
    </row>
    <row r="236" customFormat="false" ht="15.75" hidden="false" customHeight="false" outlineLevel="0" collapsed="false">
      <c r="A236" s="105" t="s">
        <v>152</v>
      </c>
      <c r="B236" s="97" t="s">
        <v>583</v>
      </c>
      <c r="C236" s="97" t="s">
        <v>153</v>
      </c>
      <c r="D236" s="111" t="n">
        <v>353.8</v>
      </c>
    </row>
    <row r="237" customFormat="false" ht="31.5" hidden="false" customHeight="false" outlineLevel="0" collapsed="false">
      <c r="A237" s="94" t="s">
        <v>584</v>
      </c>
      <c r="B237" s="97" t="s">
        <v>585</v>
      </c>
      <c r="C237" s="97"/>
      <c r="D237" s="111" t="n">
        <f aca="false">D238+D240</f>
        <v>236.6</v>
      </c>
    </row>
    <row r="238" customFormat="false" ht="15.75" hidden="false" customHeight="false" outlineLevel="0" collapsed="false">
      <c r="A238" s="135" t="s">
        <v>200</v>
      </c>
      <c r="B238" s="97" t="s">
        <v>585</v>
      </c>
      <c r="C238" s="97" t="s">
        <v>201</v>
      </c>
      <c r="D238" s="111" t="n">
        <f aca="false">D239</f>
        <v>229.7</v>
      </c>
    </row>
    <row r="239" customFormat="false" ht="15.75" hidden="false" customHeight="false" outlineLevel="0" collapsed="false">
      <c r="A239" s="105" t="s">
        <v>202</v>
      </c>
      <c r="B239" s="97" t="s">
        <v>585</v>
      </c>
      <c r="C239" s="97" t="s">
        <v>203</v>
      </c>
      <c r="D239" s="111" t="n">
        <v>229.7</v>
      </c>
    </row>
    <row r="240" customFormat="false" ht="15.75" hidden="false" customHeight="false" outlineLevel="0" collapsed="false">
      <c r="A240" s="135" t="s">
        <v>150</v>
      </c>
      <c r="B240" s="97" t="s">
        <v>585</v>
      </c>
      <c r="C240" s="97" t="s">
        <v>151</v>
      </c>
      <c r="D240" s="111" t="n">
        <f aca="false">D241</f>
        <v>6.9</v>
      </c>
    </row>
    <row r="241" s="343" customFormat="true" ht="15.75" hidden="false" customHeight="false" outlineLevel="0" collapsed="false">
      <c r="A241" s="105" t="s">
        <v>152</v>
      </c>
      <c r="B241" s="97" t="s">
        <v>585</v>
      </c>
      <c r="C241" s="97" t="s">
        <v>153</v>
      </c>
      <c r="D241" s="111" t="n">
        <v>6.9</v>
      </c>
      <c r="M241" s="149"/>
    </row>
    <row r="242" s="343" customFormat="true" ht="15.75" hidden="false" customHeight="false" outlineLevel="0" collapsed="false">
      <c r="A242" s="94" t="s">
        <v>586</v>
      </c>
      <c r="B242" s="97" t="s">
        <v>587</v>
      </c>
      <c r="C242" s="97"/>
      <c r="D242" s="111" t="n">
        <f aca="false">D243</f>
        <v>0.4</v>
      </c>
      <c r="M242" s="149"/>
    </row>
    <row r="243" customFormat="false" ht="36" hidden="false" customHeight="true" outlineLevel="0" collapsed="false">
      <c r="A243" s="135" t="s">
        <v>150</v>
      </c>
      <c r="B243" s="97" t="s">
        <v>587</v>
      </c>
      <c r="C243" s="97" t="s">
        <v>151</v>
      </c>
      <c r="D243" s="111" t="n">
        <f aca="false">D244</f>
        <v>0.4</v>
      </c>
    </row>
    <row r="244" s="343" customFormat="true" ht="15.75" hidden="false" customHeight="false" outlineLevel="0" collapsed="false">
      <c r="A244" s="105" t="s">
        <v>152</v>
      </c>
      <c r="B244" s="97" t="s">
        <v>587</v>
      </c>
      <c r="C244" s="97" t="s">
        <v>153</v>
      </c>
      <c r="D244" s="111" t="n">
        <v>0.4</v>
      </c>
      <c r="M244" s="149"/>
    </row>
    <row r="245" s="343" customFormat="true" ht="15.75" hidden="false" customHeight="false" outlineLevel="0" collapsed="false">
      <c r="A245" s="363" t="s">
        <v>727</v>
      </c>
      <c r="B245" s="333" t="s">
        <v>647</v>
      </c>
      <c r="C245" s="333"/>
      <c r="D245" s="334" t="n">
        <f aca="false">D267+D258+D261+D264+D246+D249+D252+D255</f>
        <v>187999.15</v>
      </c>
      <c r="M245" s="149"/>
    </row>
    <row r="246" customFormat="false" ht="31.5" hidden="false" customHeight="false" outlineLevel="0" collapsed="false">
      <c r="A246" s="105" t="s">
        <v>648</v>
      </c>
      <c r="B246" s="97" t="s">
        <v>649</v>
      </c>
      <c r="C246" s="97"/>
      <c r="D246" s="111" t="n">
        <f aca="false">D247</f>
        <v>37910</v>
      </c>
    </row>
    <row r="247" s="343" customFormat="true" ht="15.75" hidden="false" customHeight="false" outlineLevel="0" collapsed="false">
      <c r="A247" s="98" t="s">
        <v>109</v>
      </c>
      <c r="B247" s="97" t="s">
        <v>649</v>
      </c>
      <c r="C247" s="97" t="s">
        <v>110</v>
      </c>
      <c r="D247" s="111" t="n">
        <f aca="false">D248</f>
        <v>37910</v>
      </c>
      <c r="M247" s="149"/>
    </row>
    <row r="248" s="343" customFormat="true" ht="15.75" hidden="false" customHeight="false" outlineLevel="0" collapsed="false">
      <c r="A248" s="98" t="s">
        <v>111</v>
      </c>
      <c r="B248" s="97" t="s">
        <v>649</v>
      </c>
      <c r="C248" s="97" t="s">
        <v>112</v>
      </c>
      <c r="D248" s="111" t="n">
        <v>37910</v>
      </c>
      <c r="M248" s="149"/>
    </row>
    <row r="249" customFormat="false" ht="31.5" hidden="false" customHeight="false" outlineLevel="0" collapsed="false">
      <c r="A249" s="105" t="s">
        <v>650</v>
      </c>
      <c r="B249" s="97" t="s">
        <v>651</v>
      </c>
      <c r="C249" s="97"/>
      <c r="D249" s="111" t="n">
        <f aca="false">D250</f>
        <v>17137</v>
      </c>
    </row>
    <row r="250" s="343" customFormat="true" ht="15.75" hidden="false" customHeight="false" outlineLevel="0" collapsed="false">
      <c r="A250" s="98" t="s">
        <v>109</v>
      </c>
      <c r="B250" s="97" t="s">
        <v>651</v>
      </c>
      <c r="C250" s="97" t="s">
        <v>110</v>
      </c>
      <c r="D250" s="111" t="n">
        <f aca="false">D251</f>
        <v>17137</v>
      </c>
      <c r="M250" s="149"/>
    </row>
    <row r="251" s="343" customFormat="true" ht="15.75" hidden="false" customHeight="false" outlineLevel="0" collapsed="false">
      <c r="A251" s="98" t="s">
        <v>111</v>
      </c>
      <c r="B251" s="97" t="s">
        <v>651</v>
      </c>
      <c r="C251" s="97" t="s">
        <v>112</v>
      </c>
      <c r="D251" s="111" t="n">
        <v>17137</v>
      </c>
      <c r="M251" s="149"/>
    </row>
    <row r="252" customFormat="false" ht="15.75" hidden="false" customHeight="false" outlineLevel="0" collapsed="false">
      <c r="A252" s="105" t="s">
        <v>652</v>
      </c>
      <c r="B252" s="97" t="s">
        <v>653</v>
      </c>
      <c r="C252" s="97"/>
      <c r="D252" s="111" t="n">
        <f aca="false">D253</f>
        <v>2118.1</v>
      </c>
    </row>
    <row r="253" s="343" customFormat="true" ht="15.75" hidden="false" customHeight="false" outlineLevel="0" collapsed="false">
      <c r="A253" s="98" t="s">
        <v>109</v>
      </c>
      <c r="B253" s="97" t="s">
        <v>653</v>
      </c>
      <c r="C253" s="97" t="s">
        <v>110</v>
      </c>
      <c r="D253" s="111" t="n">
        <f aca="false">D254</f>
        <v>2118.1</v>
      </c>
      <c r="J253" s="364"/>
      <c r="M253" s="149"/>
    </row>
    <row r="254" customFormat="false" ht="15.75" hidden="false" customHeight="false" outlineLevel="0" collapsed="false">
      <c r="A254" s="98" t="s">
        <v>111</v>
      </c>
      <c r="B254" s="97" t="s">
        <v>653</v>
      </c>
      <c r="C254" s="97" t="s">
        <v>112</v>
      </c>
      <c r="D254" s="111" t="n">
        <v>2118.1</v>
      </c>
      <c r="J254" s="365"/>
    </row>
    <row r="255" s="343" customFormat="true" ht="15.75" hidden="false" customHeight="false" outlineLevel="0" collapsed="false">
      <c r="A255" s="105" t="s">
        <v>654</v>
      </c>
      <c r="B255" s="97" t="s">
        <v>655</v>
      </c>
      <c r="C255" s="97"/>
      <c r="D255" s="111" t="n">
        <f aca="false">D256</f>
        <v>212.5</v>
      </c>
      <c r="J255" s="364"/>
      <c r="M255" s="149"/>
    </row>
    <row r="256" s="343" customFormat="true" ht="15.75" hidden="false" customHeight="false" outlineLevel="0" collapsed="false">
      <c r="A256" s="135" t="s">
        <v>594</v>
      </c>
      <c r="B256" s="97" t="s">
        <v>655</v>
      </c>
      <c r="C256" s="97" t="s">
        <v>595</v>
      </c>
      <c r="D256" s="111" t="n">
        <f aca="false">D257</f>
        <v>212.5</v>
      </c>
      <c r="J256" s="364"/>
      <c r="M256" s="149"/>
    </row>
    <row r="257" customFormat="false" ht="47.25" hidden="false" customHeight="false" outlineLevel="0" collapsed="false">
      <c r="A257" s="238" t="s">
        <v>656</v>
      </c>
      <c r="B257" s="97" t="s">
        <v>655</v>
      </c>
      <c r="C257" s="97" t="s">
        <v>657</v>
      </c>
      <c r="D257" s="111" t="n">
        <v>212.5</v>
      </c>
      <c r="J257" s="365"/>
    </row>
    <row r="258" customFormat="false" ht="15.75" hidden="false" customHeight="false" outlineLevel="0" collapsed="false">
      <c r="A258" s="105" t="s">
        <v>658</v>
      </c>
      <c r="B258" s="97" t="s">
        <v>659</v>
      </c>
      <c r="C258" s="97"/>
      <c r="D258" s="111" t="n">
        <f aca="false">D259</f>
        <v>3716.9</v>
      </c>
      <c r="J258" s="365"/>
    </row>
    <row r="259" s="343" customFormat="true" ht="15.75" hidden="false" customHeight="false" outlineLevel="0" collapsed="false">
      <c r="A259" s="98" t="s">
        <v>109</v>
      </c>
      <c r="B259" s="97" t="s">
        <v>659</v>
      </c>
      <c r="C259" s="97" t="s">
        <v>110</v>
      </c>
      <c r="D259" s="111" t="n">
        <f aca="false">D260</f>
        <v>3716.9</v>
      </c>
      <c r="J259" s="366"/>
      <c r="M259" s="149"/>
    </row>
    <row r="260" s="343" customFormat="true" ht="15.75" hidden="false" customHeight="false" outlineLevel="0" collapsed="false">
      <c r="A260" s="98" t="s">
        <v>111</v>
      </c>
      <c r="B260" s="97" t="s">
        <v>659</v>
      </c>
      <c r="C260" s="97" t="s">
        <v>112</v>
      </c>
      <c r="D260" s="111" t="n">
        <v>3716.9</v>
      </c>
      <c r="J260" s="366"/>
      <c r="M260" s="149"/>
    </row>
    <row r="261" s="343" customFormat="true" ht="15.75" hidden="false" customHeight="false" outlineLevel="0" collapsed="false">
      <c r="A261" s="105" t="s">
        <v>662</v>
      </c>
      <c r="B261" s="89" t="s">
        <v>663</v>
      </c>
      <c r="C261" s="97"/>
      <c r="D261" s="111" t="n">
        <f aca="false">D262</f>
        <v>2000</v>
      </c>
      <c r="J261" s="366"/>
      <c r="M261" s="149"/>
    </row>
    <row r="262" customFormat="false" ht="15.75" hidden="false" customHeight="false" outlineLevel="0" collapsed="false">
      <c r="A262" s="135" t="s">
        <v>594</v>
      </c>
      <c r="B262" s="89" t="s">
        <v>663</v>
      </c>
      <c r="C262" s="97" t="s">
        <v>595</v>
      </c>
      <c r="D262" s="111" t="n">
        <f aca="false">SUM(D263)</f>
        <v>2000</v>
      </c>
      <c r="J262" s="365"/>
    </row>
    <row r="263" customFormat="false" ht="15.75" hidden="false" customHeight="false" outlineLevel="0" collapsed="false">
      <c r="A263" s="238" t="s">
        <v>596</v>
      </c>
      <c r="B263" s="89" t="s">
        <v>663</v>
      </c>
      <c r="C263" s="97" t="s">
        <v>597</v>
      </c>
      <c r="D263" s="111" t="n">
        <v>2000</v>
      </c>
      <c r="J263" s="365"/>
    </row>
    <row r="264" customFormat="false" ht="15.75" hidden="false" customHeight="false" outlineLevel="0" collapsed="false">
      <c r="A264" s="105" t="s">
        <v>664</v>
      </c>
      <c r="B264" s="89" t="s">
        <v>665</v>
      </c>
      <c r="C264" s="97"/>
      <c r="D264" s="111" t="n">
        <f aca="false">D265</f>
        <v>1500</v>
      </c>
      <c r="J264" s="365"/>
    </row>
    <row r="265" customFormat="false" ht="15.75" hidden="false" customHeight="false" outlineLevel="0" collapsed="false">
      <c r="A265" s="135" t="s">
        <v>594</v>
      </c>
      <c r="B265" s="89" t="s">
        <v>665</v>
      </c>
      <c r="C265" s="97" t="s">
        <v>595</v>
      </c>
      <c r="D265" s="111" t="n">
        <f aca="false">SUM(D266)</f>
        <v>1500</v>
      </c>
      <c r="J265" s="365"/>
    </row>
    <row r="266" customFormat="false" ht="15.75" hidden="false" customHeight="false" outlineLevel="0" collapsed="false">
      <c r="A266" s="238" t="s">
        <v>596</v>
      </c>
      <c r="B266" s="89" t="s">
        <v>665</v>
      </c>
      <c r="C266" s="97" t="s">
        <v>597</v>
      </c>
      <c r="D266" s="111" t="n">
        <v>1500</v>
      </c>
      <c r="J266" s="365"/>
    </row>
    <row r="267" customFormat="false" ht="15.75" hidden="false" customHeight="false" outlineLevel="0" collapsed="false">
      <c r="A267" s="105" t="s">
        <v>660</v>
      </c>
      <c r="B267" s="97" t="s">
        <v>661</v>
      </c>
      <c r="C267" s="97"/>
      <c r="D267" s="111" t="n">
        <f aca="false">D268</f>
        <v>123404.65</v>
      </c>
      <c r="J267" s="365"/>
    </row>
    <row r="268" customFormat="false" ht="15.75" hidden="false" customHeight="false" outlineLevel="0" collapsed="false">
      <c r="A268" s="135" t="s">
        <v>594</v>
      </c>
      <c r="B268" s="97" t="s">
        <v>661</v>
      </c>
      <c r="C268" s="97" t="s">
        <v>595</v>
      </c>
      <c r="D268" s="111" t="n">
        <f aca="false">D269</f>
        <v>123404.65</v>
      </c>
      <c r="J268" s="3"/>
    </row>
    <row r="269" customFormat="false" ht="47.25" hidden="false" customHeight="false" outlineLevel="0" collapsed="false">
      <c r="A269" s="238" t="s">
        <v>656</v>
      </c>
      <c r="B269" s="97" t="s">
        <v>661</v>
      </c>
      <c r="C269" s="97" t="s">
        <v>657</v>
      </c>
      <c r="D269" s="111" t="n">
        <v>123404.65</v>
      </c>
    </row>
    <row r="270" customFormat="false" ht="31.5" hidden="false" customHeight="false" outlineLevel="0" collapsed="false">
      <c r="A270" s="363" t="s">
        <v>728</v>
      </c>
      <c r="B270" s="333" t="s">
        <v>445</v>
      </c>
      <c r="C270" s="367"/>
      <c r="D270" s="334" t="n">
        <f aca="false">D271+D276</f>
        <v>60</v>
      </c>
    </row>
    <row r="271" customFormat="false" ht="15.75" hidden="false" customHeight="false" outlineLevel="0" collapsed="false">
      <c r="A271" s="368" t="s">
        <v>158</v>
      </c>
      <c r="B271" s="97" t="s">
        <v>446</v>
      </c>
      <c r="C271" s="97"/>
      <c r="D271" s="111" t="n">
        <f aca="false">D272+D274</f>
        <v>40</v>
      </c>
    </row>
    <row r="272" customFormat="false" ht="15.75" hidden="false" customHeight="false" outlineLevel="0" collapsed="false">
      <c r="A272" s="98" t="s">
        <v>109</v>
      </c>
      <c r="B272" s="97" t="s">
        <v>446</v>
      </c>
      <c r="C272" s="97" t="s">
        <v>110</v>
      </c>
      <c r="D272" s="111" t="n">
        <f aca="false">D273</f>
        <v>5</v>
      </c>
    </row>
    <row r="273" customFormat="false" ht="15.75" hidden="false" customHeight="false" outlineLevel="0" collapsed="false">
      <c r="A273" s="98" t="s">
        <v>111</v>
      </c>
      <c r="B273" s="97" t="s">
        <v>446</v>
      </c>
      <c r="C273" s="97" t="s">
        <v>112</v>
      </c>
      <c r="D273" s="111" t="n">
        <v>5</v>
      </c>
    </row>
    <row r="274" customFormat="false" ht="15.75" hidden="false" customHeight="false" outlineLevel="0" collapsed="false">
      <c r="A274" s="135" t="s">
        <v>280</v>
      </c>
      <c r="B274" s="97" t="s">
        <v>446</v>
      </c>
      <c r="C274" s="97" t="s">
        <v>147</v>
      </c>
      <c r="D274" s="111" t="n">
        <f aca="false">D275</f>
        <v>35</v>
      </c>
    </row>
    <row r="275" customFormat="false" ht="15.75" hidden="false" customHeight="false" outlineLevel="0" collapsed="false">
      <c r="A275" s="94" t="s">
        <v>281</v>
      </c>
      <c r="B275" s="97" t="s">
        <v>446</v>
      </c>
      <c r="C275" s="97" t="s">
        <v>282</v>
      </c>
      <c r="D275" s="111" t="n">
        <v>35</v>
      </c>
    </row>
    <row r="276" customFormat="false" ht="15.75" hidden="false" customHeight="false" outlineLevel="0" collapsed="false">
      <c r="A276" s="94" t="s">
        <v>166</v>
      </c>
      <c r="B276" s="97" t="s">
        <v>447</v>
      </c>
      <c r="C276" s="97"/>
      <c r="D276" s="111" t="n">
        <f aca="false">D277</f>
        <v>20</v>
      </c>
    </row>
    <row r="277" customFormat="false" ht="15.75" hidden="false" customHeight="false" outlineLevel="0" collapsed="false">
      <c r="A277" s="98" t="s">
        <v>109</v>
      </c>
      <c r="B277" s="97" t="s">
        <v>447</v>
      </c>
      <c r="C277" s="97" t="s">
        <v>110</v>
      </c>
      <c r="D277" s="111" t="n">
        <f aca="false">D278</f>
        <v>20</v>
      </c>
    </row>
    <row r="278" customFormat="false" ht="15.75" hidden="false" customHeight="false" outlineLevel="0" collapsed="false">
      <c r="A278" s="98" t="s">
        <v>111</v>
      </c>
      <c r="B278" s="97" t="s">
        <v>447</v>
      </c>
      <c r="C278" s="97" t="s">
        <v>112</v>
      </c>
      <c r="D278" s="111" t="n">
        <v>20</v>
      </c>
    </row>
    <row r="279" customFormat="false" ht="15.75" hidden="false" customHeight="false" outlineLevel="0" collapsed="false">
      <c r="A279" s="369" t="s">
        <v>729</v>
      </c>
      <c r="B279" s="333" t="s">
        <v>179</v>
      </c>
      <c r="C279" s="333"/>
      <c r="D279" s="334" t="n">
        <f aca="false">D280+D303+D287+D291</f>
        <v>6066</v>
      </c>
    </row>
    <row r="280" customFormat="false" ht="31.5" hidden="false" customHeight="false" outlineLevel="0" collapsed="false">
      <c r="A280" s="140" t="s">
        <v>180</v>
      </c>
      <c r="B280" s="100" t="s">
        <v>181</v>
      </c>
      <c r="C280" s="100"/>
      <c r="D280" s="116" t="n">
        <f aca="false">D281+D284</f>
        <v>3933</v>
      </c>
    </row>
    <row r="281" customFormat="false" ht="15.75" hidden="false" customHeight="false" outlineLevel="0" collapsed="false">
      <c r="A281" s="94" t="s">
        <v>160</v>
      </c>
      <c r="B281" s="134" t="s">
        <v>182</v>
      </c>
      <c r="C281" s="213"/>
      <c r="D281" s="116" t="n">
        <f aca="false">D282</f>
        <v>3913</v>
      </c>
    </row>
    <row r="282" s="370" customFormat="true" ht="31.5" hidden="false" customHeight="false" outlineLevel="0" collapsed="false">
      <c r="A282" s="98" t="s">
        <v>100</v>
      </c>
      <c r="B282" s="134" t="s">
        <v>182</v>
      </c>
      <c r="C282" s="134" t="s">
        <v>101</v>
      </c>
      <c r="D282" s="111" t="n">
        <f aca="false">D283</f>
        <v>3913</v>
      </c>
      <c r="M282" s="63"/>
    </row>
    <row r="283" s="370" customFormat="true" ht="15.75" hidden="false" customHeight="false" outlineLevel="0" collapsed="false">
      <c r="A283" s="98" t="s">
        <v>162</v>
      </c>
      <c r="B283" s="134" t="s">
        <v>182</v>
      </c>
      <c r="C283" s="134" t="s">
        <v>163</v>
      </c>
      <c r="D283" s="111" t="n">
        <v>3913</v>
      </c>
      <c r="M283" s="63"/>
    </row>
    <row r="284" s="370" customFormat="true" ht="31.5" hidden="false" customHeight="false" outlineLevel="0" collapsed="false">
      <c r="A284" s="98" t="s">
        <v>183</v>
      </c>
      <c r="B284" s="97" t="s">
        <v>184</v>
      </c>
      <c r="C284" s="134"/>
      <c r="D284" s="111" t="n">
        <f aca="false">D285</f>
        <v>20</v>
      </c>
      <c r="M284" s="63"/>
    </row>
    <row r="285" s="370" customFormat="true" ht="15.75" hidden="false" customHeight="false" outlineLevel="0" collapsed="false">
      <c r="A285" s="98" t="s">
        <v>109</v>
      </c>
      <c r="B285" s="97" t="s">
        <v>184</v>
      </c>
      <c r="C285" s="97" t="s">
        <v>110</v>
      </c>
      <c r="D285" s="111" t="n">
        <f aca="false">D286</f>
        <v>20</v>
      </c>
      <c r="M285" s="63"/>
    </row>
    <row r="286" s="370" customFormat="true" ht="15.75" hidden="false" customHeight="false" outlineLevel="0" collapsed="false">
      <c r="A286" s="98" t="s">
        <v>111</v>
      </c>
      <c r="B286" s="97" t="s">
        <v>184</v>
      </c>
      <c r="C286" s="97" t="s">
        <v>112</v>
      </c>
      <c r="D286" s="111" t="n">
        <v>20</v>
      </c>
      <c r="M286" s="63"/>
    </row>
    <row r="287" customFormat="false" ht="15.75" hidden="false" customHeight="false" outlineLevel="0" collapsed="false">
      <c r="A287" s="143" t="s">
        <v>185</v>
      </c>
      <c r="B287" s="92" t="s">
        <v>186</v>
      </c>
      <c r="C287" s="97"/>
      <c r="D287" s="116" t="n">
        <f aca="false">D288</f>
        <v>70</v>
      </c>
    </row>
    <row r="288" customFormat="false" ht="31.5" hidden="false" customHeight="false" outlineLevel="0" collapsed="false">
      <c r="A288" s="144" t="s">
        <v>183</v>
      </c>
      <c r="B288" s="134" t="s">
        <v>187</v>
      </c>
      <c r="C288" s="97"/>
      <c r="D288" s="111" t="n">
        <f aca="false">D289</f>
        <v>70</v>
      </c>
    </row>
    <row r="289" customFormat="false" ht="15.75" hidden="false" customHeight="false" outlineLevel="0" collapsed="false">
      <c r="A289" s="138" t="s">
        <v>109</v>
      </c>
      <c r="B289" s="134" t="s">
        <v>187</v>
      </c>
      <c r="C289" s="97" t="s">
        <v>110</v>
      </c>
      <c r="D289" s="111" t="n">
        <f aca="false">D290</f>
        <v>70</v>
      </c>
    </row>
    <row r="290" customFormat="false" ht="15.75" hidden="false" customHeight="false" outlineLevel="0" collapsed="false">
      <c r="A290" s="138" t="s">
        <v>111</v>
      </c>
      <c r="B290" s="134" t="s">
        <v>187</v>
      </c>
      <c r="C290" s="97" t="s">
        <v>112</v>
      </c>
      <c r="D290" s="111" t="n">
        <v>70</v>
      </c>
    </row>
    <row r="291" customFormat="false" ht="15.75" hidden="false" customHeight="false" outlineLevel="0" collapsed="false">
      <c r="A291" s="143" t="s">
        <v>192</v>
      </c>
      <c r="B291" s="92" t="s">
        <v>193</v>
      </c>
      <c r="C291" s="97"/>
      <c r="D291" s="116" t="n">
        <f aca="false">D292+D297+D300</f>
        <v>1763</v>
      </c>
    </row>
    <row r="292" customFormat="false" ht="15.75" hidden="false" customHeight="false" outlineLevel="0" collapsed="false">
      <c r="A292" s="144" t="s">
        <v>194</v>
      </c>
      <c r="B292" s="134" t="s">
        <v>195</v>
      </c>
      <c r="C292" s="97"/>
      <c r="D292" s="111" t="n">
        <f aca="false">D293+D295</f>
        <v>1123</v>
      </c>
    </row>
    <row r="293" customFormat="false" ht="31.5" hidden="false" customHeight="false" outlineLevel="0" collapsed="false">
      <c r="A293" s="138" t="s">
        <v>100</v>
      </c>
      <c r="B293" s="134" t="s">
        <v>195</v>
      </c>
      <c r="C293" s="148" t="s">
        <v>101</v>
      </c>
      <c r="D293" s="111" t="n">
        <f aca="false">D294</f>
        <v>40</v>
      </c>
    </row>
    <row r="294" customFormat="false" ht="15.75" hidden="false" customHeight="false" outlineLevel="0" collapsed="false">
      <c r="A294" s="138" t="s">
        <v>103</v>
      </c>
      <c r="B294" s="134" t="s">
        <v>195</v>
      </c>
      <c r="C294" s="148" t="s">
        <v>104</v>
      </c>
      <c r="D294" s="111" t="n">
        <v>40</v>
      </c>
    </row>
    <row r="295" customFormat="false" ht="15.75" hidden="false" customHeight="false" outlineLevel="0" collapsed="false">
      <c r="A295" s="138" t="s">
        <v>109</v>
      </c>
      <c r="B295" s="134" t="s">
        <v>195</v>
      </c>
      <c r="C295" s="148" t="s">
        <v>110</v>
      </c>
      <c r="D295" s="111" t="n">
        <f aca="false">D296</f>
        <v>1083</v>
      </c>
    </row>
    <row r="296" customFormat="false" ht="15.75" hidden="false" customHeight="false" outlineLevel="0" collapsed="false">
      <c r="A296" s="138" t="s">
        <v>111</v>
      </c>
      <c r="B296" s="134" t="s">
        <v>195</v>
      </c>
      <c r="C296" s="148" t="s">
        <v>112</v>
      </c>
      <c r="D296" s="111" t="n">
        <v>1083</v>
      </c>
    </row>
    <row r="297" customFormat="false" ht="31.5" hidden="false" customHeight="false" outlineLevel="0" collapsed="false">
      <c r="A297" s="96" t="s">
        <v>196</v>
      </c>
      <c r="B297" s="134" t="s">
        <v>197</v>
      </c>
      <c r="C297" s="148"/>
      <c r="D297" s="111" t="n">
        <f aca="false">D298</f>
        <v>600</v>
      </c>
    </row>
    <row r="298" customFormat="false" ht="15.75" hidden="false" customHeight="false" outlineLevel="0" collapsed="false">
      <c r="A298" s="138" t="s">
        <v>109</v>
      </c>
      <c r="B298" s="134" t="s">
        <v>197</v>
      </c>
      <c r="C298" s="148" t="s">
        <v>110</v>
      </c>
      <c r="D298" s="111" t="n">
        <f aca="false">D299</f>
        <v>600</v>
      </c>
    </row>
    <row r="299" customFormat="false" ht="15.75" hidden="false" customHeight="false" outlineLevel="0" collapsed="false">
      <c r="A299" s="138" t="s">
        <v>111</v>
      </c>
      <c r="B299" s="134" t="s">
        <v>197</v>
      </c>
      <c r="C299" s="148" t="s">
        <v>112</v>
      </c>
      <c r="D299" s="111" t="n">
        <v>600</v>
      </c>
    </row>
    <row r="300" customFormat="false" ht="31.5" hidden="false" customHeight="false" outlineLevel="0" collapsed="false">
      <c r="A300" s="96" t="s">
        <v>198</v>
      </c>
      <c r="B300" s="134" t="s">
        <v>199</v>
      </c>
      <c r="C300" s="148"/>
      <c r="D300" s="111" t="n">
        <f aca="false">D301</f>
        <v>40</v>
      </c>
    </row>
    <row r="301" customFormat="false" ht="15.75" hidden="false" customHeight="false" outlineLevel="0" collapsed="false">
      <c r="A301" s="135" t="s">
        <v>200</v>
      </c>
      <c r="B301" s="134" t="s">
        <v>199</v>
      </c>
      <c r="C301" s="148" t="s">
        <v>201</v>
      </c>
      <c r="D301" s="111" t="n">
        <f aca="false">D302</f>
        <v>40</v>
      </c>
    </row>
    <row r="302" customFormat="false" ht="15.75" hidden="false" customHeight="false" outlineLevel="0" collapsed="false">
      <c r="A302" s="105" t="s">
        <v>202</v>
      </c>
      <c r="B302" s="134" t="s">
        <v>199</v>
      </c>
      <c r="C302" s="148" t="s">
        <v>203</v>
      </c>
      <c r="D302" s="111" t="n">
        <v>40</v>
      </c>
    </row>
    <row r="303" customFormat="false" ht="15.75" hidden="false" customHeight="false" outlineLevel="0" collapsed="false">
      <c r="A303" s="108" t="s">
        <v>730</v>
      </c>
      <c r="B303" s="100" t="s">
        <v>189</v>
      </c>
      <c r="C303" s="100"/>
      <c r="D303" s="116" t="n">
        <f aca="false">D304</f>
        <v>300</v>
      </c>
    </row>
    <row r="304" customFormat="false" ht="15.75" hidden="false" customHeight="false" outlineLevel="0" collapsed="false">
      <c r="A304" s="371" t="s">
        <v>190</v>
      </c>
      <c r="B304" s="97" t="s">
        <v>191</v>
      </c>
      <c r="C304" s="97"/>
      <c r="D304" s="111" t="n">
        <f aca="false">SUM(D305)</f>
        <v>300</v>
      </c>
    </row>
    <row r="305" customFormat="false" ht="15.75" hidden="false" customHeight="false" outlineLevel="0" collapsed="false">
      <c r="A305" s="98" t="s">
        <v>109</v>
      </c>
      <c r="B305" s="97" t="s">
        <v>191</v>
      </c>
      <c r="C305" s="97" t="s">
        <v>110</v>
      </c>
      <c r="D305" s="111" t="n">
        <f aca="false">D306</f>
        <v>300</v>
      </c>
    </row>
    <row r="306" customFormat="false" ht="15.75" hidden="false" customHeight="false" outlineLevel="0" collapsed="false">
      <c r="A306" s="98" t="s">
        <v>111</v>
      </c>
      <c r="B306" s="97" t="s">
        <v>191</v>
      </c>
      <c r="C306" s="97" t="s">
        <v>112</v>
      </c>
      <c r="D306" s="111" t="n">
        <v>300</v>
      </c>
    </row>
    <row r="307" customFormat="false" ht="31.5" hidden="false" customHeight="false" outlineLevel="0" collapsed="false">
      <c r="A307" s="332" t="s">
        <v>667</v>
      </c>
      <c r="B307" s="333" t="s">
        <v>533</v>
      </c>
      <c r="C307" s="367"/>
      <c r="D307" s="334" t="n">
        <f aca="false">D308+D311+D317+D320+D323+D314</f>
        <v>142273.2</v>
      </c>
    </row>
    <row r="308" customFormat="false" ht="15.75" hidden="false" customHeight="false" outlineLevel="0" collapsed="false">
      <c r="A308" s="105" t="s">
        <v>292</v>
      </c>
      <c r="B308" s="97" t="s">
        <v>668</v>
      </c>
      <c r="C308" s="97"/>
      <c r="D308" s="111" t="n">
        <f aca="false">D309</f>
        <v>255</v>
      </c>
    </row>
    <row r="309" customFormat="false" ht="15.75" hidden="false" customHeight="false" outlineLevel="0" collapsed="false">
      <c r="A309" s="98" t="s">
        <v>109</v>
      </c>
      <c r="B309" s="97" t="s">
        <v>668</v>
      </c>
      <c r="C309" s="97" t="s">
        <v>110</v>
      </c>
      <c r="D309" s="111" t="n">
        <f aca="false">D310</f>
        <v>255</v>
      </c>
    </row>
    <row r="310" customFormat="false" ht="15.75" hidden="false" customHeight="false" outlineLevel="0" collapsed="false">
      <c r="A310" s="98" t="s">
        <v>111</v>
      </c>
      <c r="B310" s="97" t="s">
        <v>668</v>
      </c>
      <c r="C310" s="97" t="s">
        <v>112</v>
      </c>
      <c r="D310" s="111" t="n">
        <f aca="false">170+85</f>
        <v>255</v>
      </c>
    </row>
    <row r="311" customFormat="false" ht="31.5" hidden="false" customHeight="false" outlineLevel="0" collapsed="false">
      <c r="A311" s="105" t="s">
        <v>534</v>
      </c>
      <c r="B311" s="97" t="s">
        <v>535</v>
      </c>
      <c r="C311" s="97"/>
      <c r="D311" s="111" t="n">
        <f aca="false">D312</f>
        <v>77115.2</v>
      </c>
    </row>
    <row r="312" customFormat="false" ht="15.75" hidden="false" customHeight="false" outlineLevel="0" collapsed="false">
      <c r="A312" s="238" t="s">
        <v>280</v>
      </c>
      <c r="B312" s="97" t="s">
        <v>535</v>
      </c>
      <c r="C312" s="97" t="s">
        <v>147</v>
      </c>
      <c r="D312" s="111" t="n">
        <f aca="false">D313</f>
        <v>77115.2</v>
      </c>
    </row>
    <row r="313" customFormat="false" ht="15.75" hidden="false" customHeight="false" outlineLevel="0" collapsed="false">
      <c r="A313" s="238" t="s">
        <v>281</v>
      </c>
      <c r="B313" s="97" t="s">
        <v>535</v>
      </c>
      <c r="C313" s="97" t="s">
        <v>282</v>
      </c>
      <c r="D313" s="111" t="n">
        <v>77115.2</v>
      </c>
    </row>
    <row r="314" customFormat="false" ht="63" hidden="false" customHeight="false" outlineLevel="0" collapsed="false">
      <c r="A314" s="105" t="s">
        <v>731</v>
      </c>
      <c r="B314" s="97" t="s">
        <v>732</v>
      </c>
      <c r="C314" s="97"/>
      <c r="D314" s="111" t="n">
        <f aca="false">D315</f>
        <v>37055.3</v>
      </c>
    </row>
    <row r="315" customFormat="false" ht="15.75" hidden="false" customHeight="false" outlineLevel="0" collapsed="false">
      <c r="A315" s="238" t="s">
        <v>280</v>
      </c>
      <c r="B315" s="97" t="s">
        <v>732</v>
      </c>
      <c r="C315" s="97" t="s">
        <v>147</v>
      </c>
      <c r="D315" s="111" t="n">
        <f aca="false">D316</f>
        <v>37055.3</v>
      </c>
    </row>
    <row r="316" customFormat="false" ht="15.75" hidden="false" customHeight="false" outlineLevel="0" collapsed="false">
      <c r="A316" s="238" t="s">
        <v>281</v>
      </c>
      <c r="B316" s="97" t="s">
        <v>732</v>
      </c>
      <c r="C316" s="97" t="s">
        <v>282</v>
      </c>
      <c r="D316" s="111" t="n">
        <f aca="false">13745.6+23309.7</f>
        <v>37055.3</v>
      </c>
    </row>
    <row r="317" customFormat="false" ht="15.75" hidden="false" customHeight="false" outlineLevel="0" collapsed="false">
      <c r="A317" s="105" t="s">
        <v>615</v>
      </c>
      <c r="B317" s="97" t="s">
        <v>616</v>
      </c>
      <c r="C317" s="97"/>
      <c r="D317" s="111" t="n">
        <f aca="false">D318</f>
        <v>27679.7</v>
      </c>
    </row>
    <row r="318" customFormat="false" ht="15.75" hidden="false" customHeight="false" outlineLevel="0" collapsed="false">
      <c r="A318" s="98" t="s">
        <v>109</v>
      </c>
      <c r="B318" s="97" t="s">
        <v>616</v>
      </c>
      <c r="C318" s="97" t="s">
        <v>110</v>
      </c>
      <c r="D318" s="111" t="n">
        <f aca="false">D319</f>
        <v>27679.7</v>
      </c>
    </row>
    <row r="319" customFormat="false" ht="15.75" hidden="false" customHeight="false" outlineLevel="0" collapsed="false">
      <c r="A319" s="98" t="s">
        <v>111</v>
      </c>
      <c r="B319" s="97" t="s">
        <v>616</v>
      </c>
      <c r="C319" s="97" t="s">
        <v>112</v>
      </c>
      <c r="D319" s="111" t="n">
        <f aca="false">505.9+5074+22605.7-505.9</f>
        <v>27679.7</v>
      </c>
    </row>
    <row r="320" customFormat="false" ht="47.25" hidden="false" customHeight="false" outlineLevel="0" collapsed="false">
      <c r="A320" s="96" t="s">
        <v>697</v>
      </c>
      <c r="B320" s="97" t="s">
        <v>698</v>
      </c>
      <c r="C320" s="97"/>
      <c r="D320" s="111" t="n">
        <f aca="false">D321</f>
        <v>168</v>
      </c>
    </row>
    <row r="321" customFormat="false" ht="15.75" hidden="false" customHeight="false" outlineLevel="0" collapsed="false">
      <c r="A321" s="98" t="s">
        <v>109</v>
      </c>
      <c r="B321" s="97" t="s">
        <v>698</v>
      </c>
      <c r="C321" s="97" t="s">
        <v>110</v>
      </c>
      <c r="D321" s="111" t="n">
        <f aca="false">D322</f>
        <v>168</v>
      </c>
    </row>
    <row r="322" customFormat="false" ht="15.75" hidden="false" customHeight="false" outlineLevel="0" collapsed="false">
      <c r="A322" s="98" t="s">
        <v>111</v>
      </c>
      <c r="B322" s="97" t="s">
        <v>698</v>
      </c>
      <c r="C322" s="97" t="s">
        <v>112</v>
      </c>
      <c r="D322" s="111" t="n">
        <v>168</v>
      </c>
    </row>
    <row r="323" customFormat="false" ht="31.5" hidden="false" customHeight="false" outlineLevel="0" collapsed="false">
      <c r="A323" s="105" t="s">
        <v>669</v>
      </c>
      <c r="B323" s="97" t="s">
        <v>670</v>
      </c>
      <c r="C323" s="97"/>
      <c r="D323" s="111" t="n">
        <f aca="false">D324</f>
        <v>0</v>
      </c>
    </row>
    <row r="324" customFormat="false" ht="15.75" hidden="false" customHeight="false" outlineLevel="0" collapsed="false">
      <c r="A324" s="98" t="s">
        <v>109</v>
      </c>
      <c r="B324" s="97" t="s">
        <v>670</v>
      </c>
      <c r="C324" s="97" t="s">
        <v>110</v>
      </c>
      <c r="D324" s="111" t="n">
        <f aca="false">D325</f>
        <v>0</v>
      </c>
    </row>
    <row r="325" customFormat="false" ht="15.75" hidden="false" customHeight="false" outlineLevel="0" collapsed="false">
      <c r="A325" s="98" t="s">
        <v>111</v>
      </c>
      <c r="B325" s="97" t="s">
        <v>670</v>
      </c>
      <c r="C325" s="97" t="s">
        <v>112</v>
      </c>
      <c r="D325" s="111" t="n">
        <v>0</v>
      </c>
    </row>
    <row r="326" customFormat="false" ht="31.5" hidden="false" customHeight="false" outlineLevel="0" collapsed="false">
      <c r="A326" s="355" t="s">
        <v>382</v>
      </c>
      <c r="B326" s="333" t="s">
        <v>357</v>
      </c>
      <c r="C326" s="333"/>
      <c r="D326" s="334" t="n">
        <f aca="false">D327+D339</f>
        <v>29130.3</v>
      </c>
    </row>
    <row r="327" customFormat="false" ht="15.75" hidden="false" customHeight="false" outlineLevel="0" collapsed="false">
      <c r="A327" s="231" t="s">
        <v>383</v>
      </c>
      <c r="B327" s="100" t="s">
        <v>359</v>
      </c>
      <c r="C327" s="100"/>
      <c r="D327" s="116" t="n">
        <f aca="false">D328+D336</f>
        <v>2635</v>
      </c>
    </row>
    <row r="328" customFormat="false" ht="15.75" hidden="false" customHeight="false" outlineLevel="0" collapsed="false">
      <c r="A328" s="238" t="s">
        <v>386</v>
      </c>
      <c r="B328" s="97" t="s">
        <v>361</v>
      </c>
      <c r="C328" s="97"/>
      <c r="D328" s="111" t="n">
        <f aca="false">D329+D332+D334+D335</f>
        <v>2635</v>
      </c>
    </row>
    <row r="329" customFormat="false" ht="31.5" hidden="false" customHeight="false" outlineLevel="0" collapsed="false">
      <c r="A329" s="98" t="s">
        <v>100</v>
      </c>
      <c r="B329" s="97" t="s">
        <v>361</v>
      </c>
      <c r="C329" s="97" t="s">
        <v>101</v>
      </c>
      <c r="D329" s="111" t="n">
        <f aca="false">D330</f>
        <v>1000</v>
      </c>
    </row>
    <row r="330" customFormat="false" ht="15.75" hidden="false" customHeight="false" outlineLevel="0" collapsed="false">
      <c r="A330" s="138" t="s">
        <v>103</v>
      </c>
      <c r="B330" s="97" t="s">
        <v>361</v>
      </c>
      <c r="C330" s="97" t="s">
        <v>104</v>
      </c>
      <c r="D330" s="111" t="n">
        <v>1000</v>
      </c>
    </row>
    <row r="331" customFormat="false" ht="15.75" hidden="false" customHeight="false" outlineLevel="0" collapsed="false">
      <c r="A331" s="98" t="s">
        <v>109</v>
      </c>
      <c r="B331" s="97" t="s">
        <v>361</v>
      </c>
      <c r="C331" s="97" t="s">
        <v>110</v>
      </c>
      <c r="D331" s="111" t="n">
        <f aca="false">D332</f>
        <v>300</v>
      </c>
    </row>
    <row r="332" customFormat="false" ht="15.75" hidden="false" customHeight="false" outlineLevel="0" collapsed="false">
      <c r="A332" s="98" t="s">
        <v>111</v>
      </c>
      <c r="B332" s="97" t="s">
        <v>361</v>
      </c>
      <c r="C332" s="97" t="s">
        <v>112</v>
      </c>
      <c r="D332" s="111" t="n">
        <f aca="false">375-75</f>
        <v>300</v>
      </c>
    </row>
    <row r="333" customFormat="false" ht="15.75" hidden="false" customHeight="false" outlineLevel="0" collapsed="false">
      <c r="A333" s="238" t="s">
        <v>280</v>
      </c>
      <c r="B333" s="97" t="s">
        <v>361</v>
      </c>
      <c r="C333" s="97" t="s">
        <v>147</v>
      </c>
      <c r="D333" s="111" t="n">
        <f aca="false">D334</f>
        <v>335</v>
      </c>
    </row>
    <row r="334" customFormat="false" ht="15.75" hidden="false" customHeight="false" outlineLevel="0" collapsed="false">
      <c r="A334" s="238" t="s">
        <v>281</v>
      </c>
      <c r="B334" s="97" t="s">
        <v>361</v>
      </c>
      <c r="C334" s="97" t="s">
        <v>282</v>
      </c>
      <c r="D334" s="111" t="n">
        <f aca="false">260+75</f>
        <v>335</v>
      </c>
    </row>
    <row r="335" customFormat="false" ht="15.75" hidden="false" customHeight="false" outlineLevel="0" collapsed="false">
      <c r="A335" s="238" t="s">
        <v>370</v>
      </c>
      <c r="B335" s="97" t="s">
        <v>361</v>
      </c>
      <c r="C335" s="97" t="s">
        <v>367</v>
      </c>
      <c r="D335" s="111" t="n">
        <v>1000</v>
      </c>
    </row>
    <row r="336" customFormat="false" ht="47.25" hidden="false" customHeight="false" outlineLevel="0" collapsed="false">
      <c r="A336" s="238" t="s">
        <v>384</v>
      </c>
      <c r="B336" s="97" t="s">
        <v>385</v>
      </c>
      <c r="C336" s="97"/>
      <c r="D336" s="111" t="n">
        <f aca="false">D337</f>
        <v>0</v>
      </c>
    </row>
    <row r="337" customFormat="false" ht="15.75" hidden="false" customHeight="false" outlineLevel="0" collapsed="false">
      <c r="A337" s="238" t="s">
        <v>280</v>
      </c>
      <c r="B337" s="97" t="s">
        <v>385</v>
      </c>
      <c r="C337" s="97" t="s">
        <v>147</v>
      </c>
      <c r="D337" s="111" t="n">
        <f aca="false">D338</f>
        <v>0</v>
      </c>
    </row>
    <row r="338" customFormat="false" ht="15.75" hidden="false" customHeight="false" outlineLevel="0" collapsed="false">
      <c r="A338" s="238" t="s">
        <v>370</v>
      </c>
      <c r="B338" s="97" t="s">
        <v>385</v>
      </c>
      <c r="C338" s="97" t="s">
        <v>367</v>
      </c>
      <c r="D338" s="111" t="n">
        <f aca="false">1000-1000</f>
        <v>0</v>
      </c>
    </row>
    <row r="339" customFormat="false" ht="15.75" hidden="false" customHeight="false" outlineLevel="0" collapsed="false">
      <c r="A339" s="231" t="s">
        <v>538</v>
      </c>
      <c r="B339" s="100" t="s">
        <v>539</v>
      </c>
      <c r="C339" s="100"/>
      <c r="D339" s="116" t="n">
        <f aca="false">D340+D343+D346+D349+D352+D355+D358+D361+D364+D367</f>
        <v>26495.3</v>
      </c>
    </row>
    <row r="340" s="343" customFormat="true" ht="15.75" hidden="false" customHeight="false" outlineLevel="0" collapsed="false">
      <c r="A340" s="238" t="s">
        <v>286</v>
      </c>
      <c r="B340" s="97" t="s">
        <v>540</v>
      </c>
      <c r="C340" s="97"/>
      <c r="D340" s="111" t="n">
        <f aca="false">D341</f>
        <v>19003.1</v>
      </c>
      <c r="M340" s="149"/>
    </row>
    <row r="341" s="343" customFormat="true" ht="15.75" hidden="false" customHeight="false" outlineLevel="0" collapsed="false">
      <c r="A341" s="238" t="s">
        <v>280</v>
      </c>
      <c r="B341" s="97" t="s">
        <v>540</v>
      </c>
      <c r="C341" s="97" t="s">
        <v>147</v>
      </c>
      <c r="D341" s="111" t="n">
        <f aca="false">D342</f>
        <v>19003.1</v>
      </c>
      <c r="M341" s="149"/>
    </row>
    <row r="342" s="343" customFormat="true" ht="15.75" hidden="false" customHeight="false" outlineLevel="0" collapsed="false">
      <c r="A342" s="238" t="s">
        <v>281</v>
      </c>
      <c r="B342" s="97" t="s">
        <v>540</v>
      </c>
      <c r="C342" s="97" t="s">
        <v>282</v>
      </c>
      <c r="D342" s="111" t="n">
        <v>19003.1</v>
      </c>
      <c r="M342" s="149"/>
    </row>
    <row r="343" s="343" customFormat="true" ht="15.75" hidden="false" customHeight="false" outlineLevel="0" collapsed="false">
      <c r="A343" s="238" t="s">
        <v>288</v>
      </c>
      <c r="B343" s="97" t="s">
        <v>541</v>
      </c>
      <c r="C343" s="97"/>
      <c r="D343" s="111" t="n">
        <f aca="false">D344</f>
        <v>98</v>
      </c>
      <c r="M343" s="149"/>
    </row>
    <row r="344" s="343" customFormat="true" ht="15.75" hidden="false" customHeight="false" outlineLevel="0" collapsed="false">
      <c r="A344" s="238" t="s">
        <v>280</v>
      </c>
      <c r="B344" s="97" t="s">
        <v>541</v>
      </c>
      <c r="C344" s="97" t="s">
        <v>147</v>
      </c>
      <c r="D344" s="111" t="n">
        <f aca="false">D345</f>
        <v>98</v>
      </c>
      <c r="M344" s="149"/>
    </row>
    <row r="345" customFormat="false" ht="15.75" hidden="false" customHeight="false" outlineLevel="0" collapsed="false">
      <c r="A345" s="238" t="s">
        <v>281</v>
      </c>
      <c r="B345" s="97" t="s">
        <v>541</v>
      </c>
      <c r="C345" s="97" t="s">
        <v>282</v>
      </c>
      <c r="D345" s="111" t="n">
        <v>98</v>
      </c>
    </row>
    <row r="346" customFormat="false" ht="15.75" hidden="false" customHeight="false" outlineLevel="0" collapsed="false">
      <c r="A346" s="238" t="s">
        <v>322</v>
      </c>
      <c r="B346" s="97" t="s">
        <v>542</v>
      </c>
      <c r="C346" s="97"/>
      <c r="D346" s="111" t="n">
        <f aca="false">D347</f>
        <v>550</v>
      </c>
    </row>
    <row r="347" customFormat="false" ht="15.75" hidden="false" customHeight="false" outlineLevel="0" collapsed="false">
      <c r="A347" s="238" t="s">
        <v>280</v>
      </c>
      <c r="B347" s="97" t="s">
        <v>542</v>
      </c>
      <c r="C347" s="97" t="s">
        <v>544</v>
      </c>
      <c r="D347" s="111" t="n">
        <f aca="false">D348</f>
        <v>550</v>
      </c>
    </row>
    <row r="348" customFormat="false" ht="15.75" hidden="false" customHeight="false" outlineLevel="0" collapsed="false">
      <c r="A348" s="238" t="s">
        <v>281</v>
      </c>
      <c r="B348" s="97" t="s">
        <v>542</v>
      </c>
      <c r="C348" s="97" t="s">
        <v>282</v>
      </c>
      <c r="D348" s="111" t="n">
        <v>550</v>
      </c>
    </row>
    <row r="349" s="372" customFormat="true" ht="15.75" hidden="false" customHeight="false" outlineLevel="0" collapsed="false">
      <c r="A349" s="238" t="s">
        <v>296</v>
      </c>
      <c r="B349" s="97" t="s">
        <v>543</v>
      </c>
      <c r="C349" s="97"/>
      <c r="D349" s="111" t="n">
        <f aca="false">D350</f>
        <v>24.5</v>
      </c>
      <c r="M349" s="102"/>
    </row>
    <row r="350" customFormat="false" ht="15.75" hidden="false" customHeight="false" outlineLevel="0" collapsed="false">
      <c r="A350" s="238" t="s">
        <v>280</v>
      </c>
      <c r="B350" s="97" t="s">
        <v>543</v>
      </c>
      <c r="C350" s="97" t="s">
        <v>544</v>
      </c>
      <c r="D350" s="111" t="n">
        <f aca="false">D351</f>
        <v>24.5</v>
      </c>
    </row>
    <row r="351" s="3" customFormat="true" ht="15.75" hidden="false" customHeight="false" outlineLevel="0" collapsed="false">
      <c r="A351" s="238" t="s">
        <v>281</v>
      </c>
      <c r="B351" s="97" t="s">
        <v>543</v>
      </c>
      <c r="C351" s="97" t="s">
        <v>282</v>
      </c>
      <c r="D351" s="111" t="n">
        <v>24.5</v>
      </c>
      <c r="E351" s="322"/>
      <c r="H351" s="365"/>
      <c r="I351" s="365"/>
      <c r="J351" s="365"/>
      <c r="K351" s="365"/>
      <c r="L351" s="365"/>
      <c r="M351" s="62"/>
      <c r="N351" s="365"/>
      <c r="O351" s="365"/>
      <c r="P351" s="365"/>
      <c r="Q351" s="365"/>
      <c r="R351" s="365"/>
      <c r="S351" s="365"/>
      <c r="T351" s="365"/>
      <c r="U351" s="365"/>
      <c r="V351" s="365"/>
      <c r="W351" s="365"/>
      <c r="X351" s="365"/>
      <c r="Y351" s="365"/>
      <c r="Z351" s="365"/>
      <c r="AA351" s="365"/>
      <c r="AB351" s="365"/>
      <c r="AC351" s="365"/>
      <c r="AD351" s="365"/>
      <c r="AE351" s="365"/>
      <c r="AF351" s="365"/>
      <c r="AG351" s="365"/>
      <c r="AH351" s="365"/>
      <c r="AI351" s="365"/>
      <c r="AJ351" s="365"/>
      <c r="AK351" s="365"/>
      <c r="AL351" s="365"/>
      <c r="AM351" s="365"/>
      <c r="AN351" s="365"/>
      <c r="AO351" s="365"/>
      <c r="AP351" s="365"/>
      <c r="AQ351" s="365"/>
      <c r="AR351" s="365"/>
      <c r="AS351" s="365"/>
      <c r="AT351" s="365"/>
      <c r="AU351" s="365"/>
      <c r="AV351" s="365"/>
      <c r="AW351" s="365"/>
      <c r="AX351" s="365"/>
      <c r="AY351" s="365"/>
      <c r="AZ351" s="365"/>
      <c r="BA351" s="365"/>
      <c r="BB351" s="365"/>
      <c r="BC351" s="365"/>
      <c r="BD351" s="365"/>
      <c r="BE351" s="365"/>
      <c r="BF351" s="365"/>
      <c r="BG351" s="365"/>
      <c r="BH351" s="365"/>
      <c r="BI351" s="365"/>
      <c r="BJ351" s="365"/>
      <c r="BK351" s="365"/>
      <c r="BL351" s="365"/>
      <c r="BM351" s="365"/>
      <c r="BN351" s="365"/>
      <c r="BO351" s="365"/>
      <c r="BP351" s="365"/>
      <c r="BQ351" s="365"/>
      <c r="BR351" s="365"/>
      <c r="BS351" s="365"/>
      <c r="BT351" s="365"/>
      <c r="BU351" s="365"/>
      <c r="BV351" s="365"/>
      <c r="BW351" s="365"/>
      <c r="BX351" s="365"/>
      <c r="BY351" s="365"/>
      <c r="BZ351" s="365"/>
      <c r="CA351" s="365"/>
      <c r="CB351" s="365"/>
      <c r="CC351" s="365"/>
      <c r="CD351" s="365"/>
      <c r="CE351" s="365"/>
      <c r="CF351" s="365"/>
      <c r="CG351" s="365"/>
      <c r="CH351" s="365"/>
      <c r="CI351" s="365"/>
      <c r="CJ351" s="365"/>
      <c r="CK351" s="365"/>
      <c r="CL351" s="365"/>
      <c r="CM351" s="365"/>
      <c r="CN351" s="365"/>
      <c r="CO351" s="365"/>
      <c r="CP351" s="365"/>
      <c r="CQ351" s="365"/>
      <c r="CR351" s="365"/>
      <c r="CS351" s="365"/>
      <c r="CT351" s="365"/>
      <c r="CU351" s="365"/>
      <c r="CV351" s="365"/>
      <c r="CW351" s="365"/>
      <c r="CX351" s="365"/>
      <c r="CY351" s="365"/>
      <c r="CZ351" s="365"/>
      <c r="DA351" s="365"/>
      <c r="DB351" s="365"/>
      <c r="DC351" s="365"/>
      <c r="DD351" s="365"/>
      <c r="DE351" s="365"/>
      <c r="DF351" s="365"/>
      <c r="DG351" s="365"/>
      <c r="DH351" s="365"/>
      <c r="DI351" s="365"/>
      <c r="DJ351" s="365"/>
      <c r="DK351" s="365"/>
      <c r="DL351" s="365"/>
      <c r="DM351" s="365"/>
      <c r="DN351" s="365"/>
      <c r="DO351" s="365"/>
      <c r="DP351" s="365"/>
      <c r="DQ351" s="365"/>
      <c r="DR351" s="365"/>
      <c r="DS351" s="365"/>
      <c r="DT351" s="365"/>
    </row>
    <row r="352" s="3" customFormat="true" ht="15.75" hidden="false" customHeight="false" outlineLevel="0" collapsed="false">
      <c r="A352" s="238" t="s">
        <v>298</v>
      </c>
      <c r="B352" s="97" t="s">
        <v>545</v>
      </c>
      <c r="C352" s="97"/>
      <c r="D352" s="111" t="n">
        <f aca="false">D353</f>
        <v>765</v>
      </c>
      <c r="E352" s="322"/>
      <c r="H352" s="365"/>
      <c r="I352" s="365"/>
      <c r="J352" s="365"/>
      <c r="K352" s="365"/>
      <c r="L352" s="365"/>
      <c r="M352" s="62"/>
      <c r="N352" s="365"/>
      <c r="O352" s="365"/>
      <c r="P352" s="365"/>
      <c r="Q352" s="365"/>
      <c r="R352" s="365"/>
      <c r="S352" s="365"/>
      <c r="T352" s="365"/>
      <c r="U352" s="365"/>
      <c r="V352" s="365"/>
      <c r="W352" s="365"/>
      <c r="X352" s="365"/>
      <c r="Y352" s="365"/>
      <c r="Z352" s="365"/>
      <c r="AA352" s="365"/>
      <c r="AB352" s="365"/>
      <c r="AC352" s="365"/>
      <c r="AD352" s="365"/>
      <c r="AE352" s="365"/>
      <c r="AF352" s="365"/>
      <c r="AG352" s="365"/>
      <c r="AH352" s="365"/>
      <c r="AI352" s="365"/>
      <c r="AJ352" s="365"/>
      <c r="AK352" s="365"/>
      <c r="AL352" s="365"/>
      <c r="AM352" s="365"/>
      <c r="AN352" s="365"/>
      <c r="AO352" s="365"/>
      <c r="AP352" s="365"/>
      <c r="AQ352" s="365"/>
      <c r="AR352" s="365"/>
      <c r="AS352" s="365"/>
      <c r="AT352" s="365"/>
      <c r="AU352" s="365"/>
      <c r="AV352" s="365"/>
      <c r="AW352" s="365"/>
      <c r="AX352" s="365"/>
      <c r="AY352" s="365"/>
      <c r="AZ352" s="365"/>
      <c r="BA352" s="365"/>
      <c r="BB352" s="365"/>
      <c r="BC352" s="365"/>
      <c r="BD352" s="365"/>
      <c r="BE352" s="365"/>
      <c r="BF352" s="365"/>
      <c r="BG352" s="365"/>
      <c r="BH352" s="365"/>
      <c r="BI352" s="365"/>
      <c r="BJ352" s="365"/>
      <c r="BK352" s="365"/>
      <c r="BL352" s="365"/>
      <c r="BM352" s="365"/>
      <c r="BN352" s="365"/>
      <c r="BO352" s="365"/>
      <c r="BP352" s="365"/>
      <c r="BQ352" s="365"/>
      <c r="BR352" s="365"/>
      <c r="BS352" s="365"/>
      <c r="BT352" s="365"/>
      <c r="BU352" s="365"/>
      <c r="BV352" s="365"/>
      <c r="BW352" s="365"/>
      <c r="BX352" s="365"/>
      <c r="BY352" s="365"/>
      <c r="BZ352" s="365"/>
      <c r="CA352" s="365"/>
      <c r="CB352" s="365"/>
      <c r="CC352" s="365"/>
      <c r="CD352" s="365"/>
      <c r="CE352" s="365"/>
      <c r="CF352" s="365"/>
      <c r="CG352" s="365"/>
      <c r="CH352" s="365"/>
      <c r="CI352" s="365"/>
      <c r="CJ352" s="365"/>
      <c r="CK352" s="365"/>
      <c r="CL352" s="365"/>
      <c r="CM352" s="365"/>
      <c r="CN352" s="365"/>
      <c r="CO352" s="365"/>
      <c r="CP352" s="365"/>
      <c r="CQ352" s="365"/>
      <c r="CR352" s="365"/>
      <c r="CS352" s="365"/>
      <c r="CT352" s="365"/>
      <c r="CU352" s="365"/>
      <c r="CV352" s="365"/>
      <c r="CW352" s="365"/>
      <c r="CX352" s="365"/>
      <c r="CY352" s="365"/>
      <c r="CZ352" s="365"/>
      <c r="DA352" s="365"/>
      <c r="DB352" s="365"/>
      <c r="DC352" s="365"/>
      <c r="DD352" s="365"/>
      <c r="DE352" s="365"/>
      <c r="DF352" s="365"/>
      <c r="DG352" s="365"/>
      <c r="DH352" s="365"/>
      <c r="DI352" s="365"/>
      <c r="DJ352" s="365"/>
      <c r="DK352" s="365"/>
      <c r="DL352" s="365"/>
      <c r="DM352" s="365"/>
      <c r="DN352" s="365"/>
      <c r="DO352" s="365"/>
      <c r="DP352" s="365"/>
      <c r="DQ352" s="365"/>
      <c r="DR352" s="365"/>
      <c r="DS352" s="365"/>
      <c r="DT352" s="365"/>
    </row>
    <row r="353" s="3" customFormat="true" ht="15.75" hidden="false" customHeight="false" outlineLevel="0" collapsed="false">
      <c r="A353" s="238" t="s">
        <v>280</v>
      </c>
      <c r="B353" s="97" t="s">
        <v>545</v>
      </c>
      <c r="C353" s="97" t="s">
        <v>544</v>
      </c>
      <c r="D353" s="111" t="n">
        <f aca="false">D354</f>
        <v>765</v>
      </c>
      <c r="E353" s="322"/>
      <c r="H353" s="365"/>
      <c r="I353" s="365"/>
      <c r="J353" s="365"/>
      <c r="K353" s="365"/>
      <c r="L353" s="365"/>
      <c r="M353" s="62"/>
      <c r="N353" s="365"/>
      <c r="O353" s="365"/>
      <c r="P353" s="365"/>
      <c r="Q353" s="365"/>
      <c r="R353" s="365"/>
      <c r="S353" s="365"/>
      <c r="T353" s="365"/>
      <c r="U353" s="365"/>
      <c r="V353" s="365"/>
      <c r="W353" s="365"/>
      <c r="X353" s="365"/>
      <c r="Y353" s="365"/>
      <c r="Z353" s="365"/>
      <c r="AA353" s="365"/>
      <c r="AB353" s="365"/>
      <c r="AC353" s="365"/>
      <c r="AD353" s="365"/>
      <c r="AE353" s="365"/>
      <c r="AF353" s="365"/>
      <c r="AG353" s="365"/>
      <c r="AH353" s="365"/>
      <c r="AI353" s="365"/>
      <c r="AJ353" s="365"/>
      <c r="AK353" s="365"/>
      <c r="AL353" s="365"/>
      <c r="AM353" s="365"/>
      <c r="AN353" s="365"/>
      <c r="AO353" s="365"/>
      <c r="AP353" s="365"/>
      <c r="AQ353" s="365"/>
      <c r="AR353" s="365"/>
      <c r="AS353" s="365"/>
      <c r="AT353" s="365"/>
      <c r="AU353" s="365"/>
      <c r="AV353" s="365"/>
      <c r="AW353" s="365"/>
      <c r="AX353" s="365"/>
      <c r="AY353" s="365"/>
      <c r="AZ353" s="365"/>
      <c r="BA353" s="365"/>
      <c r="BB353" s="365"/>
      <c r="BC353" s="365"/>
      <c r="BD353" s="365"/>
      <c r="BE353" s="365"/>
      <c r="BF353" s="365"/>
      <c r="BG353" s="365"/>
      <c r="BH353" s="365"/>
      <c r="BI353" s="365"/>
      <c r="BJ353" s="365"/>
      <c r="BK353" s="365"/>
      <c r="BL353" s="365"/>
      <c r="BM353" s="365"/>
      <c r="BN353" s="365"/>
      <c r="BO353" s="365"/>
      <c r="BP353" s="365"/>
      <c r="BQ353" s="365"/>
      <c r="BR353" s="365"/>
      <c r="BS353" s="365"/>
      <c r="BT353" s="365"/>
      <c r="BU353" s="365"/>
      <c r="BV353" s="365"/>
      <c r="BW353" s="365"/>
      <c r="BX353" s="365"/>
      <c r="BY353" s="365"/>
      <c r="BZ353" s="365"/>
      <c r="CA353" s="365"/>
      <c r="CB353" s="365"/>
      <c r="CC353" s="365"/>
      <c r="CD353" s="365"/>
      <c r="CE353" s="365"/>
      <c r="CF353" s="365"/>
      <c r="CG353" s="365"/>
      <c r="CH353" s="365"/>
      <c r="CI353" s="365"/>
      <c r="CJ353" s="365"/>
      <c r="CK353" s="365"/>
      <c r="CL353" s="365"/>
      <c r="CM353" s="365"/>
      <c r="CN353" s="365"/>
      <c r="CO353" s="365"/>
      <c r="CP353" s="365"/>
      <c r="CQ353" s="365"/>
      <c r="CR353" s="365"/>
      <c r="CS353" s="365"/>
      <c r="CT353" s="365"/>
      <c r="CU353" s="365"/>
      <c r="CV353" s="365"/>
      <c r="CW353" s="365"/>
      <c r="CX353" s="365"/>
      <c r="CY353" s="365"/>
      <c r="CZ353" s="365"/>
      <c r="DA353" s="365"/>
      <c r="DB353" s="365"/>
      <c r="DC353" s="365"/>
      <c r="DD353" s="365"/>
      <c r="DE353" s="365"/>
      <c r="DF353" s="365"/>
      <c r="DG353" s="365"/>
      <c r="DH353" s="365"/>
      <c r="DI353" s="365"/>
      <c r="DJ353" s="365"/>
      <c r="DK353" s="365"/>
      <c r="DL353" s="365"/>
      <c r="DM353" s="365"/>
      <c r="DN353" s="365"/>
      <c r="DO353" s="365"/>
      <c r="DP353" s="365"/>
      <c r="DQ353" s="365"/>
      <c r="DR353" s="365"/>
      <c r="DS353" s="365"/>
      <c r="DT353" s="365"/>
    </row>
    <row r="354" s="3" customFormat="true" ht="15.75" hidden="false" customHeight="false" outlineLevel="0" collapsed="false">
      <c r="A354" s="238" t="s">
        <v>281</v>
      </c>
      <c r="B354" s="97" t="s">
        <v>545</v>
      </c>
      <c r="C354" s="97" t="s">
        <v>282</v>
      </c>
      <c r="D354" s="111" t="n">
        <f aca="false">490+275</f>
        <v>765</v>
      </c>
      <c r="E354" s="322"/>
      <c r="H354" s="365"/>
      <c r="I354" s="365"/>
      <c r="J354" s="365"/>
      <c r="K354" s="365"/>
      <c r="L354" s="365"/>
      <c r="M354" s="62"/>
      <c r="N354" s="365"/>
      <c r="O354" s="365"/>
      <c r="P354" s="365"/>
      <c r="Q354" s="365"/>
      <c r="R354" s="365"/>
      <c r="S354" s="365"/>
      <c r="T354" s="365"/>
      <c r="U354" s="365"/>
      <c r="V354" s="365"/>
      <c r="W354" s="365"/>
      <c r="X354" s="365"/>
      <c r="Y354" s="365"/>
      <c r="Z354" s="365"/>
      <c r="AA354" s="365"/>
      <c r="AB354" s="365"/>
      <c r="AC354" s="365"/>
      <c r="AD354" s="365"/>
      <c r="AE354" s="365"/>
      <c r="AF354" s="365"/>
      <c r="AG354" s="365"/>
      <c r="AH354" s="365"/>
      <c r="AI354" s="365"/>
      <c r="AJ354" s="365"/>
      <c r="AK354" s="365"/>
      <c r="AL354" s="365"/>
      <c r="AM354" s="365"/>
      <c r="AN354" s="365"/>
      <c r="AO354" s="365"/>
      <c r="AP354" s="365"/>
      <c r="AQ354" s="365"/>
      <c r="AR354" s="365"/>
      <c r="AS354" s="365"/>
      <c r="AT354" s="365"/>
      <c r="AU354" s="365"/>
      <c r="AV354" s="365"/>
      <c r="AW354" s="365"/>
      <c r="AX354" s="365"/>
      <c r="AY354" s="365"/>
      <c r="AZ354" s="365"/>
      <c r="BA354" s="365"/>
      <c r="BB354" s="365"/>
      <c r="BC354" s="365"/>
      <c r="BD354" s="365"/>
      <c r="BE354" s="365"/>
      <c r="BF354" s="365"/>
      <c r="BG354" s="365"/>
      <c r="BH354" s="365"/>
      <c r="BI354" s="365"/>
      <c r="BJ354" s="365"/>
      <c r="BK354" s="365"/>
      <c r="BL354" s="365"/>
      <c r="BM354" s="365"/>
      <c r="BN354" s="365"/>
      <c r="BO354" s="365"/>
      <c r="BP354" s="365"/>
      <c r="BQ354" s="365"/>
      <c r="BR354" s="365"/>
      <c r="BS354" s="365"/>
      <c r="BT354" s="365"/>
      <c r="BU354" s="365"/>
      <c r="BV354" s="365"/>
      <c r="BW354" s="365"/>
      <c r="BX354" s="365"/>
      <c r="BY354" s="365"/>
      <c r="BZ354" s="365"/>
      <c r="CA354" s="365"/>
      <c r="CB354" s="365"/>
      <c r="CC354" s="365"/>
      <c r="CD354" s="365"/>
      <c r="CE354" s="365"/>
      <c r="CF354" s="365"/>
      <c r="CG354" s="365"/>
      <c r="CH354" s="365"/>
      <c r="CI354" s="365"/>
      <c r="CJ354" s="365"/>
      <c r="CK354" s="365"/>
      <c r="CL354" s="365"/>
      <c r="CM354" s="365"/>
      <c r="CN354" s="365"/>
      <c r="CO354" s="365"/>
      <c r="CP354" s="365"/>
      <c r="CQ354" s="365"/>
      <c r="CR354" s="365"/>
      <c r="CS354" s="365"/>
      <c r="CT354" s="365"/>
      <c r="CU354" s="365"/>
      <c r="CV354" s="365"/>
      <c r="CW354" s="365"/>
      <c r="CX354" s="365"/>
      <c r="CY354" s="365"/>
      <c r="CZ354" s="365"/>
      <c r="DA354" s="365"/>
      <c r="DB354" s="365"/>
      <c r="DC354" s="365"/>
      <c r="DD354" s="365"/>
      <c r="DE354" s="365"/>
      <c r="DF354" s="365"/>
      <c r="DG354" s="365"/>
      <c r="DH354" s="365"/>
      <c r="DI354" s="365"/>
      <c r="DJ354" s="365"/>
      <c r="DK354" s="365"/>
      <c r="DL354" s="365"/>
      <c r="DM354" s="365"/>
      <c r="DN354" s="365"/>
      <c r="DO354" s="365"/>
      <c r="DP354" s="365"/>
      <c r="DQ354" s="365"/>
      <c r="DR354" s="365"/>
      <c r="DS354" s="365"/>
      <c r="DT354" s="365"/>
    </row>
    <row r="355" s="3" customFormat="true" ht="15.75" hidden="false" customHeight="false" outlineLevel="0" collapsed="false">
      <c r="A355" s="218" t="s">
        <v>300</v>
      </c>
      <c r="B355" s="134" t="s">
        <v>546</v>
      </c>
      <c r="C355" s="134"/>
      <c r="D355" s="111" t="n">
        <f aca="false">D356</f>
        <v>800</v>
      </c>
      <c r="E355" s="322"/>
      <c r="H355" s="365"/>
      <c r="I355" s="365"/>
      <c r="J355" s="365"/>
      <c r="K355" s="365"/>
      <c r="L355" s="365"/>
      <c r="M355" s="62"/>
      <c r="N355" s="365"/>
      <c r="O355" s="365"/>
      <c r="P355" s="365"/>
      <c r="Q355" s="365"/>
      <c r="R355" s="365"/>
      <c r="S355" s="365"/>
      <c r="T355" s="365"/>
      <c r="U355" s="365"/>
      <c r="V355" s="365"/>
      <c r="W355" s="365"/>
      <c r="X355" s="365"/>
      <c r="Y355" s="365"/>
      <c r="Z355" s="365"/>
      <c r="AA355" s="365"/>
      <c r="AB355" s="365"/>
      <c r="AC355" s="365"/>
      <c r="AD355" s="365"/>
      <c r="AE355" s="365"/>
      <c r="AF355" s="365"/>
      <c r="AG355" s="365"/>
      <c r="AH355" s="365"/>
      <c r="AI355" s="365"/>
      <c r="AJ355" s="365"/>
      <c r="AK355" s="365"/>
      <c r="AL355" s="365"/>
      <c r="AM355" s="365"/>
      <c r="AN355" s="365"/>
      <c r="AO355" s="365"/>
      <c r="AP355" s="365"/>
      <c r="AQ355" s="365"/>
      <c r="AR355" s="365"/>
      <c r="AS355" s="365"/>
      <c r="AT355" s="365"/>
      <c r="AU355" s="365"/>
      <c r="AV355" s="365"/>
      <c r="AW355" s="365"/>
      <c r="AX355" s="365"/>
      <c r="AY355" s="365"/>
      <c r="AZ355" s="365"/>
      <c r="BA355" s="365"/>
      <c r="BB355" s="365"/>
      <c r="BC355" s="365"/>
      <c r="BD355" s="365"/>
      <c r="BE355" s="365"/>
      <c r="BF355" s="365"/>
      <c r="BG355" s="365"/>
      <c r="BH355" s="365"/>
      <c r="BI355" s="365"/>
      <c r="BJ355" s="365"/>
      <c r="BK355" s="365"/>
      <c r="BL355" s="365"/>
      <c r="BM355" s="365"/>
      <c r="BN355" s="365"/>
      <c r="BO355" s="365"/>
      <c r="BP355" s="365"/>
      <c r="BQ355" s="365"/>
      <c r="BR355" s="365"/>
      <c r="BS355" s="365"/>
      <c r="BT355" s="365"/>
      <c r="BU355" s="365"/>
      <c r="BV355" s="365"/>
      <c r="BW355" s="365"/>
      <c r="BX355" s="365"/>
      <c r="BY355" s="365"/>
      <c r="BZ355" s="365"/>
      <c r="CA355" s="365"/>
      <c r="CB355" s="365"/>
      <c r="CC355" s="365"/>
      <c r="CD355" s="365"/>
      <c r="CE355" s="365"/>
      <c r="CF355" s="365"/>
      <c r="CG355" s="365"/>
      <c r="CH355" s="365"/>
      <c r="CI355" s="365"/>
      <c r="CJ355" s="365"/>
      <c r="CK355" s="365"/>
      <c r="CL355" s="365"/>
      <c r="CM355" s="365"/>
      <c r="CN355" s="365"/>
      <c r="CO355" s="365"/>
      <c r="CP355" s="365"/>
      <c r="CQ355" s="365"/>
      <c r="CR355" s="365"/>
      <c r="CS355" s="365"/>
      <c r="CT355" s="365"/>
      <c r="CU355" s="365"/>
      <c r="CV355" s="365"/>
      <c r="CW355" s="365"/>
      <c r="CX355" s="365"/>
      <c r="CY355" s="365"/>
      <c r="CZ355" s="365"/>
      <c r="DA355" s="365"/>
      <c r="DB355" s="365"/>
      <c r="DC355" s="365"/>
      <c r="DD355" s="365"/>
      <c r="DE355" s="365"/>
      <c r="DF355" s="365"/>
      <c r="DG355" s="365"/>
      <c r="DH355" s="365"/>
      <c r="DI355" s="365"/>
      <c r="DJ355" s="365"/>
      <c r="DK355" s="365"/>
      <c r="DL355" s="365"/>
      <c r="DM355" s="365"/>
      <c r="DN355" s="365"/>
      <c r="DO355" s="365"/>
      <c r="DP355" s="365"/>
      <c r="DQ355" s="365"/>
      <c r="DR355" s="365"/>
      <c r="DS355" s="365"/>
      <c r="DT355" s="365"/>
    </row>
    <row r="356" s="3" customFormat="true" ht="15.75" hidden="false" customHeight="false" outlineLevel="0" collapsed="false">
      <c r="A356" s="216" t="s">
        <v>280</v>
      </c>
      <c r="B356" s="134" t="s">
        <v>546</v>
      </c>
      <c r="C356" s="134" t="s">
        <v>147</v>
      </c>
      <c r="D356" s="111" t="n">
        <f aca="false">D357</f>
        <v>800</v>
      </c>
      <c r="E356" s="322"/>
      <c r="H356" s="365"/>
      <c r="I356" s="365"/>
      <c r="J356" s="365"/>
      <c r="K356" s="365"/>
      <c r="L356" s="365"/>
      <c r="M356" s="62"/>
      <c r="N356" s="365"/>
      <c r="O356" s="365"/>
      <c r="P356" s="365"/>
      <c r="Q356" s="365"/>
      <c r="R356" s="365"/>
      <c r="S356" s="365"/>
      <c r="T356" s="365"/>
      <c r="U356" s="365"/>
      <c r="V356" s="365"/>
      <c r="W356" s="365"/>
      <c r="X356" s="365"/>
      <c r="Y356" s="365"/>
      <c r="Z356" s="365"/>
      <c r="AA356" s="365"/>
      <c r="AB356" s="365"/>
      <c r="AC356" s="365"/>
      <c r="AD356" s="365"/>
      <c r="AE356" s="365"/>
      <c r="AF356" s="365"/>
      <c r="AG356" s="365"/>
      <c r="AH356" s="365"/>
      <c r="AI356" s="365"/>
      <c r="AJ356" s="365"/>
      <c r="AK356" s="365"/>
      <c r="AL356" s="365"/>
      <c r="AM356" s="365"/>
      <c r="AN356" s="365"/>
      <c r="AO356" s="365"/>
      <c r="AP356" s="365"/>
      <c r="AQ356" s="365"/>
      <c r="AR356" s="365"/>
      <c r="AS356" s="365"/>
      <c r="AT356" s="365"/>
      <c r="AU356" s="365"/>
      <c r="AV356" s="365"/>
      <c r="AW356" s="365"/>
      <c r="AX356" s="365"/>
      <c r="AY356" s="365"/>
      <c r="AZ356" s="365"/>
      <c r="BA356" s="365"/>
      <c r="BB356" s="365"/>
      <c r="BC356" s="365"/>
      <c r="BD356" s="365"/>
      <c r="BE356" s="365"/>
      <c r="BF356" s="365"/>
      <c r="BG356" s="365"/>
      <c r="BH356" s="365"/>
      <c r="BI356" s="365"/>
      <c r="BJ356" s="365"/>
      <c r="BK356" s="365"/>
      <c r="BL356" s="365"/>
      <c r="BM356" s="365"/>
      <c r="BN356" s="365"/>
      <c r="BO356" s="365"/>
      <c r="BP356" s="365"/>
      <c r="BQ356" s="365"/>
      <c r="BR356" s="365"/>
      <c r="BS356" s="365"/>
      <c r="BT356" s="365"/>
      <c r="BU356" s="365"/>
      <c r="BV356" s="365"/>
      <c r="BW356" s="365"/>
      <c r="BX356" s="365"/>
      <c r="BY356" s="365"/>
      <c r="BZ356" s="365"/>
      <c r="CA356" s="365"/>
      <c r="CB356" s="365"/>
      <c r="CC356" s="365"/>
      <c r="CD356" s="365"/>
      <c r="CE356" s="365"/>
      <c r="CF356" s="365"/>
      <c r="CG356" s="365"/>
      <c r="CH356" s="365"/>
      <c r="CI356" s="365"/>
      <c r="CJ356" s="365"/>
      <c r="CK356" s="365"/>
      <c r="CL356" s="365"/>
      <c r="CM356" s="365"/>
      <c r="CN356" s="365"/>
      <c r="CO356" s="365"/>
      <c r="CP356" s="365"/>
      <c r="CQ356" s="365"/>
      <c r="CR356" s="365"/>
      <c r="CS356" s="365"/>
      <c r="CT356" s="365"/>
      <c r="CU356" s="365"/>
      <c r="CV356" s="365"/>
      <c r="CW356" s="365"/>
      <c r="CX356" s="365"/>
      <c r="CY356" s="365"/>
      <c r="CZ356" s="365"/>
      <c r="DA356" s="365"/>
      <c r="DB356" s="365"/>
      <c r="DC356" s="365"/>
      <c r="DD356" s="365"/>
      <c r="DE356" s="365"/>
      <c r="DF356" s="365"/>
      <c r="DG356" s="365"/>
      <c r="DH356" s="365"/>
      <c r="DI356" s="365"/>
      <c r="DJ356" s="365"/>
      <c r="DK356" s="365"/>
      <c r="DL356" s="365"/>
      <c r="DM356" s="365"/>
      <c r="DN356" s="365"/>
      <c r="DO356" s="365"/>
      <c r="DP356" s="365"/>
      <c r="DQ356" s="365"/>
      <c r="DR356" s="365"/>
      <c r="DS356" s="365"/>
      <c r="DT356" s="365"/>
    </row>
    <row r="357" s="3" customFormat="true" ht="15.75" hidden="false" customHeight="false" outlineLevel="0" collapsed="false">
      <c r="A357" s="218" t="s">
        <v>281</v>
      </c>
      <c r="B357" s="134" t="s">
        <v>546</v>
      </c>
      <c r="C357" s="134" t="s">
        <v>282</v>
      </c>
      <c r="D357" s="111" t="n">
        <v>800</v>
      </c>
      <c r="E357" s="322"/>
      <c r="H357" s="365"/>
      <c r="I357" s="365"/>
      <c r="J357" s="365"/>
      <c r="K357" s="365"/>
      <c r="L357" s="365"/>
      <c r="M357" s="62"/>
      <c r="N357" s="365"/>
      <c r="O357" s="365"/>
      <c r="P357" s="365"/>
      <c r="Q357" s="365"/>
      <c r="R357" s="365"/>
      <c r="S357" s="365"/>
      <c r="T357" s="365"/>
      <c r="U357" s="365"/>
      <c r="V357" s="365"/>
      <c r="W357" s="365"/>
      <c r="X357" s="365"/>
      <c r="Y357" s="365"/>
      <c r="Z357" s="365"/>
      <c r="AA357" s="365"/>
      <c r="AB357" s="365"/>
      <c r="AC357" s="365"/>
      <c r="AD357" s="365"/>
      <c r="AE357" s="365"/>
      <c r="AF357" s="365"/>
      <c r="AG357" s="365"/>
      <c r="AH357" s="365"/>
      <c r="AI357" s="365"/>
      <c r="AJ357" s="365"/>
      <c r="AK357" s="365"/>
      <c r="AL357" s="365"/>
      <c r="AM357" s="365"/>
      <c r="AN357" s="365"/>
      <c r="AO357" s="365"/>
      <c r="AP357" s="365"/>
      <c r="AQ357" s="365"/>
      <c r="AR357" s="365"/>
      <c r="AS357" s="365"/>
      <c r="AT357" s="365"/>
      <c r="AU357" s="365"/>
      <c r="AV357" s="365"/>
      <c r="AW357" s="365"/>
      <c r="AX357" s="365"/>
      <c r="AY357" s="365"/>
      <c r="AZ357" s="365"/>
      <c r="BA357" s="365"/>
      <c r="BB357" s="365"/>
      <c r="BC357" s="365"/>
      <c r="BD357" s="365"/>
      <c r="BE357" s="365"/>
      <c r="BF357" s="365"/>
      <c r="BG357" s="365"/>
      <c r="BH357" s="365"/>
      <c r="BI357" s="365"/>
      <c r="BJ357" s="365"/>
      <c r="BK357" s="365"/>
      <c r="BL357" s="365"/>
      <c r="BM357" s="365"/>
      <c r="BN357" s="365"/>
      <c r="BO357" s="365"/>
      <c r="BP357" s="365"/>
      <c r="BQ357" s="365"/>
      <c r="BR357" s="365"/>
      <c r="BS357" s="365"/>
      <c r="BT357" s="365"/>
      <c r="BU357" s="365"/>
      <c r="BV357" s="365"/>
      <c r="BW357" s="365"/>
      <c r="BX357" s="365"/>
      <c r="BY357" s="365"/>
      <c r="BZ357" s="365"/>
      <c r="CA357" s="365"/>
      <c r="CB357" s="365"/>
      <c r="CC357" s="365"/>
      <c r="CD357" s="365"/>
      <c r="CE357" s="365"/>
      <c r="CF357" s="365"/>
      <c r="CG357" s="365"/>
      <c r="CH357" s="365"/>
      <c r="CI357" s="365"/>
      <c r="CJ357" s="365"/>
      <c r="CK357" s="365"/>
      <c r="CL357" s="365"/>
      <c r="CM357" s="365"/>
      <c r="CN357" s="365"/>
      <c r="CO357" s="365"/>
      <c r="CP357" s="365"/>
      <c r="CQ357" s="365"/>
      <c r="CR357" s="365"/>
      <c r="CS357" s="365"/>
      <c r="CT357" s="365"/>
      <c r="CU357" s="365"/>
      <c r="CV357" s="365"/>
      <c r="CW357" s="365"/>
      <c r="CX357" s="365"/>
      <c r="CY357" s="365"/>
      <c r="CZ357" s="365"/>
      <c r="DA357" s="365"/>
      <c r="DB357" s="365"/>
      <c r="DC357" s="365"/>
      <c r="DD357" s="365"/>
      <c r="DE357" s="365"/>
      <c r="DF357" s="365"/>
      <c r="DG357" s="365"/>
      <c r="DH357" s="365"/>
      <c r="DI357" s="365"/>
      <c r="DJ357" s="365"/>
      <c r="DK357" s="365"/>
      <c r="DL357" s="365"/>
      <c r="DM357" s="365"/>
      <c r="DN357" s="365"/>
      <c r="DO357" s="365"/>
      <c r="DP357" s="365"/>
      <c r="DQ357" s="365"/>
      <c r="DR357" s="365"/>
      <c r="DS357" s="365"/>
      <c r="DT357" s="365"/>
    </row>
    <row r="358" customFormat="false" ht="15.75" hidden="false" customHeight="false" outlineLevel="0" collapsed="false">
      <c r="A358" s="238" t="s">
        <v>547</v>
      </c>
      <c r="B358" s="97" t="s">
        <v>548</v>
      </c>
      <c r="C358" s="97"/>
      <c r="D358" s="111" t="n">
        <f aca="false">D359</f>
        <v>1353.5</v>
      </c>
    </row>
    <row r="359" customFormat="false" ht="15.75" hidden="false" customHeight="false" outlineLevel="0" collapsed="false">
      <c r="A359" s="238" t="s">
        <v>280</v>
      </c>
      <c r="B359" s="97" t="s">
        <v>548</v>
      </c>
      <c r="C359" s="97" t="s">
        <v>544</v>
      </c>
      <c r="D359" s="111" t="n">
        <f aca="false">D360</f>
        <v>1353.5</v>
      </c>
    </row>
    <row r="360" s="372" customFormat="true" ht="15.75" hidden="false" customHeight="false" outlineLevel="0" collapsed="false">
      <c r="A360" s="238" t="s">
        <v>281</v>
      </c>
      <c r="B360" s="97" t="s">
        <v>548</v>
      </c>
      <c r="C360" s="97" t="s">
        <v>282</v>
      </c>
      <c r="D360" s="111" t="n">
        <v>1353.5</v>
      </c>
      <c r="M360" s="102"/>
    </row>
    <row r="361" customFormat="false" ht="15.75" hidden="false" customHeight="false" outlineLevel="0" collapsed="false">
      <c r="A361" s="238" t="s">
        <v>551</v>
      </c>
      <c r="B361" s="97" t="s">
        <v>552</v>
      </c>
      <c r="C361" s="97"/>
      <c r="D361" s="111" t="n">
        <f aca="false">D362</f>
        <v>301.2</v>
      </c>
    </row>
    <row r="362" customFormat="false" ht="15.75" hidden="false" customHeight="false" outlineLevel="0" collapsed="false">
      <c r="A362" s="238" t="s">
        <v>280</v>
      </c>
      <c r="B362" s="97" t="s">
        <v>552</v>
      </c>
      <c r="C362" s="97" t="s">
        <v>147</v>
      </c>
      <c r="D362" s="111" t="n">
        <f aca="false">D363</f>
        <v>301.2</v>
      </c>
    </row>
    <row r="363" s="372" customFormat="true" ht="15.75" hidden="false" customHeight="false" outlineLevel="0" collapsed="false">
      <c r="A363" s="238" t="s">
        <v>281</v>
      </c>
      <c r="B363" s="97" t="s">
        <v>552</v>
      </c>
      <c r="C363" s="97" t="s">
        <v>282</v>
      </c>
      <c r="D363" s="111" t="n">
        <v>301.2</v>
      </c>
      <c r="M363" s="102"/>
    </row>
    <row r="364" customFormat="false" ht="31.5" hidden="false" customHeight="false" outlineLevel="0" collapsed="false">
      <c r="A364" s="238" t="s">
        <v>549</v>
      </c>
      <c r="B364" s="97" t="s">
        <v>550</v>
      </c>
      <c r="C364" s="97"/>
      <c r="D364" s="111" t="n">
        <f aca="false">D365</f>
        <v>0</v>
      </c>
    </row>
    <row r="365" customFormat="false" ht="15.75" hidden="false" customHeight="false" outlineLevel="0" collapsed="false">
      <c r="A365" s="238" t="s">
        <v>280</v>
      </c>
      <c r="B365" s="97" t="s">
        <v>550</v>
      </c>
      <c r="C365" s="97" t="s">
        <v>147</v>
      </c>
      <c r="D365" s="111" t="n">
        <f aca="false">D366</f>
        <v>0</v>
      </c>
    </row>
    <row r="366" customFormat="false" ht="15.75" hidden="false" customHeight="false" outlineLevel="0" collapsed="false">
      <c r="A366" s="238" t="s">
        <v>281</v>
      </c>
      <c r="B366" s="97" t="s">
        <v>550</v>
      </c>
      <c r="C366" s="97" t="s">
        <v>282</v>
      </c>
      <c r="D366" s="111" t="n">
        <v>0</v>
      </c>
      <c r="H366" s="3"/>
    </row>
    <row r="367" customFormat="false" ht="47.25" hidden="false" customHeight="false" outlineLevel="0" collapsed="false">
      <c r="A367" s="373" t="s">
        <v>384</v>
      </c>
      <c r="B367" s="97" t="s">
        <v>385</v>
      </c>
      <c r="C367" s="97"/>
      <c r="D367" s="111" t="n">
        <f aca="false">D368</f>
        <v>3600</v>
      </c>
    </row>
    <row r="368" customFormat="false" ht="15.75" hidden="false" customHeight="false" outlineLevel="0" collapsed="false">
      <c r="A368" s="373" t="s">
        <v>280</v>
      </c>
      <c r="B368" s="97" t="s">
        <v>385</v>
      </c>
      <c r="C368" s="97" t="s">
        <v>147</v>
      </c>
      <c r="D368" s="111" t="n">
        <f aca="false">D369</f>
        <v>3600</v>
      </c>
    </row>
    <row r="369" customFormat="false" ht="15.75" hidden="false" customHeight="false" outlineLevel="0" collapsed="false">
      <c r="A369" s="373" t="s">
        <v>281</v>
      </c>
      <c r="B369" s="97" t="s">
        <v>385</v>
      </c>
      <c r="C369" s="97" t="s">
        <v>282</v>
      </c>
      <c r="D369" s="111" t="n">
        <v>3600</v>
      </c>
    </row>
    <row r="370" customFormat="false" ht="31.5" hidden="false" customHeight="false" outlineLevel="0" collapsed="false">
      <c r="A370" s="351" t="s">
        <v>219</v>
      </c>
      <c r="B370" s="333" t="s">
        <v>116</v>
      </c>
      <c r="C370" s="333"/>
      <c r="D370" s="334" t="n">
        <f aca="false">D371+D376+D379</f>
        <v>759.8</v>
      </c>
    </row>
    <row r="371" customFormat="false" ht="15.75" hidden="false" customHeight="false" outlineLevel="0" collapsed="false">
      <c r="A371" s="105" t="s">
        <v>220</v>
      </c>
      <c r="B371" s="97" t="s">
        <v>221</v>
      </c>
      <c r="C371" s="97"/>
      <c r="D371" s="111" t="n">
        <f aca="false">D372+D374</f>
        <v>450</v>
      </c>
    </row>
    <row r="372" customFormat="false" ht="15.75" hidden="false" customHeight="false" outlineLevel="0" collapsed="false">
      <c r="A372" s="98" t="s">
        <v>109</v>
      </c>
      <c r="B372" s="97" t="s">
        <v>221</v>
      </c>
      <c r="C372" s="97" t="s">
        <v>110</v>
      </c>
      <c r="D372" s="111" t="n">
        <f aca="false">D373</f>
        <v>150</v>
      </c>
    </row>
    <row r="373" customFormat="false" ht="15.75" hidden="false" customHeight="false" outlineLevel="0" collapsed="false">
      <c r="A373" s="98" t="s">
        <v>111</v>
      </c>
      <c r="B373" s="97" t="s">
        <v>221</v>
      </c>
      <c r="C373" s="97" t="s">
        <v>112</v>
      </c>
      <c r="D373" s="111" t="n">
        <v>150</v>
      </c>
    </row>
    <row r="374" customFormat="false" ht="15.75" hidden="false" customHeight="false" outlineLevel="0" collapsed="false">
      <c r="A374" s="105" t="s">
        <v>150</v>
      </c>
      <c r="B374" s="97" t="s">
        <v>221</v>
      </c>
      <c r="C374" s="97" t="s">
        <v>151</v>
      </c>
      <c r="D374" s="111" t="n">
        <f aca="false">D375</f>
        <v>300</v>
      </c>
    </row>
    <row r="375" customFormat="false" ht="31.5" hidden="false" customHeight="false" outlineLevel="0" collapsed="false">
      <c r="A375" s="105" t="s">
        <v>210</v>
      </c>
      <c r="B375" s="97" t="s">
        <v>221</v>
      </c>
      <c r="C375" s="97" t="s">
        <v>211</v>
      </c>
      <c r="D375" s="111" t="n">
        <v>300</v>
      </c>
    </row>
    <row r="376" customFormat="false" ht="15.75" hidden="false" customHeight="false" outlineLevel="0" collapsed="false">
      <c r="A376" s="105" t="s">
        <v>117</v>
      </c>
      <c r="B376" s="97" t="s">
        <v>118</v>
      </c>
      <c r="C376" s="97"/>
      <c r="D376" s="111" t="n">
        <f aca="false">D377</f>
        <v>35</v>
      </c>
    </row>
    <row r="377" customFormat="false" ht="15.75" hidden="false" customHeight="false" outlineLevel="0" collapsed="false">
      <c r="A377" s="98" t="s">
        <v>109</v>
      </c>
      <c r="B377" s="97" t="s">
        <v>118</v>
      </c>
      <c r="C377" s="97" t="s">
        <v>110</v>
      </c>
      <c r="D377" s="111" t="n">
        <f aca="false">D378</f>
        <v>35</v>
      </c>
    </row>
    <row r="378" customFormat="false" ht="15.75" hidden="false" customHeight="false" outlineLevel="0" collapsed="false">
      <c r="A378" s="98" t="s">
        <v>111</v>
      </c>
      <c r="B378" s="97" t="s">
        <v>118</v>
      </c>
      <c r="C378" s="97" t="s">
        <v>112</v>
      </c>
      <c r="D378" s="111" t="n">
        <v>35</v>
      </c>
    </row>
    <row r="379" customFormat="false" ht="31.5" hidden="false" customHeight="false" outlineLevel="0" collapsed="false">
      <c r="A379" s="96" t="s">
        <v>222</v>
      </c>
      <c r="B379" s="97" t="s">
        <v>223</v>
      </c>
      <c r="C379" s="97"/>
      <c r="D379" s="111" t="n">
        <f aca="false">D380</f>
        <v>274.8</v>
      </c>
    </row>
    <row r="380" customFormat="false" ht="15.75" hidden="false" customHeight="false" outlineLevel="0" collapsed="false">
      <c r="A380" s="105" t="s">
        <v>150</v>
      </c>
      <c r="B380" s="97" t="s">
        <v>223</v>
      </c>
      <c r="C380" s="97" t="s">
        <v>151</v>
      </c>
      <c r="D380" s="111" t="n">
        <f aca="false">D381</f>
        <v>274.8</v>
      </c>
    </row>
    <row r="381" customFormat="false" ht="31.5" hidden="false" customHeight="false" outlineLevel="0" collapsed="false">
      <c r="A381" s="105" t="s">
        <v>210</v>
      </c>
      <c r="B381" s="97" t="s">
        <v>223</v>
      </c>
      <c r="C381" s="97" t="s">
        <v>211</v>
      </c>
      <c r="D381" s="111" t="n">
        <f aca="false">164.8+110</f>
        <v>274.8</v>
      </c>
    </row>
    <row r="382" customFormat="false" ht="15.75" hidden="false" customHeight="false" outlineLevel="0" collapsed="false">
      <c r="A382" s="374" t="s">
        <v>733</v>
      </c>
      <c r="B382" s="333" t="s">
        <v>459</v>
      </c>
      <c r="C382" s="333"/>
      <c r="D382" s="334" t="n">
        <f aca="false">D383+D432+D439</f>
        <v>198387.33</v>
      </c>
    </row>
    <row r="383" customFormat="false" ht="15.75" hidden="false" customHeight="false" outlineLevel="0" collapsed="false">
      <c r="A383" s="270" t="s">
        <v>495</v>
      </c>
      <c r="B383" s="100" t="s">
        <v>496</v>
      </c>
      <c r="C383" s="97"/>
      <c r="D383" s="116" t="n">
        <f aca="false">D384+D387+D390+D399+D402+D405+D408+D411+D417+D426+D429+D414+D423+D396+D420+D393</f>
        <v>145036.33</v>
      </c>
    </row>
    <row r="384" customFormat="false" ht="15.75" hidden="false" customHeight="false" outlineLevel="0" collapsed="false">
      <c r="A384" s="271" t="s">
        <v>497</v>
      </c>
      <c r="B384" s="97" t="s">
        <v>498</v>
      </c>
      <c r="C384" s="97"/>
      <c r="D384" s="111" t="n">
        <f aca="false">D385</f>
        <v>125896.1</v>
      </c>
    </row>
    <row r="385" customFormat="false" ht="15.75" hidden="false" customHeight="false" outlineLevel="0" collapsed="false">
      <c r="A385" s="135" t="s">
        <v>280</v>
      </c>
      <c r="B385" s="97" t="s">
        <v>498</v>
      </c>
      <c r="C385" s="97" t="s">
        <v>147</v>
      </c>
      <c r="D385" s="203" t="n">
        <f aca="false">D386</f>
        <v>125896.1</v>
      </c>
    </row>
    <row r="386" customFormat="false" ht="15.75" hidden="false" customHeight="false" outlineLevel="0" collapsed="false">
      <c r="A386" s="94" t="s">
        <v>281</v>
      </c>
      <c r="B386" s="97" t="s">
        <v>498</v>
      </c>
      <c r="C386" s="97" t="s">
        <v>282</v>
      </c>
      <c r="D386" s="203" t="n">
        <f aca="false">92943.4+32952.7</f>
        <v>125896.1</v>
      </c>
    </row>
    <row r="387" customFormat="false" ht="15.75" hidden="false" customHeight="false" outlineLevel="0" collapsed="false">
      <c r="A387" s="176" t="s">
        <v>288</v>
      </c>
      <c r="B387" s="97" t="s">
        <v>499</v>
      </c>
      <c r="C387" s="97"/>
      <c r="D387" s="111" t="n">
        <f aca="false">D388</f>
        <v>520</v>
      </c>
    </row>
    <row r="388" customFormat="false" ht="15.75" hidden="false" customHeight="false" outlineLevel="0" collapsed="false">
      <c r="A388" s="135" t="s">
        <v>280</v>
      </c>
      <c r="B388" s="97" t="s">
        <v>499</v>
      </c>
      <c r="C388" s="97" t="s">
        <v>147</v>
      </c>
      <c r="D388" s="203" t="n">
        <f aca="false">D389</f>
        <v>520</v>
      </c>
    </row>
    <row r="389" customFormat="false" ht="15.75" hidden="false" customHeight="false" outlineLevel="0" collapsed="false">
      <c r="A389" s="94" t="s">
        <v>281</v>
      </c>
      <c r="B389" s="97" t="s">
        <v>499</v>
      </c>
      <c r="C389" s="97" t="s">
        <v>282</v>
      </c>
      <c r="D389" s="203" t="n">
        <f aca="false">270+50+200</f>
        <v>520</v>
      </c>
    </row>
    <row r="390" customFormat="false" ht="15.75" hidden="false" customHeight="false" outlineLevel="0" collapsed="false">
      <c r="A390" s="176" t="s">
        <v>500</v>
      </c>
      <c r="B390" s="97" t="s">
        <v>501</v>
      </c>
      <c r="C390" s="97"/>
      <c r="D390" s="111" t="n">
        <f aca="false">D391</f>
        <v>272.2</v>
      </c>
    </row>
    <row r="391" customFormat="false" ht="15.75" hidden="false" customHeight="false" outlineLevel="0" collapsed="false">
      <c r="A391" s="135" t="s">
        <v>280</v>
      </c>
      <c r="B391" s="97" t="s">
        <v>501</v>
      </c>
      <c r="C391" s="97" t="s">
        <v>147</v>
      </c>
      <c r="D391" s="203" t="n">
        <f aca="false">D392</f>
        <v>272.2</v>
      </c>
    </row>
    <row r="392" customFormat="false" ht="15.75" hidden="false" customHeight="false" outlineLevel="0" collapsed="false">
      <c r="A392" s="94" t="s">
        <v>281</v>
      </c>
      <c r="B392" s="97" t="s">
        <v>501</v>
      </c>
      <c r="C392" s="97" t="s">
        <v>282</v>
      </c>
      <c r="D392" s="203" t="n">
        <f aca="false">184.4+87.8</f>
        <v>272.2</v>
      </c>
    </row>
    <row r="393" customFormat="false" ht="15.75" hidden="false" customHeight="false" outlineLevel="0" collapsed="false">
      <c r="A393" s="99" t="s">
        <v>290</v>
      </c>
      <c r="B393" s="97" t="s">
        <v>502</v>
      </c>
      <c r="C393" s="97"/>
      <c r="D393" s="111" t="n">
        <f aca="false">D394</f>
        <v>20</v>
      </c>
    </row>
    <row r="394" customFormat="false" ht="15.75" hidden="false" customHeight="false" outlineLevel="0" collapsed="false">
      <c r="A394" s="135" t="s">
        <v>280</v>
      </c>
      <c r="B394" s="97" t="s">
        <v>502</v>
      </c>
      <c r="C394" s="97" t="s">
        <v>147</v>
      </c>
      <c r="D394" s="203" t="n">
        <f aca="false">D395</f>
        <v>20</v>
      </c>
    </row>
    <row r="395" customFormat="false" ht="15.75" hidden="false" customHeight="false" outlineLevel="0" collapsed="false">
      <c r="A395" s="94" t="s">
        <v>281</v>
      </c>
      <c r="B395" s="97" t="s">
        <v>502</v>
      </c>
      <c r="C395" s="97" t="s">
        <v>282</v>
      </c>
      <c r="D395" s="203" t="n">
        <v>20</v>
      </c>
    </row>
    <row r="396" customFormat="false" ht="15.75" hidden="false" customHeight="false" outlineLevel="0" collapsed="false">
      <c r="A396" s="170" t="s">
        <v>322</v>
      </c>
      <c r="B396" s="97" t="s">
        <v>503</v>
      </c>
      <c r="C396" s="97"/>
      <c r="D396" s="203" t="n">
        <f aca="false">D397</f>
        <v>486.7</v>
      </c>
    </row>
    <row r="397" customFormat="false" ht="15.75" hidden="false" customHeight="false" outlineLevel="0" collapsed="false">
      <c r="A397" s="135" t="s">
        <v>280</v>
      </c>
      <c r="B397" s="97" t="s">
        <v>503</v>
      </c>
      <c r="C397" s="97" t="s">
        <v>147</v>
      </c>
      <c r="D397" s="203" t="n">
        <f aca="false">D398</f>
        <v>486.7</v>
      </c>
    </row>
    <row r="398" customFormat="false" ht="15.75" hidden="false" customHeight="false" outlineLevel="0" collapsed="false">
      <c r="A398" s="94" t="s">
        <v>281</v>
      </c>
      <c r="B398" s="97" t="s">
        <v>503</v>
      </c>
      <c r="C398" s="97" t="s">
        <v>282</v>
      </c>
      <c r="D398" s="203" t="n">
        <f aca="false">101.7+385</f>
        <v>486.7</v>
      </c>
    </row>
    <row r="399" customFormat="false" ht="15.75" hidden="false" customHeight="false" outlineLevel="0" collapsed="false">
      <c r="A399" s="170" t="s">
        <v>375</v>
      </c>
      <c r="B399" s="97" t="s">
        <v>504</v>
      </c>
      <c r="C399" s="97"/>
      <c r="D399" s="203" t="n">
        <f aca="false">D400</f>
        <v>290.8</v>
      </c>
    </row>
    <row r="400" customFormat="false" ht="15.75" hidden="false" customHeight="false" outlineLevel="0" collapsed="false">
      <c r="A400" s="135" t="s">
        <v>280</v>
      </c>
      <c r="B400" s="97" t="s">
        <v>504</v>
      </c>
      <c r="C400" s="97" t="s">
        <v>147</v>
      </c>
      <c r="D400" s="203" t="n">
        <f aca="false">D401</f>
        <v>290.8</v>
      </c>
    </row>
    <row r="401" customFormat="false" ht="15.75" hidden="false" customHeight="false" outlineLevel="0" collapsed="false">
      <c r="A401" s="94" t="s">
        <v>281</v>
      </c>
      <c r="B401" s="97" t="s">
        <v>504</v>
      </c>
      <c r="C401" s="97" t="s">
        <v>282</v>
      </c>
      <c r="D401" s="203" t="n">
        <f aca="false">235.8+55</f>
        <v>290.8</v>
      </c>
    </row>
    <row r="402" customFormat="false" ht="15.75" hidden="false" customHeight="false" outlineLevel="0" collapsed="false">
      <c r="A402" s="138" t="s">
        <v>296</v>
      </c>
      <c r="B402" s="134" t="s">
        <v>505</v>
      </c>
      <c r="C402" s="375"/>
      <c r="D402" s="314" t="n">
        <f aca="false">D403</f>
        <v>62</v>
      </c>
    </row>
    <row r="403" customFormat="false" ht="15.75" hidden="false" customHeight="false" outlineLevel="0" collapsed="false">
      <c r="A403" s="216" t="s">
        <v>280</v>
      </c>
      <c r="B403" s="134" t="s">
        <v>505</v>
      </c>
      <c r="C403" s="134" t="s">
        <v>147</v>
      </c>
      <c r="D403" s="203" t="n">
        <f aca="false">D404</f>
        <v>62</v>
      </c>
    </row>
    <row r="404" customFormat="false" ht="15.75" hidden="false" customHeight="false" outlineLevel="0" collapsed="false">
      <c r="A404" s="218" t="s">
        <v>281</v>
      </c>
      <c r="B404" s="134" t="s">
        <v>505</v>
      </c>
      <c r="C404" s="134" t="s">
        <v>282</v>
      </c>
      <c r="D404" s="203" t="n">
        <f aca="false">25+37</f>
        <v>62</v>
      </c>
    </row>
    <row r="405" customFormat="false" ht="15.75" hidden="false" customHeight="false" outlineLevel="0" collapsed="false">
      <c r="A405" s="94" t="s">
        <v>298</v>
      </c>
      <c r="B405" s="97" t="s">
        <v>506</v>
      </c>
      <c r="C405" s="97"/>
      <c r="D405" s="203" t="n">
        <f aca="false">D406</f>
        <v>2175.3</v>
      </c>
    </row>
    <row r="406" customFormat="false" ht="15.75" hidden="false" customHeight="false" outlineLevel="0" collapsed="false">
      <c r="A406" s="135" t="s">
        <v>280</v>
      </c>
      <c r="B406" s="97" t="s">
        <v>506</v>
      </c>
      <c r="C406" s="97" t="s">
        <v>147</v>
      </c>
      <c r="D406" s="203" t="n">
        <f aca="false">D407</f>
        <v>2175.3</v>
      </c>
    </row>
    <row r="407" customFormat="false" ht="15.75" hidden="false" customHeight="false" outlineLevel="0" collapsed="false">
      <c r="A407" s="94" t="s">
        <v>281</v>
      </c>
      <c r="B407" s="97" t="s">
        <v>506</v>
      </c>
      <c r="C407" s="97" t="s">
        <v>282</v>
      </c>
      <c r="D407" s="203" t="n">
        <f aca="false">1761.8+413.5</f>
        <v>2175.3</v>
      </c>
    </row>
    <row r="408" customFormat="false" ht="15.75" hidden="false" customHeight="false" outlineLevel="0" collapsed="false">
      <c r="A408" s="94" t="s">
        <v>300</v>
      </c>
      <c r="B408" s="97" t="s">
        <v>507</v>
      </c>
      <c r="C408" s="97"/>
      <c r="D408" s="203" t="n">
        <f aca="false">D409</f>
        <v>2544.7</v>
      </c>
    </row>
    <row r="409" customFormat="false" ht="15.75" hidden="false" customHeight="false" outlineLevel="0" collapsed="false">
      <c r="A409" s="135" t="s">
        <v>280</v>
      </c>
      <c r="B409" s="97" t="s">
        <v>507</v>
      </c>
      <c r="C409" s="97" t="s">
        <v>147</v>
      </c>
      <c r="D409" s="203" t="n">
        <f aca="false">D410</f>
        <v>2544.7</v>
      </c>
    </row>
    <row r="410" customFormat="false" ht="15.75" hidden="false" customHeight="false" outlineLevel="0" collapsed="false">
      <c r="A410" s="94" t="s">
        <v>281</v>
      </c>
      <c r="B410" s="97" t="s">
        <v>507</v>
      </c>
      <c r="C410" s="97" t="s">
        <v>282</v>
      </c>
      <c r="D410" s="203" t="n">
        <f aca="false">1944.7+600</f>
        <v>2544.7</v>
      </c>
    </row>
    <row r="411" customFormat="false" ht="15.75" hidden="false" customHeight="false" outlineLevel="0" collapsed="false">
      <c r="A411" s="94" t="s">
        <v>508</v>
      </c>
      <c r="B411" s="97" t="s">
        <v>509</v>
      </c>
      <c r="C411" s="97"/>
      <c r="D411" s="203" t="n">
        <f aca="false">D412</f>
        <v>215</v>
      </c>
    </row>
    <row r="412" customFormat="false" ht="15.75" hidden="false" customHeight="false" outlineLevel="0" collapsed="false">
      <c r="A412" s="135" t="s">
        <v>280</v>
      </c>
      <c r="B412" s="97" t="s">
        <v>509</v>
      </c>
      <c r="C412" s="97" t="s">
        <v>147</v>
      </c>
      <c r="D412" s="203" t="n">
        <f aca="false">D413</f>
        <v>215</v>
      </c>
    </row>
    <row r="413" customFormat="false" ht="15.75" hidden="false" customHeight="false" outlineLevel="0" collapsed="false">
      <c r="A413" s="94" t="s">
        <v>281</v>
      </c>
      <c r="B413" s="97" t="s">
        <v>509</v>
      </c>
      <c r="C413" s="97" t="s">
        <v>282</v>
      </c>
      <c r="D413" s="203" t="n">
        <f aca="false">165+50</f>
        <v>215</v>
      </c>
    </row>
    <row r="414" customFormat="false" ht="31.5" hidden="false" customHeight="false" outlineLevel="0" collapsed="false">
      <c r="A414" s="138" t="s">
        <v>510</v>
      </c>
      <c r="B414" s="97" t="s">
        <v>511</v>
      </c>
      <c r="C414" s="148"/>
      <c r="D414" s="111" t="n">
        <f aca="false">D415</f>
        <v>1404.5</v>
      </c>
    </row>
    <row r="415" customFormat="false" ht="15.75" hidden="false" customHeight="false" outlineLevel="0" collapsed="false">
      <c r="A415" s="135" t="s">
        <v>280</v>
      </c>
      <c r="B415" s="97" t="s">
        <v>511</v>
      </c>
      <c r="C415" s="97" t="s">
        <v>147</v>
      </c>
      <c r="D415" s="111" t="n">
        <f aca="false">D416</f>
        <v>1404.5</v>
      </c>
    </row>
    <row r="416" customFormat="false" ht="15.75" hidden="false" customHeight="false" outlineLevel="0" collapsed="false">
      <c r="A416" s="94" t="s">
        <v>281</v>
      </c>
      <c r="B416" s="97" t="s">
        <v>511</v>
      </c>
      <c r="C416" s="97" t="s">
        <v>282</v>
      </c>
      <c r="D416" s="111" t="n">
        <f aca="false">154.5+1250</f>
        <v>1404.5</v>
      </c>
    </row>
    <row r="417" customFormat="false" ht="31.5" hidden="false" customHeight="false" outlineLevel="0" collapsed="false">
      <c r="A417" s="138" t="s">
        <v>512</v>
      </c>
      <c r="B417" s="97" t="s">
        <v>513</v>
      </c>
      <c r="C417" s="148"/>
      <c r="D417" s="111" t="n">
        <f aca="false">D418</f>
        <v>159.6</v>
      </c>
    </row>
    <row r="418" customFormat="false" ht="15.75" hidden="false" customHeight="false" outlineLevel="0" collapsed="false">
      <c r="A418" s="135" t="s">
        <v>280</v>
      </c>
      <c r="B418" s="97" t="s">
        <v>513</v>
      </c>
      <c r="C418" s="97" t="s">
        <v>147</v>
      </c>
      <c r="D418" s="111" t="n">
        <f aca="false">D419</f>
        <v>159.6</v>
      </c>
    </row>
    <row r="419" customFormat="false" ht="15.75" hidden="false" customHeight="false" outlineLevel="0" collapsed="false">
      <c r="A419" s="94" t="s">
        <v>281</v>
      </c>
      <c r="B419" s="97" t="s">
        <v>513</v>
      </c>
      <c r="C419" s="97" t="s">
        <v>282</v>
      </c>
      <c r="D419" s="111" t="n">
        <v>159.6</v>
      </c>
    </row>
    <row r="420" customFormat="false" ht="15.75" hidden="false" customHeight="false" outlineLevel="0" collapsed="false">
      <c r="A420" s="138" t="s">
        <v>734</v>
      </c>
      <c r="B420" s="97" t="s">
        <v>515</v>
      </c>
      <c r="C420" s="148"/>
      <c r="D420" s="111" t="n">
        <f aca="false">D421</f>
        <v>10674.4</v>
      </c>
    </row>
    <row r="421" customFormat="false" ht="15.75" hidden="false" customHeight="false" outlineLevel="0" collapsed="false">
      <c r="A421" s="135" t="s">
        <v>280</v>
      </c>
      <c r="B421" s="97" t="s">
        <v>515</v>
      </c>
      <c r="C421" s="97" t="s">
        <v>147</v>
      </c>
      <c r="D421" s="111" t="n">
        <f aca="false">D422</f>
        <v>10674.4</v>
      </c>
    </row>
    <row r="422" customFormat="false" ht="15.75" hidden="false" customHeight="false" outlineLevel="0" collapsed="false">
      <c r="A422" s="94" t="s">
        <v>281</v>
      </c>
      <c r="B422" s="97" t="s">
        <v>515</v>
      </c>
      <c r="C422" s="97" t="s">
        <v>282</v>
      </c>
      <c r="D422" s="111" t="n">
        <v>10674.4</v>
      </c>
    </row>
    <row r="423" customFormat="false" ht="47.25" hidden="false" customHeight="false" outlineLevel="0" collapsed="false">
      <c r="A423" s="138" t="s">
        <v>516</v>
      </c>
      <c r="B423" s="97" t="s">
        <v>517</v>
      </c>
      <c r="C423" s="148"/>
      <c r="D423" s="111" t="n">
        <f aca="false">D424</f>
        <v>127.83</v>
      </c>
    </row>
    <row r="424" customFormat="false" ht="15.75" hidden="false" customHeight="false" outlineLevel="0" collapsed="false">
      <c r="A424" s="135" t="s">
        <v>280</v>
      </c>
      <c r="B424" s="97" t="s">
        <v>517</v>
      </c>
      <c r="C424" s="97" t="s">
        <v>147</v>
      </c>
      <c r="D424" s="111" t="n">
        <f aca="false">D425</f>
        <v>127.83</v>
      </c>
    </row>
    <row r="425" customFormat="false" ht="15.75" hidden="false" customHeight="false" outlineLevel="0" collapsed="false">
      <c r="A425" s="94" t="s">
        <v>281</v>
      </c>
      <c r="B425" s="97" t="s">
        <v>517</v>
      </c>
      <c r="C425" s="97" t="s">
        <v>282</v>
      </c>
      <c r="D425" s="111" t="n">
        <v>127.83</v>
      </c>
    </row>
    <row r="426" customFormat="false" ht="15.75" hidden="false" customHeight="false" outlineLevel="0" collapsed="false">
      <c r="A426" s="138" t="s">
        <v>518</v>
      </c>
      <c r="B426" s="97" t="s">
        <v>519</v>
      </c>
      <c r="C426" s="148"/>
      <c r="D426" s="111" t="n">
        <f aca="false">D427</f>
        <v>62.4</v>
      </c>
    </row>
    <row r="427" customFormat="false" ht="15.75" hidden="false" customHeight="false" outlineLevel="0" collapsed="false">
      <c r="A427" s="135" t="s">
        <v>280</v>
      </c>
      <c r="B427" s="97" t="s">
        <v>519</v>
      </c>
      <c r="C427" s="97" t="s">
        <v>147</v>
      </c>
      <c r="D427" s="111" t="n">
        <f aca="false">D428</f>
        <v>62.4</v>
      </c>
    </row>
    <row r="428" customFormat="false" ht="15.75" hidden="false" customHeight="false" outlineLevel="0" collapsed="false">
      <c r="A428" s="94" t="s">
        <v>281</v>
      </c>
      <c r="B428" s="97" t="s">
        <v>519</v>
      </c>
      <c r="C428" s="97" t="s">
        <v>282</v>
      </c>
      <c r="D428" s="111" t="n">
        <v>62.4</v>
      </c>
    </row>
    <row r="429" customFormat="false" ht="15.75" hidden="false" customHeight="false" outlineLevel="0" collapsed="false">
      <c r="A429" s="138" t="s">
        <v>520</v>
      </c>
      <c r="B429" s="97" t="s">
        <v>521</v>
      </c>
      <c r="C429" s="148"/>
      <c r="D429" s="111" t="n">
        <f aca="false">D430</f>
        <v>124.8</v>
      </c>
    </row>
    <row r="430" customFormat="false" ht="15.75" hidden="false" customHeight="false" outlineLevel="0" collapsed="false">
      <c r="A430" s="135" t="s">
        <v>280</v>
      </c>
      <c r="B430" s="97" t="s">
        <v>521</v>
      </c>
      <c r="C430" s="97" t="s">
        <v>147</v>
      </c>
      <c r="D430" s="111" t="n">
        <f aca="false">D431</f>
        <v>124.8</v>
      </c>
    </row>
    <row r="431" customFormat="false" ht="15.75" hidden="false" customHeight="false" outlineLevel="0" collapsed="false">
      <c r="A431" s="94" t="s">
        <v>281</v>
      </c>
      <c r="B431" s="97" t="s">
        <v>521</v>
      </c>
      <c r="C431" s="97" t="s">
        <v>282</v>
      </c>
      <c r="D431" s="111" t="n">
        <v>124.8</v>
      </c>
    </row>
    <row r="432" customFormat="false" ht="15.75" hidden="false" customHeight="false" outlineLevel="0" collapsed="false">
      <c r="A432" s="108" t="s">
        <v>460</v>
      </c>
      <c r="B432" s="100" t="s">
        <v>735</v>
      </c>
      <c r="C432" s="100"/>
      <c r="D432" s="201" t="n">
        <f aca="false">D433+D436</f>
        <v>1060</v>
      </c>
    </row>
    <row r="433" customFormat="false" ht="15.75" hidden="false" customHeight="false" outlineLevel="0" collapsed="false">
      <c r="A433" s="117" t="s">
        <v>462</v>
      </c>
      <c r="B433" s="97" t="s">
        <v>736</v>
      </c>
      <c r="C433" s="97"/>
      <c r="D433" s="203" t="n">
        <f aca="false">D434</f>
        <v>460</v>
      </c>
    </row>
    <row r="434" customFormat="false" ht="15.75" hidden="false" customHeight="false" outlineLevel="0" collapsed="false">
      <c r="A434" s="135" t="s">
        <v>280</v>
      </c>
      <c r="B434" s="97" t="s">
        <v>736</v>
      </c>
      <c r="C434" s="97" t="s">
        <v>147</v>
      </c>
      <c r="D434" s="203" t="n">
        <f aca="false">D435</f>
        <v>460</v>
      </c>
    </row>
    <row r="435" customFormat="false" ht="15.75" hidden="false" customHeight="false" outlineLevel="0" collapsed="false">
      <c r="A435" s="94" t="s">
        <v>281</v>
      </c>
      <c r="B435" s="97" t="s">
        <v>736</v>
      </c>
      <c r="C435" s="97" t="s">
        <v>282</v>
      </c>
      <c r="D435" s="203" t="n">
        <v>460</v>
      </c>
    </row>
    <row r="436" customFormat="false" ht="31.5" hidden="false" customHeight="false" outlineLevel="0" collapsed="false">
      <c r="A436" s="94" t="s">
        <v>464</v>
      </c>
      <c r="B436" s="97" t="s">
        <v>465</v>
      </c>
      <c r="C436" s="97"/>
      <c r="D436" s="203" t="n">
        <f aca="false">D437</f>
        <v>600</v>
      </c>
    </row>
    <row r="437" customFormat="false" ht="15.75" hidden="false" customHeight="false" outlineLevel="0" collapsed="false">
      <c r="A437" s="135" t="s">
        <v>280</v>
      </c>
      <c r="B437" s="97" t="s">
        <v>465</v>
      </c>
      <c r="C437" s="97" t="s">
        <v>147</v>
      </c>
      <c r="D437" s="203" t="n">
        <f aca="false">D438</f>
        <v>600</v>
      </c>
    </row>
    <row r="438" customFormat="false" ht="15.75" hidden="false" customHeight="false" outlineLevel="0" collapsed="false">
      <c r="A438" s="94" t="s">
        <v>281</v>
      </c>
      <c r="B438" s="97" t="s">
        <v>465</v>
      </c>
      <c r="C438" s="97" t="s">
        <v>282</v>
      </c>
      <c r="D438" s="203" t="n">
        <v>600</v>
      </c>
    </row>
    <row r="439" customFormat="false" ht="31.5" hidden="false" customHeight="false" outlineLevel="0" collapsed="false">
      <c r="A439" s="85" t="s">
        <v>737</v>
      </c>
      <c r="B439" s="100" t="s">
        <v>467</v>
      </c>
      <c r="C439" s="100"/>
      <c r="D439" s="116" t="n">
        <f aca="false">D440+D443+D446+D449+D452+D455+D458+D461</f>
        <v>52291</v>
      </c>
    </row>
    <row r="440" customFormat="false" ht="15.75" hidden="false" customHeight="false" outlineLevel="0" collapsed="false">
      <c r="A440" s="240" t="s">
        <v>286</v>
      </c>
      <c r="B440" s="97" t="s">
        <v>468</v>
      </c>
      <c r="C440" s="97"/>
      <c r="D440" s="111" t="n">
        <f aca="false">D441</f>
        <v>50067.2</v>
      </c>
    </row>
    <row r="441" customFormat="false" ht="15.75" hidden="false" customHeight="false" outlineLevel="0" collapsed="false">
      <c r="A441" s="135" t="s">
        <v>280</v>
      </c>
      <c r="B441" s="97" t="s">
        <v>468</v>
      </c>
      <c r="C441" s="97" t="s">
        <v>147</v>
      </c>
      <c r="D441" s="111" t="n">
        <f aca="false">D442</f>
        <v>50067.2</v>
      </c>
    </row>
    <row r="442" customFormat="false" ht="15.75" hidden="false" customHeight="false" outlineLevel="0" collapsed="false">
      <c r="A442" s="94" t="s">
        <v>281</v>
      </c>
      <c r="B442" s="97" t="s">
        <v>468</v>
      </c>
      <c r="C442" s="97" t="s">
        <v>282</v>
      </c>
      <c r="D442" s="111" t="n">
        <v>50067.2</v>
      </c>
    </row>
    <row r="443" customFormat="false" ht="15.75" hidden="false" customHeight="false" outlineLevel="0" collapsed="false">
      <c r="A443" s="176" t="s">
        <v>288</v>
      </c>
      <c r="B443" s="97" t="s">
        <v>469</v>
      </c>
      <c r="C443" s="97"/>
      <c r="D443" s="111" t="n">
        <f aca="false">D444</f>
        <v>210.7</v>
      </c>
    </row>
    <row r="444" customFormat="false" ht="15.75" hidden="false" customHeight="false" outlineLevel="0" collapsed="false">
      <c r="A444" s="135" t="s">
        <v>280</v>
      </c>
      <c r="B444" s="97" t="s">
        <v>469</v>
      </c>
      <c r="C444" s="97" t="s">
        <v>147</v>
      </c>
      <c r="D444" s="111" t="n">
        <f aca="false">D445</f>
        <v>210.7</v>
      </c>
    </row>
    <row r="445" customFormat="false" ht="15.75" hidden="false" customHeight="false" outlineLevel="0" collapsed="false">
      <c r="A445" s="94" t="s">
        <v>281</v>
      </c>
      <c r="B445" s="97" t="s">
        <v>469</v>
      </c>
      <c r="C445" s="97" t="s">
        <v>282</v>
      </c>
      <c r="D445" s="111" t="n">
        <v>210.7</v>
      </c>
    </row>
    <row r="446" customFormat="false" ht="15.75" hidden="false" customHeight="false" outlineLevel="0" collapsed="false">
      <c r="A446" s="244" t="s">
        <v>372</v>
      </c>
      <c r="B446" s="97" t="s">
        <v>470</v>
      </c>
      <c r="C446" s="97"/>
      <c r="D446" s="111" t="n">
        <f aca="false">D447</f>
        <v>530</v>
      </c>
    </row>
    <row r="447" customFormat="false" ht="15.75" hidden="false" customHeight="false" outlineLevel="0" collapsed="false">
      <c r="A447" s="135" t="s">
        <v>280</v>
      </c>
      <c r="B447" s="97" t="s">
        <v>470</v>
      </c>
      <c r="C447" s="97" t="s">
        <v>147</v>
      </c>
      <c r="D447" s="111" t="n">
        <f aca="false">D448</f>
        <v>530</v>
      </c>
    </row>
    <row r="448" customFormat="false" ht="15.75" hidden="false" customHeight="false" outlineLevel="0" collapsed="false">
      <c r="A448" s="94" t="s">
        <v>281</v>
      </c>
      <c r="B448" s="97" t="s">
        <v>470</v>
      </c>
      <c r="C448" s="97" t="s">
        <v>282</v>
      </c>
      <c r="D448" s="111" t="n">
        <v>530</v>
      </c>
    </row>
    <row r="449" customFormat="false" ht="15.75" hidden="false" customHeight="false" outlineLevel="0" collapsed="false">
      <c r="A449" s="176" t="s">
        <v>294</v>
      </c>
      <c r="B449" s="97" t="s">
        <v>471</v>
      </c>
      <c r="C449" s="97"/>
      <c r="D449" s="111" t="n">
        <f aca="false">D450</f>
        <v>148</v>
      </c>
    </row>
    <row r="450" customFormat="false" ht="15.75" hidden="false" customHeight="false" outlineLevel="0" collapsed="false">
      <c r="A450" s="135" t="s">
        <v>280</v>
      </c>
      <c r="B450" s="97" t="s">
        <v>471</v>
      </c>
      <c r="C450" s="97" t="s">
        <v>147</v>
      </c>
      <c r="D450" s="111" t="n">
        <f aca="false">D451</f>
        <v>148</v>
      </c>
    </row>
    <row r="451" customFormat="false" ht="15.75" hidden="false" customHeight="false" outlineLevel="0" collapsed="false">
      <c r="A451" s="94" t="s">
        <v>281</v>
      </c>
      <c r="B451" s="97" t="s">
        <v>471</v>
      </c>
      <c r="C451" s="97" t="s">
        <v>282</v>
      </c>
      <c r="D451" s="111" t="n">
        <v>148</v>
      </c>
    </row>
    <row r="452" customFormat="false" ht="15.75" hidden="false" customHeight="false" outlineLevel="0" collapsed="false">
      <c r="A452" s="176" t="s">
        <v>298</v>
      </c>
      <c r="B452" s="97" t="s">
        <v>472</v>
      </c>
      <c r="C452" s="97"/>
      <c r="D452" s="111" t="n">
        <f aca="false">D453</f>
        <v>681.5</v>
      </c>
    </row>
    <row r="453" customFormat="false" ht="15.75" hidden="false" customHeight="false" outlineLevel="0" collapsed="false">
      <c r="A453" s="135" t="s">
        <v>280</v>
      </c>
      <c r="B453" s="97" t="s">
        <v>472</v>
      </c>
      <c r="C453" s="97" t="s">
        <v>147</v>
      </c>
      <c r="D453" s="111" t="n">
        <f aca="false">D454</f>
        <v>681.5</v>
      </c>
    </row>
    <row r="454" customFormat="false" ht="15.75" hidden="false" customHeight="false" outlineLevel="0" collapsed="false">
      <c r="A454" s="94" t="s">
        <v>281</v>
      </c>
      <c r="B454" s="97" t="s">
        <v>472</v>
      </c>
      <c r="C454" s="97" t="s">
        <v>282</v>
      </c>
      <c r="D454" s="111" t="n">
        <v>681.5</v>
      </c>
    </row>
    <row r="455" customFormat="false" ht="15.75" hidden="false" customHeight="false" outlineLevel="0" collapsed="false">
      <c r="A455" s="176" t="s">
        <v>417</v>
      </c>
      <c r="B455" s="97" t="s">
        <v>473</v>
      </c>
      <c r="C455" s="97"/>
      <c r="D455" s="111" t="n">
        <f aca="false">D456</f>
        <v>390</v>
      </c>
    </row>
    <row r="456" customFormat="false" ht="15.75" hidden="false" customHeight="false" outlineLevel="0" collapsed="false">
      <c r="A456" s="135" t="s">
        <v>280</v>
      </c>
      <c r="B456" s="97" t="s">
        <v>473</v>
      </c>
      <c r="C456" s="97" t="s">
        <v>147</v>
      </c>
      <c r="D456" s="111" t="n">
        <f aca="false">D457</f>
        <v>390</v>
      </c>
    </row>
    <row r="457" customFormat="false" ht="15.75" hidden="false" customHeight="false" outlineLevel="0" collapsed="false">
      <c r="A457" s="94" t="s">
        <v>281</v>
      </c>
      <c r="B457" s="97" t="s">
        <v>473</v>
      </c>
      <c r="C457" s="97" t="s">
        <v>282</v>
      </c>
      <c r="D457" s="111" t="n">
        <f aca="false">240+150</f>
        <v>390</v>
      </c>
    </row>
    <row r="458" customFormat="false" ht="63" hidden="false" customHeight="false" outlineLevel="0" collapsed="false">
      <c r="A458" s="223" t="s">
        <v>302</v>
      </c>
      <c r="B458" s="134" t="s">
        <v>474</v>
      </c>
      <c r="C458" s="134"/>
      <c r="D458" s="203" t="n">
        <f aca="false">D459</f>
        <v>140</v>
      </c>
    </row>
    <row r="459" customFormat="false" ht="15.75" hidden="false" customHeight="false" outlineLevel="0" collapsed="false">
      <c r="A459" s="216" t="s">
        <v>280</v>
      </c>
      <c r="B459" s="134" t="s">
        <v>474</v>
      </c>
      <c r="C459" s="134" t="s">
        <v>147</v>
      </c>
      <c r="D459" s="203" t="n">
        <f aca="false">D460</f>
        <v>140</v>
      </c>
    </row>
    <row r="460" customFormat="false" ht="15.75" hidden="false" customHeight="false" outlineLevel="0" collapsed="false">
      <c r="A460" s="218" t="s">
        <v>281</v>
      </c>
      <c r="B460" s="134" t="s">
        <v>474</v>
      </c>
      <c r="C460" s="134" t="s">
        <v>282</v>
      </c>
      <c r="D460" s="203" t="n">
        <v>140</v>
      </c>
    </row>
    <row r="461" customFormat="false" ht="47.25" hidden="false" customHeight="false" outlineLevel="0" collapsed="false">
      <c r="A461" s="176" t="s">
        <v>475</v>
      </c>
      <c r="B461" s="97" t="s">
        <v>476</v>
      </c>
      <c r="C461" s="97"/>
      <c r="D461" s="111" t="n">
        <f aca="false">D462</f>
        <v>123.6</v>
      </c>
    </row>
    <row r="462" customFormat="false" ht="15.75" hidden="false" customHeight="false" outlineLevel="0" collapsed="false">
      <c r="A462" s="135" t="s">
        <v>280</v>
      </c>
      <c r="B462" s="97" t="s">
        <v>476</v>
      </c>
      <c r="C462" s="97" t="s">
        <v>147</v>
      </c>
      <c r="D462" s="111" t="n">
        <f aca="false">D463</f>
        <v>123.6</v>
      </c>
    </row>
    <row r="463" customFormat="false" ht="15.75" hidden="false" customHeight="false" outlineLevel="0" collapsed="false">
      <c r="A463" s="94" t="s">
        <v>281</v>
      </c>
      <c r="B463" s="97" t="s">
        <v>476</v>
      </c>
      <c r="C463" s="97" t="s">
        <v>282</v>
      </c>
      <c r="D463" s="111" t="n">
        <v>123.6</v>
      </c>
    </row>
    <row r="464" customFormat="false" ht="15.75" hidden="false" customHeight="false" outlineLevel="0" collapsed="false">
      <c r="A464" s="355" t="s">
        <v>391</v>
      </c>
      <c r="B464" s="333" t="s">
        <v>392</v>
      </c>
      <c r="C464" s="333"/>
      <c r="D464" s="334" t="n">
        <f aca="false">D465+D486</f>
        <v>9532.4</v>
      </c>
    </row>
    <row r="465" customFormat="false" ht="15.75" hidden="false" customHeight="false" outlineLevel="0" collapsed="false">
      <c r="A465" s="151" t="s">
        <v>393</v>
      </c>
      <c r="B465" s="100" t="s">
        <v>394</v>
      </c>
      <c r="C465" s="100"/>
      <c r="D465" s="116" t="n">
        <f aca="false">D466+D474+D477+D483+D480</f>
        <v>1379.7</v>
      </c>
    </row>
    <row r="466" customFormat="false" ht="15.75" hidden="false" customHeight="false" outlineLevel="0" collapsed="false">
      <c r="A466" s="240" t="s">
        <v>395</v>
      </c>
      <c r="B466" s="97" t="s">
        <v>396</v>
      </c>
      <c r="C466" s="97"/>
      <c r="D466" s="111" t="n">
        <f aca="false">D467+D469+D471</f>
        <v>780.6</v>
      </c>
    </row>
    <row r="467" customFormat="false" ht="31.5" hidden="false" customHeight="false" outlineLevel="0" collapsed="false">
      <c r="A467" s="98" t="s">
        <v>100</v>
      </c>
      <c r="B467" s="97" t="s">
        <v>396</v>
      </c>
      <c r="C467" s="97" t="s">
        <v>101</v>
      </c>
      <c r="D467" s="111" t="n">
        <f aca="false">D468</f>
        <v>237.9</v>
      </c>
    </row>
    <row r="468" customFormat="false" ht="15.75" hidden="false" customHeight="false" outlineLevel="0" collapsed="false">
      <c r="A468" s="135" t="s">
        <v>103</v>
      </c>
      <c r="B468" s="97" t="s">
        <v>396</v>
      </c>
      <c r="C468" s="97" t="s">
        <v>104</v>
      </c>
      <c r="D468" s="111" t="n">
        <f aca="false">237.9</f>
        <v>237.9</v>
      </c>
    </row>
    <row r="469" customFormat="false" ht="15.75" hidden="false" customHeight="false" outlineLevel="0" collapsed="false">
      <c r="A469" s="98" t="s">
        <v>109</v>
      </c>
      <c r="B469" s="97" t="s">
        <v>396</v>
      </c>
      <c r="C469" s="97" t="s">
        <v>110</v>
      </c>
      <c r="D469" s="111" t="n">
        <f aca="false">D470</f>
        <v>40</v>
      </c>
    </row>
    <row r="470" customFormat="false" ht="15.75" hidden="false" customHeight="false" outlineLevel="0" collapsed="false">
      <c r="A470" s="98" t="s">
        <v>111</v>
      </c>
      <c r="B470" s="97" t="s">
        <v>396</v>
      </c>
      <c r="C470" s="97" t="s">
        <v>112</v>
      </c>
      <c r="D470" s="111" t="n">
        <v>40</v>
      </c>
    </row>
    <row r="471" customFormat="false" ht="15.75" hidden="false" customHeight="false" outlineLevel="0" collapsed="false">
      <c r="A471" s="135" t="s">
        <v>280</v>
      </c>
      <c r="B471" s="97" t="s">
        <v>396</v>
      </c>
      <c r="C471" s="97" t="s">
        <v>147</v>
      </c>
      <c r="D471" s="111" t="n">
        <f aca="false">D472+D473</f>
        <v>502.7</v>
      </c>
    </row>
    <row r="472" customFormat="false" ht="15.75" hidden="false" customHeight="false" outlineLevel="0" collapsed="false">
      <c r="A472" s="94" t="s">
        <v>281</v>
      </c>
      <c r="B472" s="97" t="s">
        <v>396</v>
      </c>
      <c r="C472" s="97" t="s">
        <v>282</v>
      </c>
      <c r="D472" s="111" t="n">
        <f aca="false">212+36</f>
        <v>248</v>
      </c>
    </row>
    <row r="473" customFormat="false" ht="15.75" hidden="false" customHeight="false" outlineLevel="0" collapsed="false">
      <c r="A473" s="94" t="s">
        <v>370</v>
      </c>
      <c r="B473" s="97" t="s">
        <v>396</v>
      </c>
      <c r="C473" s="97" t="s">
        <v>367</v>
      </c>
      <c r="D473" s="111" t="n">
        <v>254.7</v>
      </c>
    </row>
    <row r="474" customFormat="false" ht="47.25" hidden="false" customHeight="false" outlineLevel="0" collapsed="false">
      <c r="A474" s="376" t="s">
        <v>478</v>
      </c>
      <c r="B474" s="89" t="s">
        <v>479</v>
      </c>
      <c r="C474" s="97"/>
      <c r="D474" s="111" t="n">
        <f aca="false">D475</f>
        <v>110</v>
      </c>
    </row>
    <row r="475" customFormat="false" ht="15.75" hidden="false" customHeight="false" outlineLevel="0" collapsed="false">
      <c r="A475" s="135" t="s">
        <v>280</v>
      </c>
      <c r="B475" s="89" t="s">
        <v>479</v>
      </c>
      <c r="C475" s="97" t="s">
        <v>147</v>
      </c>
      <c r="D475" s="111" t="n">
        <f aca="false">D476</f>
        <v>110</v>
      </c>
    </row>
    <row r="476" customFormat="false" ht="15.75" hidden="false" customHeight="false" outlineLevel="0" collapsed="false">
      <c r="A476" s="94" t="s">
        <v>281</v>
      </c>
      <c r="B476" s="89" t="s">
        <v>479</v>
      </c>
      <c r="C476" s="97" t="s">
        <v>282</v>
      </c>
      <c r="D476" s="111" t="n">
        <v>110</v>
      </c>
    </row>
    <row r="477" customFormat="false" ht="31.5" hidden="false" customHeight="false" outlineLevel="0" collapsed="false">
      <c r="A477" s="377" t="s">
        <v>738</v>
      </c>
      <c r="B477" s="97" t="s">
        <v>481</v>
      </c>
      <c r="C477" s="97"/>
      <c r="D477" s="111" t="n">
        <f aca="false">D478</f>
        <v>88.4</v>
      </c>
    </row>
    <row r="478" customFormat="false" ht="15.75" hidden="false" customHeight="false" outlineLevel="0" collapsed="false">
      <c r="A478" s="135" t="s">
        <v>280</v>
      </c>
      <c r="B478" s="97" t="s">
        <v>481</v>
      </c>
      <c r="C478" s="97" t="s">
        <v>147</v>
      </c>
      <c r="D478" s="111" t="n">
        <f aca="false">D479</f>
        <v>88.4</v>
      </c>
    </row>
    <row r="479" customFormat="false" ht="15.75" hidden="false" customHeight="false" outlineLevel="0" collapsed="false">
      <c r="A479" s="94" t="s">
        <v>281</v>
      </c>
      <c r="B479" s="97" t="s">
        <v>481</v>
      </c>
      <c r="C479" s="97" t="s">
        <v>282</v>
      </c>
      <c r="D479" s="111" t="n">
        <v>88.4</v>
      </c>
    </row>
    <row r="480" customFormat="false" ht="31.5" hidden="false" customHeight="false" outlineLevel="0" collapsed="false">
      <c r="A480" s="378" t="s">
        <v>482</v>
      </c>
      <c r="B480" s="175" t="s">
        <v>483</v>
      </c>
      <c r="C480" s="97"/>
      <c r="D480" s="111" t="n">
        <f aca="false">D481</f>
        <v>100</v>
      </c>
    </row>
    <row r="481" customFormat="false" ht="15.75" hidden="false" customHeight="false" outlineLevel="0" collapsed="false">
      <c r="A481" s="265" t="s">
        <v>280</v>
      </c>
      <c r="B481" s="175" t="s">
        <v>483</v>
      </c>
      <c r="C481" s="97" t="s">
        <v>147</v>
      </c>
      <c r="D481" s="111" t="n">
        <f aca="false">D482</f>
        <v>100</v>
      </c>
    </row>
    <row r="482" customFormat="false" ht="15.75" hidden="false" customHeight="false" outlineLevel="0" collapsed="false">
      <c r="A482" s="94" t="s">
        <v>281</v>
      </c>
      <c r="B482" s="175" t="s">
        <v>483</v>
      </c>
      <c r="C482" s="97" t="s">
        <v>282</v>
      </c>
      <c r="D482" s="111" t="n">
        <v>100</v>
      </c>
    </row>
    <row r="483" customFormat="false" ht="47.25" hidden="false" customHeight="false" outlineLevel="0" collapsed="false">
      <c r="A483" s="240" t="s">
        <v>397</v>
      </c>
      <c r="B483" s="97" t="s">
        <v>398</v>
      </c>
      <c r="C483" s="97"/>
      <c r="D483" s="111" t="n">
        <f aca="false">D484</f>
        <v>300.7</v>
      </c>
    </row>
    <row r="484" customFormat="false" ht="15.75" hidden="false" customHeight="false" outlineLevel="0" collapsed="false">
      <c r="A484" s="135" t="s">
        <v>280</v>
      </c>
      <c r="B484" s="97" t="s">
        <v>398</v>
      </c>
      <c r="C484" s="97" t="s">
        <v>147</v>
      </c>
      <c r="D484" s="111" t="n">
        <f aca="false">D485</f>
        <v>300.7</v>
      </c>
    </row>
    <row r="485" customFormat="false" ht="15.75" hidden="false" customHeight="false" outlineLevel="0" collapsed="false">
      <c r="A485" s="241" t="s">
        <v>281</v>
      </c>
      <c r="B485" s="242" t="s">
        <v>398</v>
      </c>
      <c r="C485" s="242" t="s">
        <v>282</v>
      </c>
      <c r="D485" s="194" t="n">
        <v>300.7</v>
      </c>
    </row>
    <row r="486" customFormat="false" ht="31.5" hidden="false" customHeight="false" outlineLevel="0" collapsed="false">
      <c r="A486" s="266" t="s">
        <v>484</v>
      </c>
      <c r="B486" s="92" t="s">
        <v>485</v>
      </c>
      <c r="C486" s="100"/>
      <c r="D486" s="116" t="n">
        <f aca="false">D487+D490+D493+D496+D499+D502</f>
        <v>8152.7</v>
      </c>
    </row>
    <row r="487" customFormat="false" ht="15.75" hidden="false" customHeight="false" outlineLevel="0" collapsed="false">
      <c r="A487" s="240" t="s">
        <v>286</v>
      </c>
      <c r="B487" s="97" t="s">
        <v>486</v>
      </c>
      <c r="C487" s="97"/>
      <c r="D487" s="111" t="n">
        <f aca="false">D488</f>
        <v>4657.6</v>
      </c>
    </row>
    <row r="488" customFormat="false" ht="15.75" hidden="false" customHeight="false" outlineLevel="0" collapsed="false">
      <c r="A488" s="135" t="s">
        <v>280</v>
      </c>
      <c r="B488" s="97" t="s">
        <v>486</v>
      </c>
      <c r="C488" s="97" t="s">
        <v>147</v>
      </c>
      <c r="D488" s="111" t="n">
        <f aca="false">D489</f>
        <v>4657.6</v>
      </c>
    </row>
    <row r="489" customFormat="false" ht="15.75" hidden="false" customHeight="false" outlineLevel="0" collapsed="false">
      <c r="A489" s="94" t="s">
        <v>281</v>
      </c>
      <c r="B489" s="97" t="s">
        <v>486</v>
      </c>
      <c r="C489" s="97" t="s">
        <v>282</v>
      </c>
      <c r="D489" s="111" t="n">
        <v>4657.6</v>
      </c>
    </row>
    <row r="490" customFormat="false" ht="15.75" hidden="false" customHeight="false" outlineLevel="0" collapsed="false">
      <c r="A490" s="176" t="s">
        <v>288</v>
      </c>
      <c r="B490" s="97" t="s">
        <v>487</v>
      </c>
      <c r="C490" s="97"/>
      <c r="D490" s="111" t="n">
        <f aca="false">D491</f>
        <v>50</v>
      </c>
    </row>
    <row r="491" customFormat="false" ht="15.75" hidden="false" customHeight="false" outlineLevel="0" collapsed="false">
      <c r="A491" s="135" t="s">
        <v>280</v>
      </c>
      <c r="B491" s="97" t="s">
        <v>487</v>
      </c>
      <c r="C491" s="97" t="s">
        <v>147</v>
      </c>
      <c r="D491" s="111" t="n">
        <f aca="false">D492</f>
        <v>50</v>
      </c>
    </row>
    <row r="492" customFormat="false" ht="15.75" hidden="false" customHeight="false" outlineLevel="0" collapsed="false">
      <c r="A492" s="94" t="s">
        <v>281</v>
      </c>
      <c r="B492" s="97" t="s">
        <v>487</v>
      </c>
      <c r="C492" s="97" t="s">
        <v>282</v>
      </c>
      <c r="D492" s="111" t="n">
        <v>50</v>
      </c>
    </row>
    <row r="493" customFormat="false" ht="15.75" hidden="false" customHeight="false" outlineLevel="0" collapsed="false">
      <c r="A493" s="223" t="s">
        <v>395</v>
      </c>
      <c r="B493" s="133" t="s">
        <v>488</v>
      </c>
      <c r="C493" s="97"/>
      <c r="D493" s="111" t="n">
        <f aca="false">D494</f>
        <v>276</v>
      </c>
    </row>
    <row r="494" customFormat="false" ht="15.75" hidden="false" customHeight="false" outlineLevel="0" collapsed="false">
      <c r="A494" s="135" t="s">
        <v>280</v>
      </c>
      <c r="B494" s="133" t="s">
        <v>488</v>
      </c>
      <c r="C494" s="97" t="s">
        <v>147</v>
      </c>
      <c r="D494" s="111" t="n">
        <f aca="false">D495</f>
        <v>276</v>
      </c>
    </row>
    <row r="495" customFormat="false" ht="15.75" hidden="false" customHeight="false" outlineLevel="0" collapsed="false">
      <c r="A495" s="94" t="s">
        <v>281</v>
      </c>
      <c r="B495" s="133" t="s">
        <v>488</v>
      </c>
      <c r="C495" s="97" t="s">
        <v>282</v>
      </c>
      <c r="D495" s="104" t="n">
        <f aca="false">234+42</f>
        <v>276</v>
      </c>
    </row>
    <row r="496" customFormat="false" ht="15.75" hidden="false" customHeight="false" outlineLevel="0" collapsed="false">
      <c r="A496" s="138" t="s">
        <v>296</v>
      </c>
      <c r="B496" s="134" t="s">
        <v>489</v>
      </c>
      <c r="C496" s="134"/>
      <c r="D496" s="268" t="n">
        <f aca="false">D497</f>
        <v>3</v>
      </c>
    </row>
    <row r="497" customFormat="false" ht="15.75" hidden="false" customHeight="false" outlineLevel="0" collapsed="false">
      <c r="A497" s="216" t="s">
        <v>280</v>
      </c>
      <c r="B497" s="134" t="s">
        <v>489</v>
      </c>
      <c r="C497" s="134" t="s">
        <v>147</v>
      </c>
      <c r="D497" s="268" t="n">
        <f aca="false">D498</f>
        <v>3</v>
      </c>
    </row>
    <row r="498" customFormat="false" ht="15.75" hidden="false" customHeight="false" outlineLevel="0" collapsed="false">
      <c r="A498" s="218" t="s">
        <v>281</v>
      </c>
      <c r="B498" s="134" t="s">
        <v>489</v>
      </c>
      <c r="C498" s="134" t="s">
        <v>282</v>
      </c>
      <c r="D498" s="268" t="n">
        <v>3</v>
      </c>
    </row>
    <row r="499" customFormat="false" ht="47.25" hidden="false" customHeight="false" outlineLevel="0" collapsed="false">
      <c r="A499" s="223" t="s">
        <v>490</v>
      </c>
      <c r="B499" s="89" t="s">
        <v>491</v>
      </c>
      <c r="C499" s="134"/>
      <c r="D499" s="268" t="n">
        <f aca="false">D500</f>
        <v>1834.7</v>
      </c>
    </row>
    <row r="500" customFormat="false" ht="15.75" hidden="false" customHeight="false" outlineLevel="0" collapsed="false">
      <c r="A500" s="135" t="s">
        <v>280</v>
      </c>
      <c r="B500" s="89" t="s">
        <v>491</v>
      </c>
      <c r="C500" s="134" t="s">
        <v>147</v>
      </c>
      <c r="D500" s="268" t="n">
        <f aca="false">D501</f>
        <v>1834.7</v>
      </c>
    </row>
    <row r="501" customFormat="false" ht="15.75" hidden="false" customHeight="false" outlineLevel="0" collapsed="false">
      <c r="A501" s="94" t="s">
        <v>281</v>
      </c>
      <c r="B501" s="89" t="s">
        <v>491</v>
      </c>
      <c r="C501" s="134" t="s">
        <v>282</v>
      </c>
      <c r="D501" s="268" t="n">
        <v>1834.7</v>
      </c>
    </row>
    <row r="502" customFormat="false" ht="31.5" hidden="false" customHeight="false" outlineLevel="0" collapsed="false">
      <c r="A502" s="220" t="s">
        <v>492</v>
      </c>
      <c r="B502" s="134" t="s">
        <v>493</v>
      </c>
      <c r="C502" s="134"/>
      <c r="D502" s="268" t="n">
        <f aca="false">D503</f>
        <v>1331.4</v>
      </c>
    </row>
    <row r="503" customFormat="false" ht="15.75" hidden="false" customHeight="false" outlineLevel="0" collapsed="false">
      <c r="A503" s="135" t="s">
        <v>280</v>
      </c>
      <c r="B503" s="134" t="s">
        <v>493</v>
      </c>
      <c r="C503" s="134" t="s">
        <v>147</v>
      </c>
      <c r="D503" s="203" t="n">
        <f aca="false">D504</f>
        <v>1331.4</v>
      </c>
    </row>
    <row r="504" customFormat="false" ht="15.75" hidden="false" customHeight="false" outlineLevel="0" collapsed="false">
      <c r="A504" s="94" t="s">
        <v>281</v>
      </c>
      <c r="B504" s="134" t="s">
        <v>493</v>
      </c>
      <c r="C504" s="134" t="s">
        <v>282</v>
      </c>
      <c r="D504" s="203" t="n">
        <v>1331.4</v>
      </c>
    </row>
    <row r="505" customFormat="false" ht="31.5" hidden="false" customHeight="false" outlineLevel="0" collapsed="false">
      <c r="A505" s="351" t="s">
        <v>739</v>
      </c>
      <c r="B505" s="333" t="s">
        <v>618</v>
      </c>
      <c r="C505" s="333"/>
      <c r="D505" s="334" t="n">
        <f aca="false">D506+D509</f>
        <v>42035.6</v>
      </c>
    </row>
    <row r="506" customFormat="false" ht="47.25" hidden="false" customHeight="false" outlineLevel="0" collapsed="false">
      <c r="A506" s="171" t="s">
        <v>619</v>
      </c>
      <c r="B506" s="97" t="s">
        <v>620</v>
      </c>
      <c r="C506" s="97"/>
      <c r="D506" s="111" t="n">
        <f aca="false">D507</f>
        <v>36584.4</v>
      </c>
    </row>
    <row r="507" customFormat="false" ht="15.75" hidden="false" customHeight="false" outlineLevel="0" collapsed="false">
      <c r="A507" s="98" t="s">
        <v>109</v>
      </c>
      <c r="B507" s="97" t="s">
        <v>620</v>
      </c>
      <c r="C507" s="97" t="s">
        <v>110</v>
      </c>
      <c r="D507" s="111" t="n">
        <f aca="false">D508</f>
        <v>36584.4</v>
      </c>
    </row>
    <row r="508" customFormat="false" ht="15.75" hidden="false" customHeight="false" outlineLevel="0" collapsed="false">
      <c r="A508" s="98" t="s">
        <v>111</v>
      </c>
      <c r="B508" s="97" t="s">
        <v>620</v>
      </c>
      <c r="C508" s="97" t="s">
        <v>112</v>
      </c>
      <c r="D508" s="111" t="n">
        <v>36584.4</v>
      </c>
    </row>
    <row r="509" customFormat="false" ht="31.5" hidden="false" customHeight="false" outlineLevel="0" collapsed="false">
      <c r="A509" s="105" t="s">
        <v>740</v>
      </c>
      <c r="B509" s="97" t="s">
        <v>622</v>
      </c>
      <c r="C509" s="97"/>
      <c r="D509" s="111" t="n">
        <f aca="false">D510</f>
        <v>5451.2</v>
      </c>
    </row>
    <row r="510" customFormat="false" ht="15.75" hidden="false" customHeight="false" outlineLevel="0" collapsed="false">
      <c r="A510" s="98" t="s">
        <v>109</v>
      </c>
      <c r="B510" s="97" t="s">
        <v>622</v>
      </c>
      <c r="C510" s="97" t="s">
        <v>110</v>
      </c>
      <c r="D510" s="111" t="n">
        <f aca="false">D511</f>
        <v>5451.2</v>
      </c>
    </row>
    <row r="511" customFormat="false" ht="15.75" hidden="false" customHeight="false" outlineLevel="0" collapsed="false">
      <c r="A511" s="98" t="s">
        <v>111</v>
      </c>
      <c r="B511" s="97" t="s">
        <v>622</v>
      </c>
      <c r="C511" s="97" t="s">
        <v>112</v>
      </c>
      <c r="D511" s="111" t="n">
        <v>5451.2</v>
      </c>
    </row>
    <row r="512" customFormat="false" ht="15.75" hidden="false" customHeight="false" outlineLevel="0" collapsed="false">
      <c r="A512" s="351" t="s">
        <v>671</v>
      </c>
      <c r="B512" s="333" t="s">
        <v>672</v>
      </c>
      <c r="C512" s="333"/>
      <c r="D512" s="334" t="n">
        <f aca="false">D516+D513+D519+D528+D522+D525</f>
        <v>53318</v>
      </c>
    </row>
    <row r="513" customFormat="false" ht="15.75" hidden="false" customHeight="false" outlineLevel="0" collapsed="false">
      <c r="A513" s="105" t="s">
        <v>160</v>
      </c>
      <c r="B513" s="97" t="s">
        <v>673</v>
      </c>
      <c r="C513" s="97"/>
      <c r="D513" s="111" t="n">
        <f aca="false">D514</f>
        <v>13049.9</v>
      </c>
    </row>
    <row r="514" s="343" customFormat="true" ht="15.75" hidden="false" customHeight="false" outlineLevel="0" collapsed="false">
      <c r="A514" s="98" t="s">
        <v>339</v>
      </c>
      <c r="B514" s="97" t="s">
        <v>673</v>
      </c>
      <c r="C514" s="97" t="s">
        <v>147</v>
      </c>
      <c r="D514" s="111" t="n">
        <f aca="false">D515</f>
        <v>13049.9</v>
      </c>
      <c r="M514" s="149"/>
    </row>
    <row r="515" customFormat="false" ht="15.75" hidden="false" customHeight="false" outlineLevel="0" collapsed="false">
      <c r="A515" s="94" t="s">
        <v>370</v>
      </c>
      <c r="B515" s="97" t="s">
        <v>673</v>
      </c>
      <c r="C515" s="97" t="s">
        <v>367</v>
      </c>
      <c r="D515" s="111" t="n">
        <f aca="false">11884.7+100+1065.2</f>
        <v>13049.9</v>
      </c>
    </row>
    <row r="516" s="343" customFormat="true" ht="15.75" hidden="false" customHeight="false" outlineLevel="0" collapsed="false">
      <c r="A516" s="105" t="s">
        <v>292</v>
      </c>
      <c r="B516" s="97" t="s">
        <v>674</v>
      </c>
      <c r="C516" s="97"/>
      <c r="D516" s="111" t="n">
        <f aca="false">D517</f>
        <v>9409.8</v>
      </c>
      <c r="M516" s="149"/>
    </row>
    <row r="517" s="343" customFormat="true" ht="41.45" hidden="false" customHeight="true" outlineLevel="0" collapsed="false">
      <c r="A517" s="98" t="s">
        <v>109</v>
      </c>
      <c r="B517" s="97" t="s">
        <v>674</v>
      </c>
      <c r="C517" s="97" t="s">
        <v>110</v>
      </c>
      <c r="D517" s="111" t="n">
        <f aca="false">D518</f>
        <v>9409.8</v>
      </c>
      <c r="M517" s="149"/>
    </row>
    <row r="518" customFormat="false" ht="15.75" hidden="false" customHeight="false" outlineLevel="0" collapsed="false">
      <c r="A518" s="98" t="s">
        <v>111</v>
      </c>
      <c r="B518" s="97" t="s">
        <v>674</v>
      </c>
      <c r="C518" s="97" t="s">
        <v>112</v>
      </c>
      <c r="D518" s="111" t="n">
        <f aca="false">7148.4+2361.4-100</f>
        <v>9409.8</v>
      </c>
    </row>
    <row r="519" s="343" customFormat="true" ht="15.75" hidden="false" customHeight="false" outlineLevel="0" collapsed="false">
      <c r="A519" s="105" t="s">
        <v>675</v>
      </c>
      <c r="B519" s="97" t="s">
        <v>676</v>
      </c>
      <c r="C519" s="97"/>
      <c r="D519" s="111" t="n">
        <f aca="false">D520</f>
        <v>15074.9</v>
      </c>
      <c r="M519" s="149"/>
    </row>
    <row r="520" s="343" customFormat="true" ht="51" hidden="false" customHeight="true" outlineLevel="0" collapsed="false">
      <c r="A520" s="98" t="s">
        <v>109</v>
      </c>
      <c r="B520" s="97" t="s">
        <v>676</v>
      </c>
      <c r="C520" s="97" t="s">
        <v>110</v>
      </c>
      <c r="D520" s="111" t="n">
        <f aca="false">D521</f>
        <v>15074.9</v>
      </c>
      <c r="M520" s="149"/>
    </row>
    <row r="521" customFormat="false" ht="15.75" hidden="false" customHeight="false" outlineLevel="0" collapsed="false">
      <c r="A521" s="98" t="s">
        <v>111</v>
      </c>
      <c r="B521" s="97" t="s">
        <v>676</v>
      </c>
      <c r="C521" s="97" t="s">
        <v>112</v>
      </c>
      <c r="D521" s="111" t="n">
        <f aca="false">14813+261.9</f>
        <v>15074.9</v>
      </c>
    </row>
    <row r="522" s="343" customFormat="true" ht="15.75" hidden="false" customHeight="false" outlineLevel="0" collapsed="false">
      <c r="A522" s="105" t="s">
        <v>700</v>
      </c>
      <c r="B522" s="97" t="s">
        <v>701</v>
      </c>
      <c r="C522" s="97"/>
      <c r="D522" s="111" t="n">
        <f aca="false">D523</f>
        <v>13401.4</v>
      </c>
      <c r="M522" s="149"/>
    </row>
    <row r="523" s="343" customFormat="true" ht="38.45" hidden="false" customHeight="true" outlineLevel="0" collapsed="false">
      <c r="A523" s="98" t="s">
        <v>339</v>
      </c>
      <c r="B523" s="97" t="s">
        <v>701</v>
      </c>
      <c r="C523" s="97" t="s">
        <v>147</v>
      </c>
      <c r="D523" s="111" t="n">
        <f aca="false">D524</f>
        <v>13401.4</v>
      </c>
      <c r="M523" s="149"/>
    </row>
    <row r="524" customFormat="false" ht="15.75" hidden="false" customHeight="false" outlineLevel="0" collapsed="false">
      <c r="A524" s="94" t="s">
        <v>370</v>
      </c>
      <c r="B524" s="97" t="s">
        <v>701</v>
      </c>
      <c r="C524" s="97" t="s">
        <v>367</v>
      </c>
      <c r="D524" s="111" t="n">
        <v>13401.4</v>
      </c>
    </row>
    <row r="525" s="343" customFormat="true" ht="31.5" hidden="false" customHeight="false" outlineLevel="0" collapsed="false">
      <c r="A525" s="105" t="s">
        <v>677</v>
      </c>
      <c r="B525" s="97" t="s">
        <v>678</v>
      </c>
      <c r="C525" s="97"/>
      <c r="D525" s="111" t="n">
        <f aca="false">D526</f>
        <v>882</v>
      </c>
      <c r="M525" s="149"/>
    </row>
    <row r="526" s="343" customFormat="true" ht="38.45" hidden="false" customHeight="true" outlineLevel="0" collapsed="false">
      <c r="A526" s="98" t="s">
        <v>109</v>
      </c>
      <c r="B526" s="97" t="s">
        <v>678</v>
      </c>
      <c r="C526" s="97" t="s">
        <v>110</v>
      </c>
      <c r="D526" s="111" t="n">
        <f aca="false">D527</f>
        <v>882</v>
      </c>
      <c r="M526" s="149"/>
    </row>
    <row r="527" customFormat="false" ht="15.75" hidden="false" customHeight="false" outlineLevel="0" collapsed="false">
      <c r="A527" s="98" t="s">
        <v>111</v>
      </c>
      <c r="B527" s="97" t="s">
        <v>678</v>
      </c>
      <c r="C527" s="97" t="s">
        <v>112</v>
      </c>
      <c r="D527" s="111" t="n">
        <v>882</v>
      </c>
    </row>
    <row r="528" s="343" customFormat="true" ht="31.5" hidden="false" customHeight="false" outlineLevel="0" collapsed="false">
      <c r="A528" s="105" t="s">
        <v>702</v>
      </c>
      <c r="B528" s="97" t="s">
        <v>703</v>
      </c>
      <c r="C528" s="97"/>
      <c r="D528" s="111" t="n">
        <f aca="false">D529</f>
        <v>1500</v>
      </c>
      <c r="M528" s="149"/>
    </row>
    <row r="529" s="343" customFormat="true" ht="38.45" hidden="false" customHeight="true" outlineLevel="0" collapsed="false">
      <c r="A529" s="98" t="s">
        <v>109</v>
      </c>
      <c r="B529" s="97" t="s">
        <v>703</v>
      </c>
      <c r="C529" s="97" t="s">
        <v>110</v>
      </c>
      <c r="D529" s="111" t="n">
        <f aca="false">D530</f>
        <v>1500</v>
      </c>
      <c r="M529" s="149"/>
    </row>
    <row r="530" customFormat="false" ht="15.75" hidden="false" customHeight="false" outlineLevel="0" collapsed="false">
      <c r="A530" s="98" t="s">
        <v>111</v>
      </c>
      <c r="B530" s="97" t="s">
        <v>703</v>
      </c>
      <c r="C530" s="97" t="s">
        <v>112</v>
      </c>
      <c r="D530" s="111" t="n">
        <v>1500</v>
      </c>
    </row>
    <row r="531" s="343" customFormat="true" ht="31.5" hidden="false" customHeight="false" outlineLevel="0" collapsed="false">
      <c r="A531" s="332" t="s">
        <v>741</v>
      </c>
      <c r="B531" s="333" t="s">
        <v>312</v>
      </c>
      <c r="C531" s="333"/>
      <c r="D531" s="356" t="n">
        <f aca="false">D532</f>
        <v>1089.8</v>
      </c>
      <c r="M531" s="149"/>
    </row>
    <row r="532" s="343" customFormat="true" ht="38.45" hidden="false" customHeight="true" outlineLevel="0" collapsed="false">
      <c r="A532" s="240" t="s">
        <v>313</v>
      </c>
      <c r="B532" s="114" t="s">
        <v>314</v>
      </c>
      <c r="C532" s="97"/>
      <c r="D532" s="350" t="n">
        <f aca="false">D533+D535</f>
        <v>1089.8</v>
      </c>
      <c r="M532" s="149"/>
    </row>
    <row r="533" customFormat="false" ht="15.75" hidden="false" customHeight="false" outlineLevel="0" collapsed="false">
      <c r="A533" s="98" t="s">
        <v>109</v>
      </c>
      <c r="B533" s="114" t="s">
        <v>314</v>
      </c>
      <c r="C533" s="97" t="s">
        <v>110</v>
      </c>
      <c r="D533" s="350" t="n">
        <f aca="false">D534</f>
        <v>444.8</v>
      </c>
    </row>
    <row r="534" s="343" customFormat="true" ht="15.75" hidden="false" customHeight="false" outlineLevel="0" collapsed="false">
      <c r="A534" s="98" t="s">
        <v>111</v>
      </c>
      <c r="B534" s="114" t="s">
        <v>314</v>
      </c>
      <c r="C534" s="97" t="s">
        <v>112</v>
      </c>
      <c r="D534" s="350" t="n">
        <f aca="false">166.8+278</f>
        <v>444.8</v>
      </c>
      <c r="M534" s="149"/>
    </row>
    <row r="535" s="343" customFormat="true" ht="38.45" hidden="false" customHeight="true" outlineLevel="0" collapsed="false">
      <c r="A535" s="216" t="s">
        <v>280</v>
      </c>
      <c r="B535" s="114" t="s">
        <v>314</v>
      </c>
      <c r="C535" s="97" t="s">
        <v>147</v>
      </c>
      <c r="D535" s="350" t="n">
        <f aca="false">D536+D537</f>
        <v>645</v>
      </c>
      <c r="M535" s="149"/>
    </row>
    <row r="536" customFormat="false" ht="15.75" hidden="false" customHeight="false" outlineLevel="0" collapsed="false">
      <c r="A536" s="216" t="s">
        <v>281</v>
      </c>
      <c r="B536" s="114" t="s">
        <v>314</v>
      </c>
      <c r="C536" s="97" t="s">
        <v>282</v>
      </c>
      <c r="D536" s="350" t="n">
        <v>595</v>
      </c>
    </row>
    <row r="537" s="343" customFormat="true" ht="15.75" hidden="false" customHeight="false" outlineLevel="0" collapsed="false">
      <c r="A537" s="94" t="s">
        <v>370</v>
      </c>
      <c r="B537" s="114" t="s">
        <v>314</v>
      </c>
      <c r="C537" s="97" t="s">
        <v>367</v>
      </c>
      <c r="D537" s="350" t="n">
        <v>50</v>
      </c>
      <c r="M537" s="149"/>
    </row>
    <row r="538" s="343" customFormat="true" ht="51.6" hidden="false" customHeight="true" outlineLevel="0" collapsed="false">
      <c r="A538" s="351" t="s">
        <v>742</v>
      </c>
      <c r="B538" s="333" t="s">
        <v>135</v>
      </c>
      <c r="C538" s="333"/>
      <c r="D538" s="334" t="n">
        <f aca="false">D539+D548</f>
        <v>29624.4</v>
      </c>
      <c r="M538" s="149"/>
    </row>
    <row r="539" customFormat="false" ht="15.75" hidden="false" customHeight="false" outlineLevel="0" collapsed="false">
      <c r="A539" s="85" t="s">
        <v>743</v>
      </c>
      <c r="B539" s="100" t="s">
        <v>137</v>
      </c>
      <c r="C539" s="100"/>
      <c r="D539" s="116" t="n">
        <f aca="false">D540+D545</f>
        <v>2265.6</v>
      </c>
    </row>
    <row r="540" s="343" customFormat="true" ht="15.75" hidden="false" customHeight="false" outlineLevel="0" collapsed="false">
      <c r="A540" s="105" t="s">
        <v>138</v>
      </c>
      <c r="B540" s="89" t="s">
        <v>139</v>
      </c>
      <c r="C540" s="97"/>
      <c r="D540" s="111" t="n">
        <f aca="false">D541+D543</f>
        <v>64.9</v>
      </c>
      <c r="M540" s="149"/>
    </row>
    <row r="541" s="343" customFormat="true" ht="31.5" hidden="false" customHeight="false" outlineLevel="0" collapsed="false">
      <c r="A541" s="98" t="s">
        <v>100</v>
      </c>
      <c r="B541" s="89" t="s">
        <v>139</v>
      </c>
      <c r="C541" s="97" t="s">
        <v>101</v>
      </c>
      <c r="D541" s="111" t="n">
        <f aca="false">D542</f>
        <v>13.2</v>
      </c>
      <c r="M541" s="149"/>
    </row>
    <row r="542" customFormat="false" ht="35.65" hidden="false" customHeight="true" outlineLevel="0" collapsed="false">
      <c r="A542" s="135" t="s">
        <v>103</v>
      </c>
      <c r="B542" s="89" t="s">
        <v>139</v>
      </c>
      <c r="C542" s="97" t="s">
        <v>104</v>
      </c>
      <c r="D542" s="111" t="n">
        <v>13.2</v>
      </c>
    </row>
    <row r="543" s="343" customFormat="true" ht="15.75" hidden="false" customHeight="false" outlineLevel="0" collapsed="false">
      <c r="A543" s="98" t="s">
        <v>109</v>
      </c>
      <c r="B543" s="89" t="s">
        <v>139</v>
      </c>
      <c r="C543" s="97" t="s">
        <v>110</v>
      </c>
      <c r="D543" s="111" t="n">
        <f aca="false">D544</f>
        <v>51.7</v>
      </c>
      <c r="M543" s="149"/>
    </row>
    <row r="544" s="343" customFormat="true" ht="15.75" hidden="false" customHeight="false" outlineLevel="0" collapsed="false">
      <c r="A544" s="98" t="s">
        <v>111</v>
      </c>
      <c r="B544" s="89" t="s">
        <v>139</v>
      </c>
      <c r="C544" s="97" t="s">
        <v>112</v>
      </c>
      <c r="D544" s="111" t="n">
        <f aca="false">41.5+10.2</f>
        <v>51.7</v>
      </c>
      <c r="M544" s="149"/>
    </row>
    <row r="545" s="343" customFormat="true" ht="31.5" hidden="false" customHeight="false" outlineLevel="0" collapsed="false">
      <c r="A545" s="96" t="s">
        <v>140</v>
      </c>
      <c r="B545" s="97" t="s">
        <v>141</v>
      </c>
      <c r="C545" s="97"/>
      <c r="D545" s="111" t="n">
        <f aca="false">SUM(D546)</f>
        <v>2200.7</v>
      </c>
      <c r="M545" s="149"/>
    </row>
    <row r="546" s="343" customFormat="true" ht="15.75" hidden="false" customHeight="false" outlineLevel="0" collapsed="false">
      <c r="A546" s="98" t="s">
        <v>109</v>
      </c>
      <c r="B546" s="97" t="s">
        <v>141</v>
      </c>
      <c r="C546" s="97" t="s">
        <v>110</v>
      </c>
      <c r="D546" s="111" t="n">
        <f aca="false">D547</f>
        <v>2200.7</v>
      </c>
      <c r="M546" s="149"/>
    </row>
    <row r="547" s="343" customFormat="true" ht="15.75" hidden="false" customHeight="false" outlineLevel="0" collapsed="false">
      <c r="A547" s="98" t="s">
        <v>111</v>
      </c>
      <c r="B547" s="97" t="s">
        <v>141</v>
      </c>
      <c r="C547" s="97" t="s">
        <v>112</v>
      </c>
      <c r="D547" s="111" t="n">
        <f aca="false">1650.5+550.2</f>
        <v>2200.7</v>
      </c>
      <c r="M547" s="149"/>
    </row>
    <row r="548" s="343" customFormat="true" ht="31.5" hidden="false" customHeight="false" outlineLevel="0" collapsed="false">
      <c r="A548" s="108" t="s">
        <v>640</v>
      </c>
      <c r="B548" s="100" t="s">
        <v>452</v>
      </c>
      <c r="C548" s="100"/>
      <c r="D548" s="116" t="n">
        <f aca="false">D549+D585+D588+D582+D558+D561+D564+D567+D570+D576+D579+D573</f>
        <v>27358.8</v>
      </c>
      <c r="M548" s="149"/>
    </row>
    <row r="549" s="343" customFormat="true" ht="15.75" hidden="false" customHeight="false" outlineLevel="0" collapsed="false">
      <c r="A549" s="105" t="s">
        <v>144</v>
      </c>
      <c r="B549" s="97" t="s">
        <v>145</v>
      </c>
      <c r="C549" s="97"/>
      <c r="D549" s="111" t="n">
        <f aca="false">D550+D556+D552+D554</f>
        <v>80</v>
      </c>
      <c r="M549" s="149"/>
    </row>
    <row r="550" s="343" customFormat="true" ht="31.5" hidden="false" customHeight="false" outlineLevel="0" collapsed="false">
      <c r="A550" s="98" t="s">
        <v>100</v>
      </c>
      <c r="B550" s="97" t="s">
        <v>145</v>
      </c>
      <c r="C550" s="97" t="s">
        <v>101</v>
      </c>
      <c r="D550" s="111" t="n">
        <f aca="false">D551</f>
        <v>36</v>
      </c>
      <c r="M550" s="149"/>
    </row>
    <row r="551" s="343" customFormat="true" ht="15.75" hidden="false" customHeight="false" outlineLevel="0" collapsed="false">
      <c r="A551" s="135" t="s">
        <v>103</v>
      </c>
      <c r="B551" s="97" t="s">
        <v>145</v>
      </c>
      <c r="C551" s="97" t="s">
        <v>104</v>
      </c>
      <c r="D551" s="111" t="n">
        <v>36</v>
      </c>
      <c r="M551" s="149"/>
    </row>
    <row r="552" s="343" customFormat="true" ht="15.75" hidden="false" customHeight="false" outlineLevel="0" collapsed="false">
      <c r="A552" s="98" t="s">
        <v>109</v>
      </c>
      <c r="B552" s="97" t="s">
        <v>145</v>
      </c>
      <c r="C552" s="97" t="s">
        <v>110</v>
      </c>
      <c r="D552" s="111" t="n">
        <f aca="false">D553</f>
        <v>20</v>
      </c>
      <c r="M552" s="149"/>
    </row>
    <row r="553" s="343" customFormat="true" ht="48.75" hidden="false" customHeight="true" outlineLevel="0" collapsed="false">
      <c r="A553" s="98" t="s">
        <v>111</v>
      </c>
      <c r="B553" s="97" t="s">
        <v>145</v>
      </c>
      <c r="C553" s="97" t="s">
        <v>112</v>
      </c>
      <c r="D553" s="111" t="n">
        <v>20</v>
      </c>
      <c r="M553" s="149"/>
    </row>
    <row r="554" s="343" customFormat="true" ht="15.75" hidden="false" customHeight="false" outlineLevel="0" collapsed="false">
      <c r="A554" s="98" t="s">
        <v>150</v>
      </c>
      <c r="B554" s="97" t="s">
        <v>145</v>
      </c>
      <c r="C554" s="97" t="s">
        <v>151</v>
      </c>
      <c r="D554" s="111" t="n">
        <f aca="false">D555</f>
        <v>4</v>
      </c>
      <c r="M554" s="149"/>
    </row>
    <row r="555" s="343" customFormat="true" ht="15.75" hidden="false" customHeight="false" outlineLevel="0" collapsed="false">
      <c r="A555" s="98" t="s">
        <v>152</v>
      </c>
      <c r="B555" s="97" t="s">
        <v>145</v>
      </c>
      <c r="C555" s="97" t="s">
        <v>153</v>
      </c>
      <c r="D555" s="111" t="n">
        <v>4</v>
      </c>
      <c r="M555" s="149"/>
    </row>
    <row r="556" s="343" customFormat="true" ht="15.75" hidden="false" customHeight="false" outlineLevel="0" collapsed="false">
      <c r="A556" s="142" t="s">
        <v>339</v>
      </c>
      <c r="B556" s="97" t="s">
        <v>145</v>
      </c>
      <c r="C556" s="97" t="s">
        <v>147</v>
      </c>
      <c r="D556" s="111" t="n">
        <f aca="false">D557</f>
        <v>20</v>
      </c>
      <c r="M556" s="149"/>
    </row>
    <row r="557" s="343" customFormat="true" ht="15.75" hidden="false" customHeight="false" outlineLevel="0" collapsed="false">
      <c r="A557" s="94" t="s">
        <v>744</v>
      </c>
      <c r="B557" s="97" t="s">
        <v>145</v>
      </c>
      <c r="C557" s="97" t="s">
        <v>149</v>
      </c>
      <c r="D557" s="111" t="n">
        <v>20</v>
      </c>
      <c r="M557" s="149"/>
    </row>
    <row r="558" customFormat="false" ht="47.25" hidden="false" customHeight="false" outlineLevel="0" collapsed="false">
      <c r="A558" s="96" t="s">
        <v>679</v>
      </c>
      <c r="B558" s="134" t="s">
        <v>454</v>
      </c>
      <c r="C558" s="97"/>
      <c r="D558" s="111" t="n">
        <f aca="false">D559</f>
        <v>1500</v>
      </c>
    </row>
    <row r="559" customFormat="false" ht="15.75" hidden="false" customHeight="false" outlineLevel="0" collapsed="false">
      <c r="A559" s="98" t="s">
        <v>339</v>
      </c>
      <c r="B559" s="134" t="s">
        <v>454</v>
      </c>
      <c r="C559" s="97" t="s">
        <v>147</v>
      </c>
      <c r="D559" s="111" t="n">
        <f aca="false">D560</f>
        <v>1500</v>
      </c>
      <c r="E559" s="340"/>
    </row>
    <row r="560" customFormat="false" ht="15.75" hidden="false" customHeight="false" outlineLevel="0" collapsed="false">
      <c r="A560" s="98" t="s">
        <v>370</v>
      </c>
      <c r="B560" s="134" t="s">
        <v>454</v>
      </c>
      <c r="C560" s="97" t="s">
        <v>367</v>
      </c>
      <c r="D560" s="111" t="n">
        <v>1500</v>
      </c>
    </row>
    <row r="561" customFormat="false" ht="47.25" hidden="false" customHeight="false" outlineLevel="0" collapsed="false">
      <c r="A561" s="96" t="s">
        <v>453</v>
      </c>
      <c r="B561" s="134" t="s">
        <v>454</v>
      </c>
      <c r="C561" s="97"/>
      <c r="D561" s="111" t="n">
        <f aca="false">D562</f>
        <v>4740</v>
      </c>
    </row>
    <row r="562" s="338" customFormat="true" ht="15.75" hidden="false" customHeight="false" outlineLevel="0" collapsed="false">
      <c r="A562" s="98" t="s">
        <v>339</v>
      </c>
      <c r="B562" s="134" t="s">
        <v>454</v>
      </c>
      <c r="C562" s="97" t="s">
        <v>147</v>
      </c>
      <c r="D562" s="111" t="n">
        <f aca="false">D563</f>
        <v>4740</v>
      </c>
      <c r="E562" s="322"/>
      <c r="F562" s="322"/>
      <c r="G562" s="322"/>
      <c r="H562" s="322"/>
      <c r="I562" s="322"/>
      <c r="J562" s="322"/>
      <c r="K562" s="322"/>
      <c r="L562" s="322"/>
      <c r="M562" s="57"/>
    </row>
    <row r="563" s="338" customFormat="true" ht="15.75" hidden="false" customHeight="false" outlineLevel="0" collapsed="false">
      <c r="A563" s="98" t="s">
        <v>281</v>
      </c>
      <c r="B563" s="134" t="s">
        <v>454</v>
      </c>
      <c r="C563" s="97" t="s">
        <v>282</v>
      </c>
      <c r="D563" s="111" t="n">
        <f aca="false">4740</f>
        <v>4740</v>
      </c>
      <c r="E563" s="322"/>
      <c r="F563" s="322"/>
      <c r="G563" s="322"/>
      <c r="H563" s="322"/>
      <c r="I563" s="322"/>
      <c r="J563" s="322"/>
      <c r="K563" s="322"/>
      <c r="L563" s="322"/>
      <c r="M563" s="57"/>
    </row>
    <row r="564" customFormat="false" ht="47.25" hidden="false" customHeight="false" outlineLevel="0" collapsed="false">
      <c r="A564" s="259" t="s">
        <v>681</v>
      </c>
      <c r="B564" s="134" t="s">
        <v>454</v>
      </c>
      <c r="C564" s="97"/>
      <c r="D564" s="111" t="n">
        <f aca="false">D565</f>
        <v>2176.6</v>
      </c>
    </row>
    <row r="565" customFormat="false" ht="20.25" hidden="false" customHeight="true" outlineLevel="0" collapsed="false">
      <c r="A565" s="98" t="s">
        <v>109</v>
      </c>
      <c r="B565" s="134" t="s">
        <v>454</v>
      </c>
      <c r="C565" s="97" t="s">
        <v>110</v>
      </c>
      <c r="D565" s="111" t="n">
        <f aca="false">D566</f>
        <v>2176.6</v>
      </c>
      <c r="F565" s="326"/>
    </row>
    <row r="566" customFormat="false" ht="15.75" hidden="false" customHeight="false" outlineLevel="0" collapsed="false">
      <c r="A566" s="98" t="s">
        <v>111</v>
      </c>
      <c r="B566" s="134" t="s">
        <v>454</v>
      </c>
      <c r="C566" s="97" t="s">
        <v>112</v>
      </c>
      <c r="D566" s="111" t="n">
        <v>2176.6</v>
      </c>
    </row>
    <row r="567" customFormat="false" ht="47.25" hidden="false" customHeight="false" outlineLevel="0" collapsed="false">
      <c r="A567" s="259" t="s">
        <v>455</v>
      </c>
      <c r="B567" s="134" t="s">
        <v>454</v>
      </c>
      <c r="C567" s="97"/>
      <c r="D567" s="111" t="n">
        <f aca="false">D568</f>
        <v>6427.3</v>
      </c>
    </row>
    <row r="568" customFormat="false" ht="15.75" hidden="false" customHeight="false" outlineLevel="0" collapsed="false">
      <c r="A568" s="98" t="s">
        <v>339</v>
      </c>
      <c r="B568" s="134" t="s">
        <v>454</v>
      </c>
      <c r="C568" s="97" t="s">
        <v>147</v>
      </c>
      <c r="D568" s="111" t="n">
        <f aca="false">D569</f>
        <v>6427.3</v>
      </c>
    </row>
    <row r="569" customFormat="false" ht="15.75" hidden="false" customHeight="false" outlineLevel="0" collapsed="false">
      <c r="A569" s="98" t="s">
        <v>281</v>
      </c>
      <c r="B569" s="134" t="s">
        <v>454</v>
      </c>
      <c r="C569" s="97" t="s">
        <v>282</v>
      </c>
      <c r="D569" s="111" t="n">
        <f aca="false">5277.3+150+1000</f>
        <v>6427.3</v>
      </c>
    </row>
    <row r="570" customFormat="false" ht="47.25" hidden="false" customHeight="false" outlineLevel="0" collapsed="false">
      <c r="A570" s="259" t="s">
        <v>457</v>
      </c>
      <c r="B570" s="134" t="s">
        <v>454</v>
      </c>
      <c r="C570" s="97"/>
      <c r="D570" s="111" t="n">
        <f aca="false">D571</f>
        <v>3746.8</v>
      </c>
    </row>
    <row r="571" customFormat="false" ht="15.75" hidden="false" customHeight="false" outlineLevel="0" collapsed="false">
      <c r="A571" s="98" t="s">
        <v>339</v>
      </c>
      <c r="B571" s="134" t="s">
        <v>454</v>
      </c>
      <c r="C571" s="97" t="s">
        <v>147</v>
      </c>
      <c r="D571" s="111" t="n">
        <f aca="false">D572</f>
        <v>3746.8</v>
      </c>
    </row>
    <row r="572" customFormat="false" ht="15.75" hidden="false" customHeight="false" outlineLevel="0" collapsed="false">
      <c r="A572" s="98" t="s">
        <v>281</v>
      </c>
      <c r="B572" s="134" t="s">
        <v>454</v>
      </c>
      <c r="C572" s="97" t="s">
        <v>282</v>
      </c>
      <c r="D572" s="111" t="n">
        <v>3746.8</v>
      </c>
    </row>
    <row r="573" customFormat="false" ht="47.25" hidden="false" customHeight="false" outlineLevel="0" collapsed="false">
      <c r="A573" s="259" t="s">
        <v>456</v>
      </c>
      <c r="B573" s="134" t="s">
        <v>454</v>
      </c>
      <c r="C573" s="97"/>
      <c r="D573" s="111" t="n">
        <f aca="false">D574</f>
        <v>2696.6</v>
      </c>
    </row>
    <row r="574" customFormat="false" ht="15.75" hidden="false" customHeight="false" outlineLevel="0" collapsed="false">
      <c r="A574" s="98" t="s">
        <v>109</v>
      </c>
      <c r="B574" s="134" t="s">
        <v>454</v>
      </c>
      <c r="C574" s="97" t="s">
        <v>147</v>
      </c>
      <c r="D574" s="111" t="n">
        <f aca="false">D575</f>
        <v>2696.6</v>
      </c>
    </row>
    <row r="575" customFormat="false" ht="15.75" hidden="false" customHeight="false" outlineLevel="0" collapsed="false">
      <c r="A575" s="98" t="s">
        <v>111</v>
      </c>
      <c r="B575" s="134" t="s">
        <v>454</v>
      </c>
      <c r="C575" s="97" t="s">
        <v>282</v>
      </c>
      <c r="D575" s="111" t="n">
        <f aca="false">2691.8+4.8</f>
        <v>2696.6</v>
      </c>
    </row>
    <row r="576" customFormat="false" ht="31.5" hidden="false" customHeight="false" outlineLevel="0" collapsed="false">
      <c r="A576" s="259" t="s">
        <v>680</v>
      </c>
      <c r="B576" s="134" t="s">
        <v>454</v>
      </c>
      <c r="C576" s="97"/>
      <c r="D576" s="111" t="n">
        <f aca="false">D577</f>
        <v>3165.8</v>
      </c>
    </row>
    <row r="577" s="325" customFormat="true" ht="15.75" hidden="false" customHeight="false" outlineLevel="0" collapsed="false">
      <c r="A577" s="98" t="s">
        <v>109</v>
      </c>
      <c r="B577" s="134" t="s">
        <v>454</v>
      </c>
      <c r="C577" s="97" t="s">
        <v>110</v>
      </c>
      <c r="D577" s="111" t="n">
        <f aca="false">D578</f>
        <v>3165.8</v>
      </c>
      <c r="M577" s="61"/>
    </row>
    <row r="578" customFormat="false" ht="15.75" hidden="false" customHeight="false" outlineLevel="0" collapsed="false">
      <c r="A578" s="98" t="s">
        <v>111</v>
      </c>
      <c r="B578" s="134" t="s">
        <v>454</v>
      </c>
      <c r="C578" s="97" t="s">
        <v>112</v>
      </c>
      <c r="D578" s="111" t="n">
        <v>3165.8</v>
      </c>
    </row>
    <row r="579" customFormat="false" ht="47.25" hidden="false" customHeight="false" outlineLevel="0" collapsed="false">
      <c r="A579" s="259" t="s">
        <v>682</v>
      </c>
      <c r="B579" s="134" t="s">
        <v>454</v>
      </c>
      <c r="C579" s="97"/>
      <c r="D579" s="111" t="n">
        <f aca="false">D580</f>
        <v>2036.2</v>
      </c>
    </row>
    <row r="580" customFormat="false" ht="15.75" hidden="false" customHeight="false" outlineLevel="0" collapsed="false">
      <c r="A580" s="98" t="s">
        <v>109</v>
      </c>
      <c r="B580" s="134" t="s">
        <v>454</v>
      </c>
      <c r="C580" s="97" t="s">
        <v>110</v>
      </c>
      <c r="D580" s="111" t="n">
        <f aca="false">D581</f>
        <v>2036.2</v>
      </c>
    </row>
    <row r="581" customFormat="false" ht="15.75" hidden="false" customHeight="false" outlineLevel="0" collapsed="false">
      <c r="A581" s="98" t="s">
        <v>111</v>
      </c>
      <c r="B581" s="134" t="s">
        <v>454</v>
      </c>
      <c r="C581" s="97" t="s">
        <v>112</v>
      </c>
      <c r="D581" s="111" t="n">
        <v>2036.2</v>
      </c>
    </row>
    <row r="582" customFormat="false" ht="31.5" hidden="false" customHeight="false" outlineLevel="0" collapsed="false">
      <c r="A582" s="221" t="s">
        <v>154</v>
      </c>
      <c r="B582" s="97" t="s">
        <v>155</v>
      </c>
      <c r="C582" s="97"/>
      <c r="D582" s="111" t="n">
        <f aca="false">D583</f>
        <v>133</v>
      </c>
    </row>
    <row r="583" customFormat="false" ht="15.75" hidden="false" customHeight="false" outlineLevel="0" collapsed="false">
      <c r="A583" s="98" t="s">
        <v>339</v>
      </c>
      <c r="B583" s="97" t="s">
        <v>155</v>
      </c>
      <c r="C583" s="97" t="s">
        <v>147</v>
      </c>
      <c r="D583" s="111" t="n">
        <f aca="false">D584</f>
        <v>133</v>
      </c>
    </row>
    <row r="584" customFormat="false" ht="15.75" hidden="false" customHeight="false" outlineLevel="0" collapsed="false">
      <c r="A584" s="94" t="s">
        <v>744</v>
      </c>
      <c r="B584" s="97" t="s">
        <v>155</v>
      </c>
      <c r="C584" s="97" t="s">
        <v>149</v>
      </c>
      <c r="D584" s="111" t="n">
        <v>133</v>
      </c>
    </row>
    <row r="585" customFormat="false" ht="31.5" hidden="false" customHeight="false" outlineLevel="0" collapsed="false">
      <c r="A585" s="221" t="s">
        <v>641</v>
      </c>
      <c r="B585" s="97" t="s">
        <v>642</v>
      </c>
      <c r="C585" s="97"/>
      <c r="D585" s="111" t="n">
        <f aca="false">D586</f>
        <v>495.1</v>
      </c>
    </row>
    <row r="586" customFormat="false" ht="15.75" hidden="false" customHeight="false" outlineLevel="0" collapsed="false">
      <c r="A586" s="98" t="s">
        <v>109</v>
      </c>
      <c r="B586" s="97" t="s">
        <v>642</v>
      </c>
      <c r="C586" s="97" t="s">
        <v>110</v>
      </c>
      <c r="D586" s="111" t="n">
        <f aca="false">D587</f>
        <v>495.1</v>
      </c>
    </row>
    <row r="587" customFormat="false" ht="15.75" hidden="false" customHeight="false" outlineLevel="0" collapsed="false">
      <c r="A587" s="98" t="s">
        <v>111</v>
      </c>
      <c r="B587" s="97" t="s">
        <v>642</v>
      </c>
      <c r="C587" s="97" t="s">
        <v>112</v>
      </c>
      <c r="D587" s="111" t="n">
        <v>495.1</v>
      </c>
    </row>
    <row r="588" customFormat="false" ht="31.5" hidden="false" customHeight="false" outlineLevel="0" collapsed="false">
      <c r="A588" s="221" t="s">
        <v>643</v>
      </c>
      <c r="B588" s="97" t="s">
        <v>644</v>
      </c>
      <c r="C588" s="97"/>
      <c r="D588" s="111" t="n">
        <f aca="false">D589</f>
        <v>161.4</v>
      </c>
    </row>
    <row r="589" customFormat="false" ht="15.75" hidden="false" customHeight="false" outlineLevel="0" collapsed="false">
      <c r="A589" s="98" t="s">
        <v>109</v>
      </c>
      <c r="B589" s="97" t="s">
        <v>644</v>
      </c>
      <c r="C589" s="97" t="s">
        <v>110</v>
      </c>
      <c r="D589" s="111" t="n">
        <v>161.4</v>
      </c>
    </row>
    <row r="590" customFormat="false" ht="15.75" hidden="false" customHeight="false" outlineLevel="0" collapsed="false">
      <c r="A590" s="98" t="s">
        <v>111</v>
      </c>
      <c r="B590" s="97" t="s">
        <v>644</v>
      </c>
      <c r="C590" s="97" t="s">
        <v>112</v>
      </c>
      <c r="D590" s="111" t="n">
        <v>161.4</v>
      </c>
    </row>
    <row r="591" customFormat="false" ht="15.75" hidden="false" customHeight="false" outlineLevel="0" collapsed="false">
      <c r="A591" s="332" t="s">
        <v>745</v>
      </c>
      <c r="B591" s="333" t="s">
        <v>215</v>
      </c>
      <c r="C591" s="333"/>
      <c r="D591" s="334" t="n">
        <f aca="false">D592</f>
        <v>27645.2</v>
      </c>
    </row>
    <row r="592" customFormat="false" ht="15.75" hidden="false" customHeight="false" outlineLevel="0" collapsed="false">
      <c r="A592" s="105" t="s">
        <v>217</v>
      </c>
      <c r="B592" s="97" t="s">
        <v>218</v>
      </c>
      <c r="C592" s="97"/>
      <c r="D592" s="111" t="n">
        <f aca="false">D593</f>
        <v>27645.2</v>
      </c>
    </row>
    <row r="593" customFormat="false" ht="15.75" hidden="false" customHeight="false" outlineLevel="0" collapsed="false">
      <c r="A593" s="98" t="s">
        <v>109</v>
      </c>
      <c r="B593" s="97" t="s">
        <v>218</v>
      </c>
      <c r="C593" s="97" t="s">
        <v>110</v>
      </c>
      <c r="D593" s="111" t="n">
        <f aca="false">D594</f>
        <v>27645.2</v>
      </c>
    </row>
    <row r="594" customFormat="false" ht="15.75" hidden="false" customHeight="false" outlineLevel="0" collapsed="false">
      <c r="A594" s="98" t="s">
        <v>111</v>
      </c>
      <c r="B594" s="97" t="s">
        <v>218</v>
      </c>
      <c r="C594" s="97" t="s">
        <v>112</v>
      </c>
      <c r="D594" s="111" t="n">
        <f aca="false">5096.9+3000+19548.3</f>
        <v>27645.2</v>
      </c>
    </row>
    <row r="595" customFormat="false" ht="31.5" hidden="false" customHeight="false" outlineLevel="0" collapsed="false">
      <c r="A595" s="332" t="s">
        <v>746</v>
      </c>
      <c r="B595" s="333" t="s">
        <v>157</v>
      </c>
      <c r="C595" s="333"/>
      <c r="D595" s="334" t="n">
        <f aca="false">D596</f>
        <v>92</v>
      </c>
    </row>
    <row r="596" customFormat="false" ht="15.75" hidden="false" customHeight="false" outlineLevel="0" collapsed="false">
      <c r="A596" s="105" t="s">
        <v>158</v>
      </c>
      <c r="B596" s="97" t="s">
        <v>159</v>
      </c>
      <c r="C596" s="97"/>
      <c r="D596" s="111" t="n">
        <f aca="false">D597</f>
        <v>92</v>
      </c>
    </row>
    <row r="597" customFormat="false" ht="15.75" hidden="false" customHeight="false" outlineLevel="0" collapsed="false">
      <c r="A597" s="98" t="s">
        <v>109</v>
      </c>
      <c r="B597" s="97" t="s">
        <v>159</v>
      </c>
      <c r="C597" s="97" t="s">
        <v>110</v>
      </c>
      <c r="D597" s="111" t="n">
        <f aca="false">D598</f>
        <v>92</v>
      </c>
    </row>
    <row r="598" customFormat="false" ht="15.75" hidden="false" customHeight="false" outlineLevel="0" collapsed="false">
      <c r="A598" s="98" t="s">
        <v>111</v>
      </c>
      <c r="B598" s="97" t="s">
        <v>159</v>
      </c>
      <c r="C598" s="97" t="s">
        <v>112</v>
      </c>
      <c r="D598" s="111" t="n">
        <v>92</v>
      </c>
      <c r="E598" s="340"/>
    </row>
    <row r="599" customFormat="false" ht="31.5" hidden="false" customHeight="false" outlineLevel="0" collapsed="false">
      <c r="A599" s="363" t="s">
        <v>565</v>
      </c>
      <c r="B599" s="333" t="s">
        <v>566</v>
      </c>
      <c r="C599" s="333"/>
      <c r="D599" s="379" t="n">
        <f aca="false">D600+D610+D617+D623+D629+D626+D632+D605+D635</f>
        <v>31871.2</v>
      </c>
    </row>
    <row r="600" customFormat="false" ht="15.75" hidden="false" customHeight="false" outlineLevel="0" collapsed="false">
      <c r="A600" s="105" t="s">
        <v>97</v>
      </c>
      <c r="B600" s="97" t="s">
        <v>567</v>
      </c>
      <c r="C600" s="100"/>
      <c r="D600" s="201" t="n">
        <f aca="false">D601+D603</f>
        <v>15256.2</v>
      </c>
    </row>
    <row r="601" customFormat="false" ht="31.5" hidden="false" customHeight="false" outlineLevel="0" collapsed="false">
      <c r="A601" s="98" t="s">
        <v>100</v>
      </c>
      <c r="B601" s="97" t="s">
        <v>567</v>
      </c>
      <c r="C601" s="97" t="s">
        <v>101</v>
      </c>
      <c r="D601" s="203" t="n">
        <f aca="false">D602</f>
        <v>14454.8</v>
      </c>
    </row>
    <row r="602" customFormat="false" ht="15.75" hidden="false" customHeight="false" outlineLevel="0" collapsed="false">
      <c r="A602" s="135" t="s">
        <v>103</v>
      </c>
      <c r="B602" s="97" t="s">
        <v>567</v>
      </c>
      <c r="C602" s="97" t="s">
        <v>104</v>
      </c>
      <c r="D602" s="350" t="n">
        <v>14454.8</v>
      </c>
    </row>
    <row r="603" customFormat="false" ht="15.75" hidden="false" customHeight="false" outlineLevel="0" collapsed="false">
      <c r="A603" s="98" t="s">
        <v>109</v>
      </c>
      <c r="B603" s="97" t="s">
        <v>567</v>
      </c>
      <c r="C603" s="97" t="s">
        <v>110</v>
      </c>
      <c r="D603" s="111" t="n">
        <f aca="false">D604</f>
        <v>801.4</v>
      </c>
    </row>
    <row r="604" customFormat="false" ht="15.75" hidden="false" customHeight="false" outlineLevel="0" collapsed="false">
      <c r="A604" s="98" t="s">
        <v>111</v>
      </c>
      <c r="B604" s="97" t="s">
        <v>567</v>
      </c>
      <c r="C604" s="97" t="s">
        <v>112</v>
      </c>
      <c r="D604" s="111" t="n">
        <v>801.4</v>
      </c>
    </row>
    <row r="605" customFormat="false" ht="15.75" hidden="false" customHeight="false" outlineLevel="0" collapsed="false">
      <c r="A605" s="117" t="s">
        <v>171</v>
      </c>
      <c r="B605" s="97" t="s">
        <v>568</v>
      </c>
      <c r="C605" s="97"/>
      <c r="D605" s="111" t="n">
        <f aca="false">D608+D606</f>
        <v>1942</v>
      </c>
    </row>
    <row r="606" customFormat="false" ht="15.75" hidden="false" customHeight="false" outlineLevel="0" collapsed="false">
      <c r="A606" s="98" t="s">
        <v>109</v>
      </c>
      <c r="B606" s="97" t="s">
        <v>568</v>
      </c>
      <c r="C606" s="97" t="s">
        <v>110</v>
      </c>
      <c r="D606" s="111" t="n">
        <f aca="false">D607</f>
        <v>715.6</v>
      </c>
    </row>
    <row r="607" customFormat="false" ht="15.75" hidden="false" customHeight="false" outlineLevel="0" collapsed="false">
      <c r="A607" s="98" t="s">
        <v>111</v>
      </c>
      <c r="B607" s="97" t="s">
        <v>568</v>
      </c>
      <c r="C607" s="97" t="s">
        <v>112</v>
      </c>
      <c r="D607" s="111" t="n">
        <v>715.6</v>
      </c>
    </row>
    <row r="608" customFormat="false" ht="15.75" hidden="false" customHeight="false" outlineLevel="0" collapsed="false">
      <c r="A608" s="98" t="s">
        <v>150</v>
      </c>
      <c r="B608" s="97" t="s">
        <v>568</v>
      </c>
      <c r="C608" s="97" t="s">
        <v>151</v>
      </c>
      <c r="D608" s="111" t="n">
        <f aca="false">D609</f>
        <v>1226.4</v>
      </c>
    </row>
    <row r="609" customFormat="false" ht="15.75" hidden="false" customHeight="false" outlineLevel="0" collapsed="false">
      <c r="A609" s="98" t="s">
        <v>152</v>
      </c>
      <c r="B609" s="97" t="s">
        <v>568</v>
      </c>
      <c r="C609" s="97" t="s">
        <v>153</v>
      </c>
      <c r="D609" s="111" t="n">
        <v>1226.4</v>
      </c>
    </row>
    <row r="610" customFormat="false" ht="15.75" hidden="false" customHeight="false" outlineLevel="0" collapsed="false">
      <c r="A610" s="105" t="s">
        <v>166</v>
      </c>
      <c r="B610" s="97" t="s">
        <v>569</v>
      </c>
      <c r="C610" s="100"/>
      <c r="D610" s="203" t="n">
        <f aca="false">D611+D615+D613</f>
        <v>3951.8</v>
      </c>
    </row>
    <row r="611" customFormat="false" ht="15.75" hidden="false" customHeight="false" outlineLevel="0" collapsed="false">
      <c r="A611" s="98" t="s">
        <v>109</v>
      </c>
      <c r="B611" s="97" t="s">
        <v>569</v>
      </c>
      <c r="C611" s="97" t="s">
        <v>110</v>
      </c>
      <c r="D611" s="111" t="n">
        <f aca="false">D612</f>
        <v>3931</v>
      </c>
    </row>
    <row r="612" customFormat="false" ht="15.75" hidden="false" customHeight="false" outlineLevel="0" collapsed="false">
      <c r="A612" s="98" t="s">
        <v>111</v>
      </c>
      <c r="B612" s="97" t="s">
        <v>569</v>
      </c>
      <c r="C612" s="97" t="s">
        <v>112</v>
      </c>
      <c r="D612" s="111" t="n">
        <f aca="false">3551.9+379.1</f>
        <v>3931</v>
      </c>
    </row>
    <row r="613" customFormat="false" ht="15.75" hidden="false" customHeight="false" outlineLevel="0" collapsed="false">
      <c r="A613" s="98" t="s">
        <v>150</v>
      </c>
      <c r="B613" s="97" t="s">
        <v>569</v>
      </c>
      <c r="C613" s="97" t="s">
        <v>151</v>
      </c>
      <c r="D613" s="111" t="n">
        <f aca="false">D614</f>
        <v>7</v>
      </c>
    </row>
    <row r="614" customFormat="false" ht="15.75" hidden="false" customHeight="false" outlineLevel="0" collapsed="false">
      <c r="A614" s="98" t="s">
        <v>164</v>
      </c>
      <c r="B614" s="97" t="s">
        <v>569</v>
      </c>
      <c r="C614" s="97" t="s">
        <v>165</v>
      </c>
      <c r="D614" s="111" t="n">
        <v>7</v>
      </c>
    </row>
    <row r="615" customFormat="false" ht="15.75" hidden="false" customHeight="false" outlineLevel="0" collapsed="false">
      <c r="A615" s="98" t="s">
        <v>150</v>
      </c>
      <c r="B615" s="97" t="s">
        <v>569</v>
      </c>
      <c r="C615" s="97" t="s">
        <v>151</v>
      </c>
      <c r="D615" s="111" t="n">
        <f aca="false">D616</f>
        <v>13.8</v>
      </c>
    </row>
    <row r="616" s="325" customFormat="true" ht="15.75" hidden="false" customHeight="false" outlineLevel="0" collapsed="false">
      <c r="A616" s="98" t="s">
        <v>152</v>
      </c>
      <c r="B616" s="97" t="s">
        <v>569</v>
      </c>
      <c r="C616" s="97" t="s">
        <v>153</v>
      </c>
      <c r="D616" s="111" t="n">
        <v>13.8</v>
      </c>
      <c r="M616" s="61"/>
    </row>
    <row r="617" s="325" customFormat="true" ht="15.75" hidden="false" customHeight="false" outlineLevel="0" collapsed="false">
      <c r="A617" s="105" t="s">
        <v>570</v>
      </c>
      <c r="B617" s="122" t="s">
        <v>571</v>
      </c>
      <c r="C617" s="100"/>
      <c r="D617" s="203" t="n">
        <f aca="false">D618+D620</f>
        <v>554.7</v>
      </c>
      <c r="M617" s="61"/>
    </row>
    <row r="618" s="325" customFormat="true" ht="15.75" hidden="false" customHeight="false" outlineLevel="0" collapsed="false">
      <c r="A618" s="98" t="s">
        <v>109</v>
      </c>
      <c r="B618" s="97" t="s">
        <v>571</v>
      </c>
      <c r="C618" s="97" t="s">
        <v>110</v>
      </c>
      <c r="D618" s="111" t="n">
        <f aca="false">D619</f>
        <v>495.2</v>
      </c>
      <c r="M618" s="61"/>
    </row>
    <row r="619" s="325" customFormat="true" ht="15.75" hidden="false" customHeight="false" outlineLevel="0" collapsed="false">
      <c r="A619" s="98" t="s">
        <v>111</v>
      </c>
      <c r="B619" s="97" t="s">
        <v>571</v>
      </c>
      <c r="C619" s="97" t="s">
        <v>112</v>
      </c>
      <c r="D619" s="111" t="n">
        <f aca="false">495.2</f>
        <v>495.2</v>
      </c>
      <c r="M619" s="61"/>
    </row>
    <row r="620" s="325" customFormat="true" ht="15.75" hidden="false" customHeight="false" outlineLevel="0" collapsed="false">
      <c r="A620" s="98" t="s">
        <v>150</v>
      </c>
      <c r="B620" s="97" t="s">
        <v>571</v>
      </c>
      <c r="C620" s="97" t="s">
        <v>151</v>
      </c>
      <c r="D620" s="111" t="n">
        <f aca="false">D622+D621</f>
        <v>59.5</v>
      </c>
      <c r="M620" s="61"/>
    </row>
    <row r="621" s="325" customFormat="true" ht="15.75" hidden="false" customHeight="false" outlineLevel="0" collapsed="false">
      <c r="A621" s="98" t="s">
        <v>164</v>
      </c>
      <c r="B621" s="97" t="s">
        <v>571</v>
      </c>
      <c r="C621" s="97" t="s">
        <v>165</v>
      </c>
      <c r="D621" s="111" t="n">
        <v>30</v>
      </c>
      <c r="M621" s="61"/>
    </row>
    <row r="622" s="325" customFormat="true" ht="15.75" hidden="false" customHeight="false" outlineLevel="0" collapsed="false">
      <c r="A622" s="98" t="s">
        <v>152</v>
      </c>
      <c r="B622" s="97" t="s">
        <v>571</v>
      </c>
      <c r="C622" s="97" t="s">
        <v>153</v>
      </c>
      <c r="D622" s="111" t="n">
        <v>29.5</v>
      </c>
      <c r="M622" s="61"/>
    </row>
    <row r="623" s="325" customFormat="true" ht="15.75" hidden="false" customHeight="false" outlineLevel="0" collapsed="false">
      <c r="A623" s="105" t="s">
        <v>578</v>
      </c>
      <c r="B623" s="134" t="s">
        <v>579</v>
      </c>
      <c r="C623" s="97"/>
      <c r="D623" s="111" t="n">
        <f aca="false">D624</f>
        <v>1251</v>
      </c>
      <c r="M623" s="61"/>
    </row>
    <row r="624" s="325" customFormat="true" ht="15.75" hidden="false" customHeight="false" outlineLevel="0" collapsed="false">
      <c r="A624" s="98" t="s">
        <v>109</v>
      </c>
      <c r="B624" s="134" t="s">
        <v>579</v>
      </c>
      <c r="C624" s="97" t="s">
        <v>110</v>
      </c>
      <c r="D624" s="111" t="n">
        <f aca="false">D625</f>
        <v>1251</v>
      </c>
      <c r="M624" s="61"/>
    </row>
    <row r="625" s="325" customFormat="true" ht="15.75" hidden="false" customHeight="false" outlineLevel="0" collapsed="false">
      <c r="A625" s="98" t="s">
        <v>111</v>
      </c>
      <c r="B625" s="134" t="s">
        <v>579</v>
      </c>
      <c r="C625" s="97" t="s">
        <v>112</v>
      </c>
      <c r="D625" s="111" t="n">
        <f aca="false">896+355</f>
        <v>1251</v>
      </c>
      <c r="M625" s="61"/>
    </row>
    <row r="626" s="325" customFormat="true" ht="15.75" hidden="false" customHeight="false" outlineLevel="0" collapsed="false">
      <c r="A626" s="94" t="s">
        <v>588</v>
      </c>
      <c r="B626" s="97" t="s">
        <v>589</v>
      </c>
      <c r="C626" s="97"/>
      <c r="D626" s="111" t="n">
        <f aca="false">D627</f>
        <v>100</v>
      </c>
      <c r="M626" s="61"/>
    </row>
    <row r="627" s="325" customFormat="true" ht="15.75" hidden="false" customHeight="false" outlineLevel="0" collapsed="false">
      <c r="A627" s="98" t="s">
        <v>109</v>
      </c>
      <c r="B627" s="97" t="s">
        <v>589</v>
      </c>
      <c r="C627" s="97" t="s">
        <v>110</v>
      </c>
      <c r="D627" s="111" t="n">
        <f aca="false">D628</f>
        <v>100</v>
      </c>
      <c r="M627" s="61"/>
    </row>
    <row r="628" s="325" customFormat="true" ht="15.75" hidden="false" customHeight="false" outlineLevel="0" collapsed="false">
      <c r="A628" s="98" t="s">
        <v>111</v>
      </c>
      <c r="B628" s="97" t="s">
        <v>589</v>
      </c>
      <c r="C628" s="97" t="s">
        <v>112</v>
      </c>
      <c r="D628" s="111" t="n">
        <v>100</v>
      </c>
      <c r="M628" s="61"/>
    </row>
    <row r="629" s="325" customFormat="true" ht="15.75" hidden="false" customHeight="false" outlineLevel="0" collapsed="false">
      <c r="A629" s="94" t="s">
        <v>590</v>
      </c>
      <c r="B629" s="97" t="s">
        <v>591</v>
      </c>
      <c r="C629" s="97"/>
      <c r="D629" s="111" t="n">
        <f aca="false">D630</f>
        <v>3696.4</v>
      </c>
      <c r="M629" s="61"/>
    </row>
    <row r="630" s="325" customFormat="true" ht="15.75" hidden="false" customHeight="false" outlineLevel="0" collapsed="false">
      <c r="A630" s="98" t="s">
        <v>109</v>
      </c>
      <c r="B630" s="97" t="s">
        <v>591</v>
      </c>
      <c r="C630" s="97" t="s">
        <v>110</v>
      </c>
      <c r="D630" s="111" t="n">
        <f aca="false">D631</f>
        <v>3696.4</v>
      </c>
      <c r="M630" s="61"/>
    </row>
    <row r="631" s="325" customFormat="true" ht="15.75" hidden="false" customHeight="false" outlineLevel="0" collapsed="false">
      <c r="A631" s="98" t="s">
        <v>111</v>
      </c>
      <c r="B631" s="97" t="s">
        <v>591</v>
      </c>
      <c r="C631" s="97" t="s">
        <v>112</v>
      </c>
      <c r="D631" s="111" t="n">
        <v>3696.4</v>
      </c>
      <c r="M631" s="61"/>
    </row>
    <row r="632" s="325" customFormat="true" ht="47.25" hidden="false" customHeight="false" outlineLevel="0" collapsed="false">
      <c r="A632" s="96" t="s">
        <v>592</v>
      </c>
      <c r="B632" s="97" t="s">
        <v>593</v>
      </c>
      <c r="C632" s="97"/>
      <c r="D632" s="111" t="n">
        <f aca="false">D633</f>
        <v>3432.4</v>
      </c>
      <c r="M632" s="61"/>
    </row>
    <row r="633" s="325" customFormat="true" ht="15.75" hidden="false" customHeight="false" outlineLevel="0" collapsed="false">
      <c r="A633" s="135" t="s">
        <v>594</v>
      </c>
      <c r="B633" s="97" t="s">
        <v>593</v>
      </c>
      <c r="C633" s="97" t="s">
        <v>595</v>
      </c>
      <c r="D633" s="111" t="n">
        <f aca="false">D634</f>
        <v>3432.4</v>
      </c>
      <c r="M633" s="61"/>
    </row>
    <row r="634" s="325" customFormat="true" ht="15.75" hidden="false" customHeight="false" outlineLevel="0" collapsed="false">
      <c r="A634" s="238" t="s">
        <v>596</v>
      </c>
      <c r="B634" s="97" t="s">
        <v>593</v>
      </c>
      <c r="C634" s="97" t="s">
        <v>597</v>
      </c>
      <c r="D634" s="111" t="n">
        <v>3432.4</v>
      </c>
      <c r="M634" s="61"/>
    </row>
    <row r="635" s="325" customFormat="true" ht="31.5" hidden="false" customHeight="false" outlineLevel="0" collapsed="false">
      <c r="A635" s="282" t="s">
        <v>572</v>
      </c>
      <c r="B635" s="97" t="s">
        <v>573</v>
      </c>
      <c r="C635" s="97"/>
      <c r="D635" s="111" t="n">
        <f aca="false">D636</f>
        <v>1686.7</v>
      </c>
      <c r="M635" s="61"/>
    </row>
    <row r="636" s="325" customFormat="true" ht="15.75" hidden="false" customHeight="false" outlineLevel="0" collapsed="false">
      <c r="A636" s="98" t="s">
        <v>109</v>
      </c>
      <c r="B636" s="97" t="s">
        <v>573</v>
      </c>
      <c r="C636" s="97" t="s">
        <v>110</v>
      </c>
      <c r="D636" s="111" t="n">
        <f aca="false">D637</f>
        <v>1686.7</v>
      </c>
      <c r="M636" s="61"/>
    </row>
    <row r="637" s="325" customFormat="true" ht="15.75" hidden="false" customHeight="false" outlineLevel="0" collapsed="false">
      <c r="A637" s="98" t="s">
        <v>111</v>
      </c>
      <c r="B637" s="97" t="s">
        <v>573</v>
      </c>
      <c r="C637" s="97" t="s">
        <v>112</v>
      </c>
      <c r="D637" s="111" t="n">
        <f aca="false">185.5+1501.2</f>
        <v>1686.7</v>
      </c>
      <c r="M637" s="61"/>
    </row>
    <row r="638" s="325" customFormat="true" ht="31.5" hidden="false" customHeight="false" outlineLevel="0" collapsed="false">
      <c r="A638" s="332" t="s">
        <v>747</v>
      </c>
      <c r="B638" s="333" t="s">
        <v>748</v>
      </c>
      <c r="C638" s="333"/>
      <c r="D638" s="334" t="n">
        <f aca="false">D639+D645</f>
        <v>24862.6</v>
      </c>
      <c r="M638" s="61"/>
    </row>
    <row r="639" s="325" customFormat="true" ht="31.5" hidden="false" customHeight="false" outlineLevel="0" collapsed="false">
      <c r="A639" s="85" t="s">
        <v>235</v>
      </c>
      <c r="B639" s="100" t="s">
        <v>236</v>
      </c>
      <c r="C639" s="100"/>
      <c r="D639" s="116" t="n">
        <f aca="false">D640</f>
        <v>13006.1</v>
      </c>
      <c r="M639" s="61"/>
    </row>
    <row r="640" s="325" customFormat="true" ht="15.75" hidden="false" customHeight="false" outlineLevel="0" collapsed="false">
      <c r="A640" s="105" t="s">
        <v>97</v>
      </c>
      <c r="B640" s="113" t="s">
        <v>237</v>
      </c>
      <c r="C640" s="97"/>
      <c r="D640" s="111" t="n">
        <f aca="false">D641+D643</f>
        <v>13006.1</v>
      </c>
      <c r="M640" s="61"/>
    </row>
    <row r="641" s="325" customFormat="true" ht="31.5" hidden="false" customHeight="false" outlineLevel="0" collapsed="false">
      <c r="A641" s="98" t="s">
        <v>100</v>
      </c>
      <c r="B641" s="113" t="s">
        <v>237</v>
      </c>
      <c r="C641" s="97" t="s">
        <v>101</v>
      </c>
      <c r="D641" s="111" t="n">
        <f aca="false">D642</f>
        <v>12182.9</v>
      </c>
      <c r="M641" s="61"/>
    </row>
    <row r="642" s="325" customFormat="true" ht="15.75" hidden="false" customHeight="false" outlineLevel="0" collapsed="false">
      <c r="A642" s="135" t="s">
        <v>103</v>
      </c>
      <c r="B642" s="113" t="s">
        <v>237</v>
      </c>
      <c r="C642" s="97" t="s">
        <v>104</v>
      </c>
      <c r="D642" s="111" t="n">
        <f aca="false">13010.9-636-192</f>
        <v>12182.9</v>
      </c>
      <c r="M642" s="61"/>
    </row>
    <row r="643" s="325" customFormat="true" ht="15.75" hidden="false" customHeight="false" outlineLevel="0" collapsed="false">
      <c r="A643" s="98" t="s">
        <v>109</v>
      </c>
      <c r="B643" s="113" t="s">
        <v>237</v>
      </c>
      <c r="C643" s="97" t="s">
        <v>110</v>
      </c>
      <c r="D643" s="111" t="n">
        <f aca="false">D644</f>
        <v>823.2</v>
      </c>
      <c r="M643" s="61"/>
    </row>
    <row r="644" s="325" customFormat="true" ht="15.75" hidden="false" customHeight="false" outlineLevel="0" collapsed="false">
      <c r="A644" s="98" t="s">
        <v>111</v>
      </c>
      <c r="B644" s="113" t="s">
        <v>237</v>
      </c>
      <c r="C644" s="97" t="s">
        <v>112</v>
      </c>
      <c r="D644" s="111" t="n">
        <v>823.2</v>
      </c>
      <c r="M644" s="61"/>
    </row>
    <row r="645" s="325" customFormat="true" ht="15.75" hidden="false" customHeight="false" outlineLevel="0" collapsed="false">
      <c r="A645" s="85" t="s">
        <v>252</v>
      </c>
      <c r="B645" s="100" t="s">
        <v>253</v>
      </c>
      <c r="C645" s="100"/>
      <c r="D645" s="116" t="n">
        <f aca="false">D646</f>
        <v>11856.5</v>
      </c>
      <c r="M645" s="61"/>
      <c r="N645" s="380"/>
    </row>
    <row r="646" s="325" customFormat="true" ht="15.75" hidden="false" customHeight="false" outlineLevel="0" collapsed="false">
      <c r="A646" s="105" t="s">
        <v>254</v>
      </c>
      <c r="B646" s="97" t="s">
        <v>255</v>
      </c>
      <c r="C646" s="97"/>
      <c r="D646" s="111" t="n">
        <f aca="false">D647</f>
        <v>11856.5</v>
      </c>
      <c r="M646" s="61"/>
    </row>
    <row r="647" s="325" customFormat="true" ht="15.75" hidden="false" customHeight="false" outlineLevel="0" collapsed="false">
      <c r="A647" s="105" t="s">
        <v>69</v>
      </c>
      <c r="B647" s="97" t="s">
        <v>255</v>
      </c>
      <c r="C647" s="97" t="s">
        <v>256</v>
      </c>
      <c r="D647" s="111" t="n">
        <f aca="false">SUM(D648)</f>
        <v>11856.5</v>
      </c>
      <c r="M647" s="61"/>
    </row>
    <row r="648" s="325" customFormat="true" ht="15.75" hidden="false" customHeight="false" outlineLevel="0" collapsed="false">
      <c r="A648" s="105" t="s">
        <v>257</v>
      </c>
      <c r="B648" s="97" t="s">
        <v>255</v>
      </c>
      <c r="C648" s="97" t="s">
        <v>258</v>
      </c>
      <c r="D648" s="111" t="n">
        <f aca="false">15061.1-2304.6-900</f>
        <v>11856.5</v>
      </c>
      <c r="M648" s="61"/>
    </row>
    <row r="649" s="325" customFormat="true" ht="31.5" hidden="false" customHeight="false" outlineLevel="0" collapsed="false">
      <c r="A649" s="363" t="s">
        <v>556</v>
      </c>
      <c r="B649" s="333" t="s">
        <v>749</v>
      </c>
      <c r="C649" s="333"/>
      <c r="D649" s="334" t="n">
        <f aca="false">D650+D653+D656</f>
        <v>6386.6</v>
      </c>
      <c r="M649" s="61"/>
    </row>
    <row r="650" s="325" customFormat="true" ht="15.75" hidden="false" customHeight="false" outlineLevel="0" collapsed="false">
      <c r="A650" s="105" t="s">
        <v>158</v>
      </c>
      <c r="B650" s="97" t="s">
        <v>560</v>
      </c>
      <c r="C650" s="97"/>
      <c r="D650" s="111" t="n">
        <f aca="false">D651</f>
        <v>100</v>
      </c>
      <c r="M650" s="61"/>
    </row>
    <row r="651" s="325" customFormat="true" ht="15.75" hidden="false" customHeight="false" outlineLevel="0" collapsed="false">
      <c r="A651" s="98" t="s">
        <v>109</v>
      </c>
      <c r="B651" s="97" t="s">
        <v>560</v>
      </c>
      <c r="C651" s="97" t="s">
        <v>110</v>
      </c>
      <c r="D651" s="111" t="n">
        <f aca="false">D652</f>
        <v>100</v>
      </c>
      <c r="M651" s="61"/>
    </row>
    <row r="652" s="380" customFormat="true" ht="15.75" hidden="false" customHeight="false" outlineLevel="0" collapsed="false">
      <c r="A652" s="98" t="s">
        <v>111</v>
      </c>
      <c r="B652" s="97" t="s">
        <v>560</v>
      </c>
      <c r="C652" s="97" t="s">
        <v>112</v>
      </c>
      <c r="D652" s="111" t="n">
        <v>100</v>
      </c>
      <c r="E652" s="325"/>
      <c r="F652" s="325"/>
      <c r="G652" s="325"/>
      <c r="H652" s="325"/>
      <c r="I652" s="325"/>
      <c r="J652" s="325"/>
      <c r="K652" s="325"/>
      <c r="L652" s="325"/>
      <c r="M652" s="61"/>
    </row>
    <row r="653" s="380" customFormat="true" ht="31.5" hidden="false" customHeight="false" outlineLevel="0" collapsed="false">
      <c r="A653" s="105" t="s">
        <v>561</v>
      </c>
      <c r="B653" s="97" t="s">
        <v>562</v>
      </c>
      <c r="C653" s="97"/>
      <c r="D653" s="111" t="n">
        <f aca="false">D654</f>
        <v>68.7</v>
      </c>
      <c r="E653" s="325"/>
      <c r="F653" s="325"/>
      <c r="G653" s="325"/>
      <c r="H653" s="325"/>
      <c r="I653" s="325"/>
      <c r="J653" s="325"/>
      <c r="K653" s="325"/>
      <c r="L653" s="325"/>
      <c r="M653" s="61"/>
    </row>
    <row r="654" s="325" customFormat="true" ht="15.75" hidden="false" customHeight="false" outlineLevel="0" collapsed="false">
      <c r="A654" s="135" t="s">
        <v>200</v>
      </c>
      <c r="B654" s="97" t="s">
        <v>562</v>
      </c>
      <c r="C654" s="97" t="s">
        <v>201</v>
      </c>
      <c r="D654" s="111" t="n">
        <f aca="false">D655</f>
        <v>68.7</v>
      </c>
      <c r="M654" s="61"/>
    </row>
    <row r="655" s="325" customFormat="true" ht="15.75" hidden="false" customHeight="false" outlineLevel="0" collapsed="false">
      <c r="A655" s="105" t="s">
        <v>202</v>
      </c>
      <c r="B655" s="97" t="s">
        <v>562</v>
      </c>
      <c r="C655" s="97" t="s">
        <v>203</v>
      </c>
      <c r="D655" s="111" t="n">
        <v>68.7</v>
      </c>
      <c r="M655" s="61"/>
    </row>
    <row r="656" s="325" customFormat="true" ht="31.5" hidden="false" customHeight="false" outlineLevel="0" collapsed="false">
      <c r="A656" s="105" t="s">
        <v>558</v>
      </c>
      <c r="B656" s="97" t="s">
        <v>559</v>
      </c>
      <c r="C656" s="97"/>
      <c r="D656" s="111" t="n">
        <f aca="false">D657+D659</f>
        <v>6217.9</v>
      </c>
      <c r="M656" s="61"/>
    </row>
    <row r="657" s="325" customFormat="true" ht="31.5" hidden="false" customHeight="false" outlineLevel="0" collapsed="false">
      <c r="A657" s="98" t="s">
        <v>100</v>
      </c>
      <c r="B657" s="97" t="s">
        <v>559</v>
      </c>
      <c r="C657" s="97" t="s">
        <v>101</v>
      </c>
      <c r="D657" s="111" t="n">
        <f aca="false">D658</f>
        <v>5832.9</v>
      </c>
      <c r="M657" s="61"/>
    </row>
    <row r="658" s="325" customFormat="true" ht="15.75" hidden="false" customHeight="false" outlineLevel="0" collapsed="false">
      <c r="A658" s="135" t="s">
        <v>103</v>
      </c>
      <c r="B658" s="97" t="s">
        <v>559</v>
      </c>
      <c r="C658" s="97" t="s">
        <v>104</v>
      </c>
      <c r="D658" s="111" t="n">
        <v>5832.9</v>
      </c>
      <c r="M658" s="61"/>
    </row>
    <row r="659" s="325" customFormat="true" ht="15.75" hidden="false" customHeight="false" outlineLevel="0" collapsed="false">
      <c r="A659" s="98" t="s">
        <v>109</v>
      </c>
      <c r="B659" s="97" t="s">
        <v>559</v>
      </c>
      <c r="C659" s="97" t="s">
        <v>110</v>
      </c>
      <c r="D659" s="111" t="n">
        <f aca="false">D660</f>
        <v>385</v>
      </c>
      <c r="M659" s="61"/>
    </row>
    <row r="660" s="325" customFormat="true" ht="15.75" hidden="false" customHeight="false" outlineLevel="0" collapsed="false">
      <c r="A660" s="98" t="s">
        <v>111</v>
      </c>
      <c r="B660" s="97" t="s">
        <v>559</v>
      </c>
      <c r="C660" s="97" t="s">
        <v>112</v>
      </c>
      <c r="D660" s="111" t="n">
        <v>385</v>
      </c>
      <c r="M660" s="61"/>
    </row>
    <row r="661" s="325" customFormat="true" ht="15.75" hidden="false" customHeight="false" outlineLevel="0" collapsed="false">
      <c r="A661" s="363" t="s">
        <v>750</v>
      </c>
      <c r="B661" s="333" t="s">
        <v>751</v>
      </c>
      <c r="C661" s="333"/>
      <c r="D661" s="334" t="n">
        <f aca="false">D662+D669</f>
        <v>94269.14</v>
      </c>
      <c r="M661" s="61"/>
    </row>
    <row r="662" s="325" customFormat="true" ht="15.75" hidden="false" customHeight="false" outlineLevel="0" collapsed="false">
      <c r="A662" s="126" t="s">
        <v>227</v>
      </c>
      <c r="B662" s="100" t="s">
        <v>228</v>
      </c>
      <c r="C662" s="100"/>
      <c r="D662" s="116" t="n">
        <f aca="false">D663+D666</f>
        <v>1614.2</v>
      </c>
      <c r="M662" s="61"/>
    </row>
    <row r="663" s="325" customFormat="true" ht="31.5" hidden="false" customHeight="false" outlineLevel="0" collapsed="false">
      <c r="A663" s="105" t="s">
        <v>229</v>
      </c>
      <c r="B663" s="89" t="s">
        <v>230</v>
      </c>
      <c r="C663" s="97"/>
      <c r="D663" s="111" t="n">
        <f aca="false">D664</f>
        <v>1104.3</v>
      </c>
      <c r="M663" s="61"/>
    </row>
    <row r="664" s="325" customFormat="true" ht="15.75" hidden="false" customHeight="false" outlineLevel="0" collapsed="false">
      <c r="A664" s="135" t="s">
        <v>200</v>
      </c>
      <c r="B664" s="89" t="s">
        <v>230</v>
      </c>
      <c r="C664" s="97" t="s">
        <v>201</v>
      </c>
      <c r="D664" s="111" t="n">
        <f aca="false">D665</f>
        <v>1104.3</v>
      </c>
      <c r="M664" s="61"/>
    </row>
    <row r="665" s="325" customFormat="true" ht="15.75" hidden="false" customHeight="false" outlineLevel="0" collapsed="false">
      <c r="A665" s="105" t="s">
        <v>202</v>
      </c>
      <c r="B665" s="89" t="s">
        <v>230</v>
      </c>
      <c r="C665" s="97" t="s">
        <v>203</v>
      </c>
      <c r="D665" s="111" t="n">
        <v>1104.3</v>
      </c>
      <c r="M665" s="61"/>
    </row>
    <row r="666" s="325" customFormat="true" ht="15.75" hidden="false" customHeight="false" outlineLevel="0" collapsed="false">
      <c r="A666" s="238" t="s">
        <v>633</v>
      </c>
      <c r="B666" s="97" t="s">
        <v>699</v>
      </c>
      <c r="C666" s="97"/>
      <c r="D666" s="111" t="n">
        <f aca="false">D667</f>
        <v>509.9</v>
      </c>
      <c r="M666" s="61"/>
    </row>
    <row r="667" s="325" customFormat="true" ht="15.75" hidden="false" customHeight="false" outlineLevel="0" collapsed="false">
      <c r="A667" s="135" t="s">
        <v>594</v>
      </c>
      <c r="B667" s="97" t="s">
        <v>699</v>
      </c>
      <c r="C667" s="97" t="s">
        <v>595</v>
      </c>
      <c r="D667" s="111" t="n">
        <f aca="false">D668</f>
        <v>509.9</v>
      </c>
      <c r="M667" s="61"/>
    </row>
    <row r="668" s="325" customFormat="true" ht="15.75" hidden="false" customHeight="false" outlineLevel="0" collapsed="false">
      <c r="A668" s="238" t="s">
        <v>596</v>
      </c>
      <c r="B668" s="97" t="s">
        <v>699</v>
      </c>
      <c r="C668" s="97" t="s">
        <v>597</v>
      </c>
      <c r="D668" s="111" t="n">
        <v>509.9</v>
      </c>
      <c r="M668" s="61"/>
    </row>
    <row r="669" s="325" customFormat="true" ht="15.75" hidden="false" customHeight="false" outlineLevel="0" collapsed="false">
      <c r="A669" s="126" t="s">
        <v>752</v>
      </c>
      <c r="B669" s="100" t="s">
        <v>628</v>
      </c>
      <c r="C669" s="100"/>
      <c r="D669" s="116" t="n">
        <f aca="false">D670+D673+D676+D682+D679</f>
        <v>92654.94</v>
      </c>
      <c r="M669" s="61"/>
    </row>
    <row r="670" s="366" customFormat="true" ht="31.5" hidden="false" customHeight="false" outlineLevel="0" collapsed="false">
      <c r="A670" s="105" t="s">
        <v>629</v>
      </c>
      <c r="B670" s="89" t="s">
        <v>630</v>
      </c>
      <c r="C670" s="97"/>
      <c r="D670" s="111" t="n">
        <f aca="false">D671</f>
        <v>10016.8</v>
      </c>
      <c r="M670" s="317"/>
    </row>
    <row r="671" s="366" customFormat="true" ht="15.75" hidden="false" customHeight="false" outlineLevel="0" collapsed="false">
      <c r="A671" s="98" t="s">
        <v>109</v>
      </c>
      <c r="B671" s="89" t="s">
        <v>630</v>
      </c>
      <c r="C671" s="97" t="s">
        <v>110</v>
      </c>
      <c r="D671" s="111" t="n">
        <f aca="false">D672</f>
        <v>10016.8</v>
      </c>
      <c r="M671" s="317"/>
    </row>
    <row r="672" s="366" customFormat="true" ht="15.75" hidden="false" customHeight="false" outlineLevel="0" collapsed="false">
      <c r="A672" s="98" t="s">
        <v>111</v>
      </c>
      <c r="B672" s="89" t="s">
        <v>630</v>
      </c>
      <c r="C672" s="97" t="s">
        <v>112</v>
      </c>
      <c r="D672" s="111" t="n">
        <f aca="false">6046.9+2967.9+1002</f>
        <v>10016.8</v>
      </c>
      <c r="M672" s="317"/>
    </row>
    <row r="673" s="366" customFormat="true" ht="47.25" hidden="false" customHeight="false" outlineLevel="0" collapsed="false">
      <c r="A673" s="105" t="s">
        <v>631</v>
      </c>
      <c r="B673" s="89" t="s">
        <v>632</v>
      </c>
      <c r="C673" s="97"/>
      <c r="D673" s="111" t="n">
        <f aca="false">D674</f>
        <v>75093.7</v>
      </c>
      <c r="M673" s="317"/>
    </row>
    <row r="674" s="325" customFormat="true" ht="15.75" hidden="false" customHeight="false" outlineLevel="0" collapsed="false">
      <c r="A674" s="98" t="s">
        <v>109</v>
      </c>
      <c r="B674" s="89" t="s">
        <v>632</v>
      </c>
      <c r="C674" s="97" t="s">
        <v>110</v>
      </c>
      <c r="D674" s="111" t="n">
        <f aca="false">D675</f>
        <v>75093.7</v>
      </c>
      <c r="M674" s="61"/>
    </row>
    <row r="675" s="325" customFormat="true" ht="15.75" hidden="false" customHeight="false" outlineLevel="0" collapsed="false">
      <c r="A675" s="98" t="s">
        <v>111</v>
      </c>
      <c r="B675" s="89" t="s">
        <v>632</v>
      </c>
      <c r="C675" s="97" t="s">
        <v>112</v>
      </c>
      <c r="D675" s="111" t="n">
        <v>75093.7</v>
      </c>
      <c r="M675" s="61"/>
    </row>
    <row r="676" s="325" customFormat="true" ht="15.75" hidden="false" customHeight="false" outlineLevel="0" collapsed="false">
      <c r="A676" s="238" t="s">
        <v>684</v>
      </c>
      <c r="B676" s="97" t="s">
        <v>685</v>
      </c>
      <c r="C676" s="97"/>
      <c r="D676" s="111" t="n">
        <f aca="false">D677</f>
        <v>2445.84</v>
      </c>
      <c r="M676" s="61"/>
    </row>
    <row r="677" s="325" customFormat="true" ht="15.75" hidden="false" customHeight="false" outlineLevel="0" collapsed="false">
      <c r="A677" s="98" t="s">
        <v>109</v>
      </c>
      <c r="B677" s="97" t="s">
        <v>685</v>
      </c>
      <c r="C677" s="97" t="s">
        <v>110</v>
      </c>
      <c r="D677" s="111" t="n">
        <f aca="false">D678</f>
        <v>2445.84</v>
      </c>
      <c r="M677" s="61"/>
    </row>
    <row r="678" s="325" customFormat="true" ht="15.75" hidden="false" customHeight="false" outlineLevel="0" collapsed="false">
      <c r="A678" s="98" t="s">
        <v>111</v>
      </c>
      <c r="B678" s="97" t="s">
        <v>685</v>
      </c>
      <c r="C678" s="97" t="s">
        <v>112</v>
      </c>
      <c r="D678" s="111" t="n">
        <f aca="false">600+1845.84</f>
        <v>2445.84</v>
      </c>
      <c r="M678" s="61"/>
    </row>
    <row r="679" s="325" customFormat="true" ht="15.75" hidden="false" customHeight="false" outlineLevel="0" collapsed="false">
      <c r="A679" s="238" t="s">
        <v>654</v>
      </c>
      <c r="B679" s="97" t="s">
        <v>705</v>
      </c>
      <c r="C679" s="97"/>
      <c r="D679" s="111" t="n">
        <f aca="false">D680</f>
        <v>3698.5</v>
      </c>
      <c r="M679" s="61"/>
    </row>
    <row r="680" s="325" customFormat="true" ht="15.75" hidden="false" customHeight="false" outlineLevel="0" collapsed="false">
      <c r="A680" s="135" t="s">
        <v>594</v>
      </c>
      <c r="B680" s="97" t="s">
        <v>705</v>
      </c>
      <c r="C680" s="97" t="s">
        <v>595</v>
      </c>
      <c r="D680" s="111" t="n">
        <f aca="false">D681</f>
        <v>3698.5</v>
      </c>
      <c r="M680" s="61"/>
    </row>
    <row r="681" s="325" customFormat="true" ht="15.75" hidden="false" customHeight="false" outlineLevel="0" collapsed="false">
      <c r="A681" s="238" t="s">
        <v>596</v>
      </c>
      <c r="B681" s="97" t="s">
        <v>705</v>
      </c>
      <c r="C681" s="97" t="s">
        <v>597</v>
      </c>
      <c r="D681" s="111" t="n">
        <v>3698.5</v>
      </c>
      <c r="M681" s="61"/>
    </row>
    <row r="682" s="325" customFormat="true" ht="15.75" hidden="false" customHeight="false" outlineLevel="0" collapsed="false">
      <c r="A682" s="238" t="s">
        <v>633</v>
      </c>
      <c r="B682" s="97" t="s">
        <v>634</v>
      </c>
      <c r="C682" s="97"/>
      <c r="D682" s="111" t="n">
        <f aca="false">D683</f>
        <v>1400.1</v>
      </c>
      <c r="M682" s="61"/>
    </row>
    <row r="683" s="325" customFormat="true" ht="15.75" hidden="false" customHeight="false" outlineLevel="0" collapsed="false">
      <c r="A683" s="135" t="s">
        <v>594</v>
      </c>
      <c r="B683" s="97" t="s">
        <v>634</v>
      </c>
      <c r="C683" s="97" t="s">
        <v>595</v>
      </c>
      <c r="D683" s="111" t="n">
        <f aca="false">D684</f>
        <v>1400.1</v>
      </c>
      <c r="M683" s="61"/>
    </row>
    <row r="684" s="325" customFormat="true" ht="15.75" hidden="false" customHeight="false" outlineLevel="0" collapsed="false">
      <c r="A684" s="238" t="s">
        <v>596</v>
      </c>
      <c r="B684" s="97" t="s">
        <v>634</v>
      </c>
      <c r="C684" s="97" t="s">
        <v>597</v>
      </c>
      <c r="D684" s="111" t="n">
        <v>1400.1</v>
      </c>
      <c r="M684" s="61"/>
    </row>
    <row r="685" s="325" customFormat="true" ht="15.75" hidden="false" customHeight="false" outlineLevel="0" collapsed="false">
      <c r="A685" s="355" t="s">
        <v>753</v>
      </c>
      <c r="B685" s="333" t="s">
        <v>406</v>
      </c>
      <c r="C685" s="367"/>
      <c r="D685" s="379" t="n">
        <f aca="false">D686+D693</f>
        <v>4220.8</v>
      </c>
      <c r="M685" s="61"/>
    </row>
    <row r="686" s="325" customFormat="true" ht="15.75" hidden="false" customHeight="false" outlineLevel="0" collapsed="false">
      <c r="A686" s="231" t="s">
        <v>407</v>
      </c>
      <c r="B686" s="100" t="s">
        <v>408</v>
      </c>
      <c r="C686" s="100"/>
      <c r="D686" s="116" t="n">
        <f aca="false">D687+D690</f>
        <v>3238.2</v>
      </c>
      <c r="M686" s="61"/>
    </row>
    <row r="687" s="325" customFormat="true" ht="15.75" hidden="false" customHeight="false" outlineLevel="0" collapsed="false">
      <c r="A687" s="238" t="s">
        <v>409</v>
      </c>
      <c r="B687" s="97" t="s">
        <v>410</v>
      </c>
      <c r="C687" s="97"/>
      <c r="D687" s="111" t="n">
        <f aca="false">D688</f>
        <v>250</v>
      </c>
      <c r="M687" s="61"/>
    </row>
    <row r="688" s="325" customFormat="true" ht="15.75" hidden="false" customHeight="false" outlineLevel="0" collapsed="false">
      <c r="A688" s="238" t="s">
        <v>280</v>
      </c>
      <c r="B688" s="97" t="s">
        <v>410</v>
      </c>
      <c r="C688" s="97" t="s">
        <v>147</v>
      </c>
      <c r="D688" s="111" t="n">
        <f aca="false">D689</f>
        <v>250</v>
      </c>
      <c r="M688" s="61"/>
    </row>
    <row r="689" s="325" customFormat="true" ht="15.75" hidden="false" customHeight="false" outlineLevel="0" collapsed="false">
      <c r="A689" s="238" t="s">
        <v>281</v>
      </c>
      <c r="B689" s="97" t="s">
        <v>410</v>
      </c>
      <c r="C689" s="97" t="s">
        <v>282</v>
      </c>
      <c r="D689" s="111" t="n">
        <v>250</v>
      </c>
      <c r="M689" s="61"/>
    </row>
    <row r="690" s="325" customFormat="true" ht="47.25" hidden="false" customHeight="false" outlineLevel="0" collapsed="false">
      <c r="A690" s="238" t="s">
        <v>411</v>
      </c>
      <c r="B690" s="97" t="s">
        <v>412</v>
      </c>
      <c r="C690" s="97"/>
      <c r="D690" s="111" t="n">
        <f aca="false">D691</f>
        <v>2988.2</v>
      </c>
      <c r="M690" s="61"/>
    </row>
    <row r="691" s="325" customFormat="true" ht="15.75" hidden="false" customHeight="false" outlineLevel="0" collapsed="false">
      <c r="A691" s="238" t="s">
        <v>280</v>
      </c>
      <c r="B691" s="97" t="s">
        <v>412</v>
      </c>
      <c r="C691" s="97" t="s">
        <v>147</v>
      </c>
      <c r="D691" s="111" t="n">
        <f aca="false">SUM(D692:D692)</f>
        <v>2988.2</v>
      </c>
      <c r="M691" s="61"/>
    </row>
    <row r="692" s="325" customFormat="true" ht="15.75" hidden="false" customHeight="false" outlineLevel="0" collapsed="false">
      <c r="A692" s="238" t="s">
        <v>281</v>
      </c>
      <c r="B692" s="97" t="s">
        <v>412</v>
      </c>
      <c r="C692" s="97" t="s">
        <v>282</v>
      </c>
      <c r="D692" s="111" t="n">
        <v>2988.2</v>
      </c>
      <c r="M692" s="61"/>
    </row>
    <row r="693" s="325" customFormat="true" ht="31.5" hidden="false" customHeight="false" outlineLevel="0" collapsed="false">
      <c r="A693" s="231" t="s">
        <v>413</v>
      </c>
      <c r="B693" s="100" t="s">
        <v>414</v>
      </c>
      <c r="C693" s="100"/>
      <c r="D693" s="116" t="n">
        <f aca="false">D694+D697+D700</f>
        <v>982.6</v>
      </c>
      <c r="M693" s="61"/>
    </row>
    <row r="694" s="325" customFormat="true" ht="15.75" hidden="false" customHeight="false" outlineLevel="0" collapsed="false">
      <c r="A694" s="238" t="s">
        <v>294</v>
      </c>
      <c r="B694" s="97" t="s">
        <v>415</v>
      </c>
      <c r="C694" s="97"/>
      <c r="D694" s="111" t="n">
        <f aca="false">D695</f>
        <v>452.6</v>
      </c>
      <c r="M694" s="61"/>
    </row>
    <row r="695" s="325" customFormat="true" ht="15.75" hidden="false" customHeight="false" outlineLevel="0" collapsed="false">
      <c r="A695" s="238" t="s">
        <v>280</v>
      </c>
      <c r="B695" s="97" t="s">
        <v>415</v>
      </c>
      <c r="C695" s="97" t="s">
        <v>147</v>
      </c>
      <c r="D695" s="111" t="n">
        <f aca="false">D696</f>
        <v>452.6</v>
      </c>
      <c r="M695" s="61"/>
    </row>
    <row r="696" s="325" customFormat="true" ht="15.75" hidden="false" customHeight="false" outlineLevel="0" collapsed="false">
      <c r="A696" s="94" t="s">
        <v>370</v>
      </c>
      <c r="B696" s="97" t="s">
        <v>415</v>
      </c>
      <c r="C696" s="97" t="s">
        <v>367</v>
      </c>
      <c r="D696" s="111" t="n">
        <v>452.6</v>
      </c>
      <c r="M696" s="61"/>
    </row>
    <row r="697" s="325" customFormat="true" ht="15.75" hidden="false" customHeight="false" outlineLevel="0" collapsed="false">
      <c r="A697" s="238" t="s">
        <v>298</v>
      </c>
      <c r="B697" s="97" t="s">
        <v>754</v>
      </c>
      <c r="C697" s="97"/>
      <c r="D697" s="111" t="n">
        <f aca="false">D698</f>
        <v>300</v>
      </c>
      <c r="M697" s="61"/>
    </row>
    <row r="698" s="325" customFormat="true" ht="15.75" hidden="false" customHeight="false" outlineLevel="0" collapsed="false">
      <c r="A698" s="238" t="s">
        <v>280</v>
      </c>
      <c r="B698" s="97" t="s">
        <v>754</v>
      </c>
      <c r="C698" s="97" t="s">
        <v>147</v>
      </c>
      <c r="D698" s="111" t="n">
        <f aca="false">D699</f>
        <v>300</v>
      </c>
      <c r="M698" s="61"/>
    </row>
    <row r="699" s="325" customFormat="true" ht="15.75" hidden="false" customHeight="false" outlineLevel="0" collapsed="false">
      <c r="A699" s="94" t="s">
        <v>370</v>
      </c>
      <c r="B699" s="97" t="s">
        <v>754</v>
      </c>
      <c r="C699" s="97" t="s">
        <v>367</v>
      </c>
      <c r="D699" s="111" t="n">
        <v>300</v>
      </c>
      <c r="M699" s="61"/>
    </row>
    <row r="700" s="325" customFormat="true" ht="15.75" hidden="false" customHeight="false" outlineLevel="0" collapsed="false">
      <c r="A700" s="238" t="s">
        <v>417</v>
      </c>
      <c r="B700" s="97" t="s">
        <v>755</v>
      </c>
      <c r="C700" s="97"/>
      <c r="D700" s="111" t="n">
        <f aca="false">D701</f>
        <v>230</v>
      </c>
      <c r="M700" s="61"/>
    </row>
    <row r="701" s="325" customFormat="true" ht="15.75" hidden="false" customHeight="false" outlineLevel="0" collapsed="false">
      <c r="A701" s="238" t="s">
        <v>280</v>
      </c>
      <c r="B701" s="97" t="s">
        <v>755</v>
      </c>
      <c r="C701" s="97" t="s">
        <v>147</v>
      </c>
      <c r="D701" s="111" t="n">
        <f aca="false">D702</f>
        <v>230</v>
      </c>
      <c r="M701" s="61"/>
    </row>
    <row r="702" s="325" customFormat="true" ht="15.75" hidden="false" customHeight="false" outlineLevel="0" collapsed="false">
      <c r="A702" s="94" t="s">
        <v>370</v>
      </c>
      <c r="B702" s="97" t="s">
        <v>755</v>
      </c>
      <c r="C702" s="97" t="s">
        <v>367</v>
      </c>
      <c r="D702" s="111" t="n">
        <v>230</v>
      </c>
      <c r="M702" s="61"/>
    </row>
    <row r="703" s="325" customFormat="true" ht="31.5" hidden="false" customHeight="false" outlineLevel="0" collapsed="false">
      <c r="A703" s="332" t="s">
        <v>756</v>
      </c>
      <c r="B703" s="381" t="s">
        <v>96</v>
      </c>
      <c r="C703" s="333"/>
      <c r="D703" s="334" t="n">
        <f aca="false">D713+D718+D731+D736+D741+D744+D728+D704+D723</f>
        <v>83360.5</v>
      </c>
      <c r="M703" s="61"/>
    </row>
    <row r="704" s="325" customFormat="true" ht="15.75" hidden="false" customHeight="false" outlineLevel="0" collapsed="false">
      <c r="A704" s="94" t="s">
        <v>160</v>
      </c>
      <c r="B704" s="113" t="s">
        <v>161</v>
      </c>
      <c r="C704" s="97"/>
      <c r="D704" s="111" t="n">
        <f aca="false">D705+D707+D711+D709</f>
        <v>38619.3</v>
      </c>
      <c r="M704" s="61"/>
    </row>
    <row r="705" s="325" customFormat="true" ht="31.5" hidden="false" customHeight="false" outlineLevel="0" collapsed="false">
      <c r="A705" s="98" t="s">
        <v>100</v>
      </c>
      <c r="B705" s="113" t="s">
        <v>161</v>
      </c>
      <c r="C705" s="97" t="s">
        <v>101</v>
      </c>
      <c r="D705" s="111" t="n">
        <f aca="false">D706</f>
        <v>22318.3</v>
      </c>
      <c r="M705" s="61"/>
    </row>
    <row r="706" s="325" customFormat="true" ht="15.75" hidden="false" customHeight="false" outlineLevel="0" collapsed="false">
      <c r="A706" s="98" t="s">
        <v>162</v>
      </c>
      <c r="B706" s="113" t="s">
        <v>161</v>
      </c>
      <c r="C706" s="97" t="s">
        <v>163</v>
      </c>
      <c r="D706" s="111" t="n">
        <f aca="false">9449.7+8190.8+2473.6+1523.5+680.7</f>
        <v>22318.3</v>
      </c>
      <c r="M706" s="61"/>
    </row>
    <row r="707" s="325" customFormat="true" ht="15.75" hidden="false" customHeight="false" outlineLevel="0" collapsed="false">
      <c r="A707" s="98" t="s">
        <v>109</v>
      </c>
      <c r="B707" s="113" t="s">
        <v>161</v>
      </c>
      <c r="C707" s="97" t="s">
        <v>110</v>
      </c>
      <c r="D707" s="111" t="n">
        <f aca="false">D708</f>
        <v>16073.6</v>
      </c>
      <c r="M707" s="61"/>
    </row>
    <row r="708" s="325" customFormat="true" ht="15.75" hidden="false" customHeight="false" outlineLevel="0" collapsed="false">
      <c r="A708" s="98" t="s">
        <v>111</v>
      </c>
      <c r="B708" s="113" t="s">
        <v>161</v>
      </c>
      <c r="C708" s="97" t="s">
        <v>112</v>
      </c>
      <c r="D708" s="111" t="n">
        <v>16073.6</v>
      </c>
      <c r="M708" s="61"/>
    </row>
    <row r="709" s="325" customFormat="true" ht="15.75" hidden="false" customHeight="false" outlineLevel="0" collapsed="false">
      <c r="A709" s="135" t="s">
        <v>150</v>
      </c>
      <c r="B709" s="113" t="s">
        <v>161</v>
      </c>
      <c r="C709" s="97" t="s">
        <v>151</v>
      </c>
      <c r="D709" s="111" t="n">
        <f aca="false">D710</f>
        <v>1</v>
      </c>
      <c r="M709" s="61"/>
    </row>
    <row r="710" s="325" customFormat="true" ht="15.75" hidden="false" customHeight="false" outlineLevel="0" collapsed="false">
      <c r="A710" s="98" t="s">
        <v>164</v>
      </c>
      <c r="B710" s="113" t="s">
        <v>161</v>
      </c>
      <c r="C710" s="97" t="s">
        <v>165</v>
      </c>
      <c r="D710" s="111" t="n">
        <v>1</v>
      </c>
      <c r="M710" s="61"/>
    </row>
    <row r="711" s="325" customFormat="true" ht="15.75" hidden="false" customHeight="false" outlineLevel="0" collapsed="false">
      <c r="A711" s="135" t="s">
        <v>150</v>
      </c>
      <c r="B711" s="113" t="s">
        <v>161</v>
      </c>
      <c r="C711" s="97" t="s">
        <v>151</v>
      </c>
      <c r="D711" s="111" t="n">
        <f aca="false">D712</f>
        <v>226.4</v>
      </c>
      <c r="M711" s="61"/>
    </row>
    <row r="712" s="325" customFormat="true" ht="15.75" hidden="false" customHeight="false" outlineLevel="0" collapsed="false">
      <c r="A712" s="135" t="s">
        <v>152</v>
      </c>
      <c r="B712" s="113" t="s">
        <v>161</v>
      </c>
      <c r="C712" s="97" t="s">
        <v>153</v>
      </c>
      <c r="D712" s="111" t="n">
        <v>226.4</v>
      </c>
      <c r="M712" s="61"/>
    </row>
    <row r="713" s="325" customFormat="true" ht="15.75" hidden="false" customHeight="false" outlineLevel="0" collapsed="false">
      <c r="A713" s="94" t="s">
        <v>97</v>
      </c>
      <c r="B713" s="113" t="s">
        <v>98</v>
      </c>
      <c r="C713" s="97"/>
      <c r="D713" s="111" t="n">
        <f aca="false">D714+D716</f>
        <v>38674.7</v>
      </c>
      <c r="M713" s="61"/>
    </row>
    <row r="714" s="325" customFormat="true" ht="31.5" hidden="false" customHeight="false" outlineLevel="0" collapsed="false">
      <c r="A714" s="98" t="s">
        <v>100</v>
      </c>
      <c r="B714" s="113" t="s">
        <v>98</v>
      </c>
      <c r="C714" s="97" t="s">
        <v>101</v>
      </c>
      <c r="D714" s="111" t="n">
        <f aca="false">D715</f>
        <v>37912.7</v>
      </c>
      <c r="M714" s="61"/>
    </row>
    <row r="715" s="325" customFormat="true" ht="15.75" hidden="false" customHeight="false" outlineLevel="0" collapsed="false">
      <c r="A715" s="135" t="s">
        <v>103</v>
      </c>
      <c r="B715" s="113" t="s">
        <v>98</v>
      </c>
      <c r="C715" s="97" t="s">
        <v>104</v>
      </c>
      <c r="D715" s="111" t="n">
        <f aca="false">46470.2-6049.8-1827-680.7</f>
        <v>37912.7</v>
      </c>
      <c r="M715" s="61"/>
    </row>
    <row r="716" s="325" customFormat="true" ht="15.75" hidden="false" customHeight="false" outlineLevel="0" collapsed="false">
      <c r="A716" s="98" t="s">
        <v>109</v>
      </c>
      <c r="B716" s="113" t="s">
        <v>98</v>
      </c>
      <c r="C716" s="97" t="s">
        <v>110</v>
      </c>
      <c r="D716" s="111" t="n">
        <f aca="false">D717</f>
        <v>762</v>
      </c>
      <c r="M716" s="61"/>
    </row>
    <row r="717" s="325" customFormat="true" ht="15.75" hidden="false" customHeight="false" outlineLevel="0" collapsed="false">
      <c r="A717" s="98" t="s">
        <v>111</v>
      </c>
      <c r="B717" s="113" t="s">
        <v>98</v>
      </c>
      <c r="C717" s="97" t="s">
        <v>112</v>
      </c>
      <c r="D717" s="111" t="n">
        <f aca="false">752+10</f>
        <v>762</v>
      </c>
      <c r="M717" s="61"/>
    </row>
    <row r="718" s="325" customFormat="true" ht="15.75" hidden="false" customHeight="false" outlineLevel="0" collapsed="false">
      <c r="A718" s="105" t="s">
        <v>166</v>
      </c>
      <c r="B718" s="97" t="s">
        <v>167</v>
      </c>
      <c r="C718" s="97"/>
      <c r="D718" s="111" t="n">
        <f aca="false">SUM(D719,D721)</f>
        <v>1815</v>
      </c>
      <c r="M718" s="61"/>
    </row>
    <row r="719" s="325" customFormat="true" ht="15.75" hidden="false" customHeight="false" outlineLevel="0" collapsed="false">
      <c r="A719" s="98" t="s">
        <v>109</v>
      </c>
      <c r="B719" s="97" t="s">
        <v>167</v>
      </c>
      <c r="C719" s="97" t="s">
        <v>110</v>
      </c>
      <c r="D719" s="111" t="n">
        <f aca="false">D720</f>
        <v>1780</v>
      </c>
      <c r="M719" s="61"/>
    </row>
    <row r="720" s="325" customFormat="true" ht="15.75" hidden="false" customHeight="false" outlineLevel="0" collapsed="false">
      <c r="A720" s="98" t="s">
        <v>111</v>
      </c>
      <c r="B720" s="97" t="s">
        <v>167</v>
      </c>
      <c r="C720" s="97" t="s">
        <v>112</v>
      </c>
      <c r="D720" s="111" t="n">
        <v>1780</v>
      </c>
      <c r="M720" s="61"/>
    </row>
    <row r="721" s="325" customFormat="true" ht="15.75" hidden="false" customHeight="false" outlineLevel="0" collapsed="false">
      <c r="A721" s="135" t="s">
        <v>150</v>
      </c>
      <c r="B721" s="97" t="s">
        <v>167</v>
      </c>
      <c r="C721" s="97" t="s">
        <v>151</v>
      </c>
      <c r="D721" s="111" t="n">
        <f aca="false">D722</f>
        <v>35</v>
      </c>
      <c r="M721" s="61"/>
    </row>
    <row r="722" s="325" customFormat="true" ht="15.75" hidden="false" customHeight="false" outlineLevel="0" collapsed="false">
      <c r="A722" s="135" t="s">
        <v>152</v>
      </c>
      <c r="B722" s="97" t="s">
        <v>167</v>
      </c>
      <c r="C722" s="97" t="s">
        <v>153</v>
      </c>
      <c r="D722" s="111" t="n">
        <v>35</v>
      </c>
      <c r="M722" s="61"/>
    </row>
    <row r="723" s="325" customFormat="true" ht="15.75" hidden="false" customHeight="false" outlineLevel="0" collapsed="false">
      <c r="A723" s="96" t="s">
        <v>175</v>
      </c>
      <c r="B723" s="89" t="s">
        <v>176</v>
      </c>
      <c r="C723" s="97"/>
      <c r="D723" s="111" t="n">
        <f aca="false">D724+D726</f>
        <v>753.3</v>
      </c>
      <c r="M723" s="61"/>
    </row>
    <row r="724" s="325" customFormat="true" ht="31.5" hidden="false" customHeight="false" outlineLevel="0" collapsed="false">
      <c r="A724" s="98" t="s">
        <v>100</v>
      </c>
      <c r="B724" s="89" t="s">
        <v>176</v>
      </c>
      <c r="C724" s="97" t="s">
        <v>101</v>
      </c>
      <c r="D724" s="111" t="n">
        <f aca="false">D725</f>
        <v>730.8</v>
      </c>
      <c r="M724" s="61"/>
    </row>
    <row r="725" s="325" customFormat="true" ht="15.75" hidden="false" customHeight="false" outlineLevel="0" collapsed="false">
      <c r="A725" s="135" t="s">
        <v>103</v>
      </c>
      <c r="B725" s="89" t="s">
        <v>176</v>
      </c>
      <c r="C725" s="97" t="s">
        <v>104</v>
      </c>
      <c r="D725" s="111" t="n">
        <f aca="false">705.6+25.2</f>
        <v>730.8</v>
      </c>
      <c r="M725" s="61"/>
    </row>
    <row r="726" s="325" customFormat="true" ht="15.75" hidden="false" customHeight="false" outlineLevel="0" collapsed="false">
      <c r="A726" s="98" t="s">
        <v>109</v>
      </c>
      <c r="B726" s="89" t="s">
        <v>176</v>
      </c>
      <c r="C726" s="97" t="s">
        <v>110</v>
      </c>
      <c r="D726" s="111" t="n">
        <f aca="false">D727</f>
        <v>22.5</v>
      </c>
      <c r="M726" s="61"/>
    </row>
    <row r="727" s="325" customFormat="true" ht="15.75" hidden="false" customHeight="false" outlineLevel="0" collapsed="false">
      <c r="A727" s="98" t="s">
        <v>111</v>
      </c>
      <c r="B727" s="89" t="s">
        <v>176</v>
      </c>
      <c r="C727" s="97" t="s">
        <v>112</v>
      </c>
      <c r="D727" s="111" t="n">
        <v>22.5</v>
      </c>
      <c r="M727" s="61"/>
    </row>
    <row r="728" s="325" customFormat="true" ht="31.5" hidden="false" customHeight="false" outlineLevel="0" collapsed="false">
      <c r="A728" s="117" t="s">
        <v>132</v>
      </c>
      <c r="B728" s="113" t="s">
        <v>133</v>
      </c>
      <c r="C728" s="97"/>
      <c r="D728" s="111" t="n">
        <f aca="false">D729</f>
        <v>4.8</v>
      </c>
      <c r="M728" s="61"/>
    </row>
    <row r="729" s="325" customFormat="true" ht="15.75" hidden="false" customHeight="false" outlineLevel="0" collapsed="false">
      <c r="A729" s="98" t="s">
        <v>109</v>
      </c>
      <c r="B729" s="113" t="s">
        <v>133</v>
      </c>
      <c r="C729" s="97" t="s">
        <v>110</v>
      </c>
      <c r="D729" s="111" t="n">
        <f aca="false">D730</f>
        <v>4.8</v>
      </c>
      <c r="M729" s="61"/>
    </row>
    <row r="730" s="325" customFormat="true" ht="15.75" hidden="false" customHeight="false" outlineLevel="0" collapsed="false">
      <c r="A730" s="98" t="s">
        <v>111</v>
      </c>
      <c r="B730" s="113" t="s">
        <v>133</v>
      </c>
      <c r="C730" s="97" t="s">
        <v>112</v>
      </c>
      <c r="D730" s="111" t="n">
        <v>4.8</v>
      </c>
      <c r="M730" s="61"/>
    </row>
    <row r="731" s="325" customFormat="true" ht="31.5" hidden="false" customHeight="false" outlineLevel="0" collapsed="false">
      <c r="A731" s="96" t="s">
        <v>124</v>
      </c>
      <c r="B731" s="113" t="s">
        <v>125</v>
      </c>
      <c r="C731" s="97"/>
      <c r="D731" s="111" t="n">
        <f aca="false">D732+D734</f>
        <v>1974.3</v>
      </c>
      <c r="M731" s="61"/>
    </row>
    <row r="732" s="325" customFormat="true" ht="31.5" hidden="false" customHeight="false" outlineLevel="0" collapsed="false">
      <c r="A732" s="98" t="s">
        <v>100</v>
      </c>
      <c r="B732" s="113" t="s">
        <v>125</v>
      </c>
      <c r="C732" s="97" t="s">
        <v>101</v>
      </c>
      <c r="D732" s="111" t="n">
        <f aca="false">D733</f>
        <v>1834.3</v>
      </c>
      <c r="M732" s="61"/>
    </row>
    <row r="733" s="325" customFormat="true" ht="15.75" hidden="false" customHeight="false" outlineLevel="0" collapsed="false">
      <c r="A733" s="135" t="s">
        <v>103</v>
      </c>
      <c r="B733" s="113" t="s">
        <v>125</v>
      </c>
      <c r="C733" s="97" t="s">
        <v>104</v>
      </c>
      <c r="D733" s="111" t="n">
        <v>1834.3</v>
      </c>
      <c r="M733" s="61"/>
    </row>
    <row r="734" s="325" customFormat="true" ht="15.75" hidden="false" customHeight="false" outlineLevel="0" collapsed="false">
      <c r="A734" s="98" t="s">
        <v>109</v>
      </c>
      <c r="B734" s="113" t="s">
        <v>125</v>
      </c>
      <c r="C734" s="97" t="s">
        <v>110</v>
      </c>
      <c r="D734" s="111" t="n">
        <f aca="false">D735</f>
        <v>140</v>
      </c>
      <c r="M734" s="61"/>
    </row>
    <row r="735" s="325" customFormat="true" ht="15.75" hidden="false" customHeight="false" outlineLevel="0" collapsed="false">
      <c r="A735" s="98" t="s">
        <v>111</v>
      </c>
      <c r="B735" s="113" t="s">
        <v>125</v>
      </c>
      <c r="C735" s="97" t="s">
        <v>112</v>
      </c>
      <c r="D735" s="111" t="n">
        <v>140</v>
      </c>
      <c r="M735" s="61"/>
    </row>
    <row r="736" s="325" customFormat="true" ht="31.5" hidden="false" customHeight="false" outlineLevel="0" collapsed="false">
      <c r="A736" s="96" t="s">
        <v>126</v>
      </c>
      <c r="B736" s="114" t="s">
        <v>127</v>
      </c>
      <c r="C736" s="97"/>
      <c r="D736" s="111" t="n">
        <f aca="false">D739+D737</f>
        <v>1007.4</v>
      </c>
      <c r="M736" s="61"/>
    </row>
    <row r="737" s="325" customFormat="true" ht="31.5" hidden="false" customHeight="false" outlineLevel="0" collapsed="false">
      <c r="A737" s="98" t="s">
        <v>100</v>
      </c>
      <c r="B737" s="114" t="s">
        <v>127</v>
      </c>
      <c r="C737" s="97" t="s">
        <v>101</v>
      </c>
      <c r="D737" s="111" t="n">
        <f aca="false">D738</f>
        <v>832.4</v>
      </c>
      <c r="M737" s="61"/>
    </row>
    <row r="738" s="325" customFormat="true" ht="15.75" hidden="false" customHeight="false" outlineLevel="0" collapsed="false">
      <c r="A738" s="135" t="s">
        <v>103</v>
      </c>
      <c r="B738" s="114" t="s">
        <v>127</v>
      </c>
      <c r="C738" s="97" t="s">
        <v>104</v>
      </c>
      <c r="D738" s="111" t="n">
        <v>832.4</v>
      </c>
      <c r="M738" s="61"/>
    </row>
    <row r="739" s="325" customFormat="true" ht="15.75" hidden="false" customHeight="false" outlineLevel="0" collapsed="false">
      <c r="A739" s="98" t="s">
        <v>109</v>
      </c>
      <c r="B739" s="114" t="s">
        <v>127</v>
      </c>
      <c r="C739" s="97" t="s">
        <v>110</v>
      </c>
      <c r="D739" s="111" t="n">
        <f aca="false">D740</f>
        <v>175</v>
      </c>
      <c r="M739" s="61"/>
    </row>
    <row r="740" s="325" customFormat="true" ht="15.75" hidden="false" customHeight="false" outlineLevel="0" collapsed="false">
      <c r="A740" s="98" t="s">
        <v>111</v>
      </c>
      <c r="B740" s="114" t="s">
        <v>127</v>
      </c>
      <c r="C740" s="97" t="s">
        <v>112</v>
      </c>
      <c r="D740" s="111" t="n">
        <v>175</v>
      </c>
      <c r="M740" s="61"/>
    </row>
    <row r="741" s="325" customFormat="true" ht="31.5" hidden="false" customHeight="false" outlineLevel="0" collapsed="false">
      <c r="A741" s="98" t="s">
        <v>128</v>
      </c>
      <c r="B741" s="114" t="s">
        <v>129</v>
      </c>
      <c r="C741" s="97"/>
      <c r="D741" s="111" t="n">
        <f aca="false">D742</f>
        <v>7</v>
      </c>
      <c r="M741" s="61"/>
    </row>
    <row r="742" s="325" customFormat="true" ht="15.75" hidden="false" customHeight="false" outlineLevel="0" collapsed="false">
      <c r="A742" s="98" t="s">
        <v>109</v>
      </c>
      <c r="B742" s="114" t="s">
        <v>129</v>
      </c>
      <c r="C742" s="97" t="s">
        <v>110</v>
      </c>
      <c r="D742" s="111" t="n">
        <f aca="false">D743</f>
        <v>7</v>
      </c>
      <c r="M742" s="61"/>
    </row>
    <row r="743" s="325" customFormat="true" ht="15.75" hidden="false" customHeight="false" outlineLevel="0" collapsed="false">
      <c r="A743" s="98" t="s">
        <v>111</v>
      </c>
      <c r="B743" s="114" t="s">
        <v>129</v>
      </c>
      <c r="C743" s="97" t="s">
        <v>112</v>
      </c>
      <c r="D743" s="111" t="n">
        <v>7</v>
      </c>
      <c r="M743" s="61"/>
    </row>
    <row r="744" s="325" customFormat="true" ht="15.75" hidden="false" customHeight="false" outlineLevel="0" collapsed="false">
      <c r="A744" s="115" t="s">
        <v>130</v>
      </c>
      <c r="B744" s="113" t="s">
        <v>131</v>
      </c>
      <c r="C744" s="97"/>
      <c r="D744" s="111" t="n">
        <f aca="false">D745+D747</f>
        <v>504.7</v>
      </c>
      <c r="M744" s="61"/>
    </row>
    <row r="745" s="325" customFormat="true" ht="31.5" hidden="false" customHeight="false" outlineLevel="0" collapsed="false">
      <c r="A745" s="98" t="s">
        <v>100</v>
      </c>
      <c r="B745" s="113" t="s">
        <v>131</v>
      </c>
      <c r="C745" s="97" t="s">
        <v>101</v>
      </c>
      <c r="D745" s="111" t="n">
        <f aca="false">D746</f>
        <v>470.9</v>
      </c>
      <c r="M745" s="61"/>
    </row>
    <row r="746" s="325" customFormat="true" ht="15.75" hidden="false" customHeight="false" outlineLevel="0" collapsed="false">
      <c r="A746" s="135" t="s">
        <v>103</v>
      </c>
      <c r="B746" s="113" t="s">
        <v>131</v>
      </c>
      <c r="C746" s="97" t="s">
        <v>104</v>
      </c>
      <c r="D746" s="111" t="n">
        <v>470.9</v>
      </c>
      <c r="M746" s="61"/>
    </row>
    <row r="747" s="325" customFormat="true" ht="15.75" hidden="false" customHeight="false" outlineLevel="0" collapsed="false">
      <c r="A747" s="98" t="s">
        <v>109</v>
      </c>
      <c r="B747" s="113" t="s">
        <v>131</v>
      </c>
      <c r="C747" s="97" t="s">
        <v>110</v>
      </c>
      <c r="D747" s="111" t="n">
        <f aca="false">D748</f>
        <v>33.8</v>
      </c>
      <c r="M747" s="61"/>
    </row>
    <row r="748" s="325" customFormat="true" ht="15.75" hidden="false" customHeight="false" outlineLevel="0" collapsed="false">
      <c r="A748" s="98" t="s">
        <v>111</v>
      </c>
      <c r="B748" s="113" t="s">
        <v>131</v>
      </c>
      <c r="C748" s="97" t="s">
        <v>112</v>
      </c>
      <c r="D748" s="111" t="n">
        <v>33.8</v>
      </c>
      <c r="M748" s="61"/>
    </row>
    <row r="749" s="325" customFormat="true" ht="31.5" hidden="false" customHeight="false" outlineLevel="0" collapsed="false">
      <c r="A749" s="332" t="s">
        <v>757</v>
      </c>
      <c r="B749" s="381" t="s">
        <v>611</v>
      </c>
      <c r="C749" s="333"/>
      <c r="D749" s="334" t="n">
        <f aca="false">D750</f>
        <v>15432.4</v>
      </c>
      <c r="M749" s="61"/>
    </row>
    <row r="750" s="325" customFormat="true" ht="15.75" hidden="false" customHeight="false" outlineLevel="0" collapsed="false">
      <c r="A750" s="94" t="s">
        <v>97</v>
      </c>
      <c r="B750" s="113" t="s">
        <v>612</v>
      </c>
      <c r="C750" s="97"/>
      <c r="D750" s="111" t="n">
        <f aca="false">D751+D753</f>
        <v>15432.4</v>
      </c>
      <c r="M750" s="61"/>
    </row>
    <row r="751" s="325" customFormat="true" ht="31.5" hidden="false" customHeight="false" outlineLevel="0" collapsed="false">
      <c r="A751" s="98" t="s">
        <v>100</v>
      </c>
      <c r="B751" s="113" t="s">
        <v>612</v>
      </c>
      <c r="C751" s="97" t="s">
        <v>101</v>
      </c>
      <c r="D751" s="111" t="n">
        <f aca="false">D752</f>
        <v>14816.1</v>
      </c>
      <c r="M751" s="61"/>
    </row>
    <row r="752" s="325" customFormat="true" ht="15.75" hidden="false" customHeight="false" outlineLevel="0" collapsed="false">
      <c r="A752" s="135" t="s">
        <v>103</v>
      </c>
      <c r="B752" s="113" t="s">
        <v>612</v>
      </c>
      <c r="C752" s="97" t="s">
        <v>104</v>
      </c>
      <c r="D752" s="111" t="n">
        <f aca="false">17455.2+202+100-1088.8-328.8-1523.5</f>
        <v>14816.1</v>
      </c>
      <c r="M752" s="61"/>
    </row>
    <row r="753" s="325" customFormat="true" ht="15.75" hidden="false" customHeight="false" outlineLevel="0" collapsed="false">
      <c r="A753" s="98" t="s">
        <v>109</v>
      </c>
      <c r="B753" s="113" t="s">
        <v>612</v>
      </c>
      <c r="C753" s="97" t="s">
        <v>110</v>
      </c>
      <c r="D753" s="111" t="n">
        <f aca="false">D754</f>
        <v>616.3</v>
      </c>
      <c r="M753" s="61"/>
    </row>
    <row r="754" s="325" customFormat="true" ht="15.75" hidden="false" customHeight="false" outlineLevel="0" collapsed="false">
      <c r="A754" s="98" t="s">
        <v>111</v>
      </c>
      <c r="B754" s="113" t="s">
        <v>612</v>
      </c>
      <c r="C754" s="97" t="s">
        <v>112</v>
      </c>
      <c r="D754" s="111" t="n">
        <f aca="false">918.3-202-100</f>
        <v>616.3</v>
      </c>
      <c r="M754" s="61"/>
    </row>
    <row r="755" s="325" customFormat="true" ht="31.5" hidden="false" customHeight="false" outlineLevel="0" collapsed="false">
      <c r="A755" s="355" t="s">
        <v>758</v>
      </c>
      <c r="B755" s="333" t="s">
        <v>449</v>
      </c>
      <c r="C755" s="367"/>
      <c r="D755" s="334" t="n">
        <f aca="false">D756+D759</f>
        <v>210</v>
      </c>
      <c r="M755" s="61"/>
    </row>
    <row r="756" s="325" customFormat="true" ht="15.75" hidden="false" customHeight="false" outlineLevel="0" collapsed="false">
      <c r="A756" s="105" t="s">
        <v>158</v>
      </c>
      <c r="B756" s="97" t="s">
        <v>759</v>
      </c>
      <c r="C756" s="352"/>
      <c r="D756" s="353" t="n">
        <f aca="false">D757</f>
        <v>10</v>
      </c>
      <c r="M756" s="61"/>
    </row>
    <row r="757" s="325" customFormat="true" ht="15.75" hidden="false" customHeight="false" outlineLevel="0" collapsed="false">
      <c r="A757" s="98" t="s">
        <v>109</v>
      </c>
      <c r="B757" s="97" t="s">
        <v>759</v>
      </c>
      <c r="C757" s="354" t="n">
        <v>200</v>
      </c>
      <c r="D757" s="203" t="n">
        <f aca="false">D758</f>
        <v>10</v>
      </c>
      <c r="M757" s="61"/>
    </row>
    <row r="758" s="325" customFormat="true" ht="15.75" hidden="false" customHeight="false" outlineLevel="0" collapsed="false">
      <c r="A758" s="98" t="s">
        <v>111</v>
      </c>
      <c r="B758" s="97" t="s">
        <v>759</v>
      </c>
      <c r="C758" s="354" t="n">
        <v>240</v>
      </c>
      <c r="D758" s="203" t="n">
        <v>10</v>
      </c>
    </row>
    <row r="759" s="325" customFormat="true" ht="31.5" hidden="false" customHeight="false" outlineLevel="0" collapsed="false">
      <c r="A759" s="105" t="s">
        <v>526</v>
      </c>
      <c r="B759" s="133" t="s">
        <v>527</v>
      </c>
      <c r="C759" s="382"/>
      <c r="D759" s="203" t="n">
        <f aca="false">D760</f>
        <v>200</v>
      </c>
      <c r="M759" s="61"/>
    </row>
    <row r="760" s="325" customFormat="true" ht="15.75" hidden="false" customHeight="false" outlineLevel="0" collapsed="false">
      <c r="A760" s="98" t="s">
        <v>200</v>
      </c>
      <c r="B760" s="133" t="s">
        <v>527</v>
      </c>
      <c r="C760" s="354" t="n">
        <v>300</v>
      </c>
      <c r="D760" s="203" t="n">
        <f aca="false">D761</f>
        <v>200</v>
      </c>
      <c r="M760" s="61"/>
    </row>
    <row r="761" s="325" customFormat="true" ht="15.75" hidden="false" customHeight="false" outlineLevel="0" collapsed="false">
      <c r="A761" s="98" t="s">
        <v>250</v>
      </c>
      <c r="B761" s="133" t="s">
        <v>527</v>
      </c>
      <c r="C761" s="354" t="n">
        <v>310</v>
      </c>
      <c r="D761" s="203" t="n">
        <v>200</v>
      </c>
    </row>
    <row r="762" s="325" customFormat="true" ht="31.5" hidden="false" customHeight="false" outlineLevel="0" collapsed="false">
      <c r="A762" s="332" t="s">
        <v>760</v>
      </c>
      <c r="B762" s="381" t="s">
        <v>434</v>
      </c>
      <c r="C762" s="333"/>
      <c r="D762" s="334" t="n">
        <f aca="false">D763</f>
        <v>10703.3</v>
      </c>
      <c r="M762" s="61"/>
    </row>
    <row r="763" s="325" customFormat="true" ht="15.75" hidden="false" customHeight="false" outlineLevel="0" collapsed="false">
      <c r="A763" s="94" t="s">
        <v>97</v>
      </c>
      <c r="B763" s="113" t="s">
        <v>435</v>
      </c>
      <c r="C763" s="97"/>
      <c r="D763" s="111" t="n">
        <f aca="false">D764+D766</f>
        <v>10703.3</v>
      </c>
      <c r="M763" s="61"/>
    </row>
    <row r="764" s="325" customFormat="true" ht="31.5" hidden="false" customHeight="false" outlineLevel="0" collapsed="false">
      <c r="A764" s="98" t="s">
        <v>100</v>
      </c>
      <c r="B764" s="113" t="s">
        <v>435</v>
      </c>
      <c r="C764" s="97" t="s">
        <v>101</v>
      </c>
      <c r="D764" s="111" t="n">
        <f aca="false">D765</f>
        <v>10389.3</v>
      </c>
      <c r="M764" s="61"/>
    </row>
    <row r="765" s="325" customFormat="true" ht="15.75" hidden="false" customHeight="false" outlineLevel="0" collapsed="false">
      <c r="A765" s="135" t="s">
        <v>103</v>
      </c>
      <c r="B765" s="113" t="s">
        <v>435</v>
      </c>
      <c r="C765" s="97" t="s">
        <v>104</v>
      </c>
      <c r="D765" s="111" t="n">
        <v>10389.3</v>
      </c>
      <c r="M765" s="61"/>
    </row>
    <row r="766" s="325" customFormat="true" ht="15.75" hidden="false" customHeight="false" outlineLevel="0" collapsed="false">
      <c r="A766" s="98" t="s">
        <v>109</v>
      </c>
      <c r="B766" s="113" t="s">
        <v>435</v>
      </c>
      <c r="C766" s="97" t="s">
        <v>110</v>
      </c>
      <c r="D766" s="111" t="n">
        <f aca="false">D767</f>
        <v>314</v>
      </c>
      <c r="M766" s="61"/>
    </row>
    <row r="767" s="325" customFormat="true" ht="15.75" hidden="false" customHeight="false" outlineLevel="0" collapsed="false">
      <c r="A767" s="98" t="s">
        <v>111</v>
      </c>
      <c r="B767" s="113" t="s">
        <v>435</v>
      </c>
      <c r="C767" s="97" t="s">
        <v>112</v>
      </c>
      <c r="D767" s="111" t="n">
        <v>314</v>
      </c>
      <c r="M767" s="61"/>
    </row>
    <row r="768" s="325" customFormat="true" ht="15.75" hidden="false" customHeight="false" outlineLevel="0" collapsed="false">
      <c r="A768" s="332" t="s">
        <v>761</v>
      </c>
      <c r="B768" s="333" t="s">
        <v>262</v>
      </c>
      <c r="C768" s="333"/>
      <c r="D768" s="379" t="n">
        <f aca="false">D769+D777+D783+D773</f>
        <v>8043.5</v>
      </c>
      <c r="M768" s="61"/>
    </row>
    <row r="769" s="325" customFormat="true" ht="15.75" hidden="false" customHeight="false" outlineLevel="0" collapsed="false">
      <c r="A769" s="94" t="s">
        <v>263</v>
      </c>
      <c r="B769" s="97" t="s">
        <v>264</v>
      </c>
      <c r="C769" s="97"/>
      <c r="D769" s="203" t="n">
        <f aca="false">D770</f>
        <v>2808.1</v>
      </c>
      <c r="M769" s="61"/>
    </row>
    <row r="770" s="325" customFormat="true" ht="15.75" hidden="false" customHeight="false" outlineLevel="0" collapsed="false">
      <c r="A770" s="105" t="s">
        <v>265</v>
      </c>
      <c r="B770" s="97" t="s">
        <v>266</v>
      </c>
      <c r="C770" s="97"/>
      <c r="D770" s="203" t="n">
        <f aca="false">D771</f>
        <v>2808.1</v>
      </c>
      <c r="M770" s="61"/>
    </row>
    <row r="771" s="325" customFormat="true" ht="31.5" hidden="false" customHeight="false" outlineLevel="0" collapsed="false">
      <c r="A771" s="98" t="s">
        <v>100</v>
      </c>
      <c r="B771" s="97" t="s">
        <v>266</v>
      </c>
      <c r="C771" s="97" t="s">
        <v>101</v>
      </c>
      <c r="D771" s="203" t="n">
        <f aca="false">D772</f>
        <v>2808.1</v>
      </c>
      <c r="M771" s="61"/>
    </row>
    <row r="772" s="325" customFormat="true" ht="15.75" hidden="false" customHeight="false" outlineLevel="0" collapsed="false">
      <c r="A772" s="135" t="s">
        <v>103</v>
      </c>
      <c r="B772" s="97" t="s">
        <v>266</v>
      </c>
      <c r="C772" s="97" t="s">
        <v>104</v>
      </c>
      <c r="D772" s="350" t="n">
        <v>2808.1</v>
      </c>
      <c r="M772" s="61"/>
    </row>
    <row r="773" s="325" customFormat="true" ht="15.75" hidden="false" customHeight="false" outlineLevel="0" collapsed="false">
      <c r="A773" s="94" t="s">
        <v>267</v>
      </c>
      <c r="B773" s="97" t="s">
        <v>268</v>
      </c>
      <c r="C773" s="97"/>
      <c r="D773" s="350" t="n">
        <f aca="false">D774</f>
        <v>903.1</v>
      </c>
      <c r="M773" s="61"/>
    </row>
    <row r="774" s="325" customFormat="true" ht="15.75" hidden="false" customHeight="false" outlineLevel="0" collapsed="false">
      <c r="A774" s="105" t="s">
        <v>265</v>
      </c>
      <c r="B774" s="97" t="s">
        <v>269</v>
      </c>
      <c r="C774" s="97"/>
      <c r="D774" s="350" t="n">
        <f aca="false">D775</f>
        <v>903.1</v>
      </c>
      <c r="M774" s="61"/>
    </row>
    <row r="775" s="325" customFormat="true" ht="31.5" hidden="false" customHeight="false" outlineLevel="0" collapsed="false">
      <c r="A775" s="98" t="s">
        <v>100</v>
      </c>
      <c r="B775" s="97" t="s">
        <v>269</v>
      </c>
      <c r="C775" s="97" t="s">
        <v>101</v>
      </c>
      <c r="D775" s="350" t="n">
        <f aca="false">D776</f>
        <v>903.1</v>
      </c>
      <c r="M775" s="61"/>
    </row>
    <row r="776" s="325" customFormat="true" ht="15.75" hidden="false" customHeight="false" outlineLevel="0" collapsed="false">
      <c r="A776" s="135" t="s">
        <v>103</v>
      </c>
      <c r="B776" s="97" t="s">
        <v>269</v>
      </c>
      <c r="C776" s="97" t="s">
        <v>104</v>
      </c>
      <c r="D776" s="350" t="n">
        <v>903.1</v>
      </c>
      <c r="M776" s="61"/>
    </row>
    <row r="777" s="325" customFormat="true" ht="15.75" hidden="false" customHeight="false" outlineLevel="0" collapsed="false">
      <c r="A777" s="117" t="s">
        <v>259</v>
      </c>
      <c r="B777" s="97" t="s">
        <v>270</v>
      </c>
      <c r="C777" s="97"/>
      <c r="D777" s="350" t="n">
        <f aca="false">D778</f>
        <v>3612.3</v>
      </c>
      <c r="M777" s="61"/>
    </row>
    <row r="778" s="325" customFormat="true" ht="15.75" hidden="false" customHeight="false" outlineLevel="0" collapsed="false">
      <c r="A778" s="105" t="s">
        <v>265</v>
      </c>
      <c r="B778" s="97" t="s">
        <v>271</v>
      </c>
      <c r="C778" s="97"/>
      <c r="D778" s="203" t="n">
        <f aca="false">D779+D781</f>
        <v>3612.3</v>
      </c>
      <c r="M778" s="61"/>
    </row>
    <row r="779" s="325" customFormat="true" ht="31.5" hidden="false" customHeight="false" outlineLevel="0" collapsed="false">
      <c r="A779" s="98" t="s">
        <v>100</v>
      </c>
      <c r="B779" s="97" t="s">
        <v>271</v>
      </c>
      <c r="C779" s="97" t="s">
        <v>101</v>
      </c>
      <c r="D779" s="203" t="n">
        <f aca="false">D780</f>
        <v>2669.6</v>
      </c>
      <c r="M779" s="61"/>
    </row>
    <row r="780" s="325" customFormat="true" ht="15.75" hidden="false" customHeight="false" outlineLevel="0" collapsed="false">
      <c r="A780" s="135" t="s">
        <v>103</v>
      </c>
      <c r="B780" s="97" t="s">
        <v>271</v>
      </c>
      <c r="C780" s="97" t="s">
        <v>104</v>
      </c>
      <c r="D780" s="350" t="n">
        <v>2669.6</v>
      </c>
      <c r="M780" s="61"/>
    </row>
    <row r="781" s="325" customFormat="true" ht="15.75" hidden="false" customHeight="false" outlineLevel="0" collapsed="false">
      <c r="A781" s="98" t="s">
        <v>109</v>
      </c>
      <c r="B781" s="97" t="s">
        <v>271</v>
      </c>
      <c r="C781" s="97" t="s">
        <v>110</v>
      </c>
      <c r="D781" s="111" t="n">
        <f aca="false">D782</f>
        <v>942.7</v>
      </c>
      <c r="M781" s="61"/>
    </row>
    <row r="782" s="325" customFormat="true" ht="15.75" hidden="false" customHeight="false" outlineLevel="0" collapsed="false">
      <c r="A782" s="98" t="s">
        <v>111</v>
      </c>
      <c r="B782" s="97" t="s">
        <v>271</v>
      </c>
      <c r="C782" s="97" t="s">
        <v>112</v>
      </c>
      <c r="D782" s="111" t="n">
        <f aca="false">182.7+350+410</f>
        <v>942.7</v>
      </c>
      <c r="M782" s="61"/>
    </row>
    <row r="783" s="325" customFormat="true" ht="15.75" hidden="false" customHeight="false" outlineLevel="0" collapsed="false">
      <c r="A783" s="117" t="s">
        <v>259</v>
      </c>
      <c r="B783" s="97" t="s">
        <v>270</v>
      </c>
      <c r="C783" s="97"/>
      <c r="D783" s="111" t="n">
        <f aca="false">D784</f>
        <v>720</v>
      </c>
      <c r="M783" s="61"/>
    </row>
    <row r="784" s="325" customFormat="true" ht="15.75" hidden="false" customHeight="false" outlineLevel="0" collapsed="false">
      <c r="A784" s="105" t="s">
        <v>166</v>
      </c>
      <c r="B784" s="97" t="s">
        <v>272</v>
      </c>
      <c r="C784" s="97"/>
      <c r="D784" s="111" t="n">
        <f aca="false">D785</f>
        <v>720</v>
      </c>
      <c r="M784" s="61"/>
    </row>
    <row r="785" s="325" customFormat="true" ht="31.5" hidden="false" customHeight="false" outlineLevel="0" collapsed="false">
      <c r="A785" s="98" t="s">
        <v>100</v>
      </c>
      <c r="B785" s="97" t="s">
        <v>272</v>
      </c>
      <c r="C785" s="97" t="s">
        <v>101</v>
      </c>
      <c r="D785" s="111" t="n">
        <f aca="false">D786</f>
        <v>720</v>
      </c>
      <c r="M785" s="61"/>
    </row>
    <row r="786" s="325" customFormat="true" ht="15.75" hidden="false" customHeight="false" outlineLevel="0" collapsed="false">
      <c r="A786" s="98" t="s">
        <v>103</v>
      </c>
      <c r="B786" s="97" t="s">
        <v>272</v>
      </c>
      <c r="C786" s="97" t="s">
        <v>104</v>
      </c>
      <c r="D786" s="111" t="n">
        <v>720</v>
      </c>
      <c r="M786" s="61"/>
    </row>
    <row r="787" s="325" customFormat="true" ht="15.75" hidden="false" customHeight="false" outlineLevel="0" collapsed="false">
      <c r="A787" s="363" t="s">
        <v>600</v>
      </c>
      <c r="B787" s="333" t="s">
        <v>601</v>
      </c>
      <c r="C787" s="333"/>
      <c r="D787" s="379" t="n">
        <f aca="false">D788+D792</f>
        <v>3450</v>
      </c>
      <c r="M787" s="61"/>
    </row>
    <row r="788" s="325" customFormat="true" ht="15.75" hidden="false" customHeight="false" outlineLevel="0" collapsed="false">
      <c r="A788" s="105" t="s">
        <v>602</v>
      </c>
      <c r="B788" s="97" t="s">
        <v>603</v>
      </c>
      <c r="C788" s="97"/>
      <c r="D788" s="203" t="n">
        <f aca="false">D789</f>
        <v>1961.5</v>
      </c>
      <c r="M788" s="61"/>
    </row>
    <row r="789" s="325" customFormat="true" ht="15.75" hidden="false" customHeight="false" outlineLevel="0" collapsed="false">
      <c r="A789" s="105" t="s">
        <v>265</v>
      </c>
      <c r="B789" s="97" t="s">
        <v>604</v>
      </c>
      <c r="C789" s="97"/>
      <c r="D789" s="203" t="n">
        <f aca="false">D790</f>
        <v>1961.5</v>
      </c>
      <c r="M789" s="61"/>
    </row>
    <row r="790" s="325" customFormat="true" ht="31.5" hidden="false" customHeight="false" outlineLevel="0" collapsed="false">
      <c r="A790" s="98" t="s">
        <v>100</v>
      </c>
      <c r="B790" s="97" t="s">
        <v>604</v>
      </c>
      <c r="C790" s="97" t="s">
        <v>101</v>
      </c>
      <c r="D790" s="203" t="n">
        <f aca="false">D791</f>
        <v>1961.5</v>
      </c>
      <c r="M790" s="61"/>
    </row>
    <row r="791" s="325" customFormat="true" ht="15.75" hidden="false" customHeight="false" outlineLevel="0" collapsed="false">
      <c r="A791" s="135" t="s">
        <v>103</v>
      </c>
      <c r="B791" s="97" t="s">
        <v>604</v>
      </c>
      <c r="C791" s="97" t="s">
        <v>104</v>
      </c>
      <c r="D791" s="350" t="n">
        <v>1961.5</v>
      </c>
      <c r="M791" s="61"/>
    </row>
    <row r="792" s="325" customFormat="true" ht="15.75" hidden="false" customHeight="false" outlineLevel="0" collapsed="false">
      <c r="A792" s="117" t="s">
        <v>605</v>
      </c>
      <c r="B792" s="97" t="s">
        <v>606</v>
      </c>
      <c r="C792" s="97"/>
      <c r="D792" s="350" t="n">
        <f aca="false">D793</f>
        <v>1488.5</v>
      </c>
      <c r="M792" s="61"/>
    </row>
    <row r="793" s="325" customFormat="true" ht="15.75" hidden="false" customHeight="false" outlineLevel="0" collapsed="false">
      <c r="A793" s="105" t="s">
        <v>265</v>
      </c>
      <c r="B793" s="97" t="s">
        <v>607</v>
      </c>
      <c r="C793" s="97"/>
      <c r="D793" s="203" t="n">
        <f aca="false">D794+D796</f>
        <v>1488.5</v>
      </c>
      <c r="M793" s="61"/>
    </row>
    <row r="794" s="325" customFormat="true" ht="31.5" hidden="false" customHeight="false" outlineLevel="0" collapsed="false">
      <c r="A794" s="98" t="s">
        <v>100</v>
      </c>
      <c r="B794" s="97" t="s">
        <v>607</v>
      </c>
      <c r="C794" s="97" t="s">
        <v>101</v>
      </c>
      <c r="D794" s="203" t="n">
        <f aca="false">D795</f>
        <v>1453.15</v>
      </c>
      <c r="M794" s="61"/>
    </row>
    <row r="795" s="325" customFormat="true" ht="15.75" hidden="false" customHeight="false" outlineLevel="0" collapsed="false">
      <c r="A795" s="135" t="s">
        <v>103</v>
      </c>
      <c r="B795" s="97" t="s">
        <v>607</v>
      </c>
      <c r="C795" s="97" t="s">
        <v>104</v>
      </c>
      <c r="D795" s="350" t="n">
        <f aca="false">1246.85+158.4+47.9</f>
        <v>1453.15</v>
      </c>
      <c r="M795" s="61"/>
    </row>
    <row r="796" s="325" customFormat="true" ht="15.75" hidden="false" customHeight="false" outlineLevel="0" collapsed="false">
      <c r="A796" s="98" t="s">
        <v>109</v>
      </c>
      <c r="B796" s="97" t="s">
        <v>607</v>
      </c>
      <c r="C796" s="97" t="s">
        <v>110</v>
      </c>
      <c r="D796" s="111" t="n">
        <f aca="false">D797</f>
        <v>35.35</v>
      </c>
      <c r="M796" s="61"/>
    </row>
    <row r="797" s="325" customFormat="true" ht="15.75" hidden="false" customHeight="false" outlineLevel="0" collapsed="false">
      <c r="A797" s="98" t="s">
        <v>111</v>
      </c>
      <c r="B797" s="97" t="s">
        <v>607</v>
      </c>
      <c r="C797" s="97" t="s">
        <v>112</v>
      </c>
      <c r="D797" s="111" t="n">
        <f aca="false">39.85-4.5</f>
        <v>35.35</v>
      </c>
      <c r="M797" s="61"/>
    </row>
    <row r="798" s="325" customFormat="true" ht="15.75" hidden="false" customHeight="false" outlineLevel="0" collapsed="false">
      <c r="A798" s="332" t="s">
        <v>245</v>
      </c>
      <c r="B798" s="333" t="s">
        <v>247</v>
      </c>
      <c r="C798" s="367"/>
      <c r="D798" s="334" t="n">
        <f aca="false">D799</f>
        <v>1475.7</v>
      </c>
      <c r="M798" s="61"/>
    </row>
    <row r="799" s="325" customFormat="true" ht="15.75" hidden="false" customHeight="false" outlineLevel="0" collapsed="false">
      <c r="A799" s="94" t="s">
        <v>245</v>
      </c>
      <c r="B799" s="97" t="s">
        <v>249</v>
      </c>
      <c r="C799" s="97"/>
      <c r="D799" s="111" t="n">
        <f aca="false">D800+D802</f>
        <v>1475.7</v>
      </c>
      <c r="M799" s="61"/>
    </row>
    <row r="800" s="325" customFormat="true" ht="15.75" hidden="false" customHeight="false" outlineLevel="0" collapsed="false">
      <c r="A800" s="98" t="s">
        <v>109</v>
      </c>
      <c r="B800" s="97" t="s">
        <v>249</v>
      </c>
      <c r="C800" s="97" t="s">
        <v>110</v>
      </c>
      <c r="D800" s="111" t="n">
        <f aca="false">SUM(D801)</f>
        <v>21.8</v>
      </c>
      <c r="M800" s="61"/>
    </row>
    <row r="801" s="325" customFormat="true" ht="15.75" hidden="false" customHeight="false" outlineLevel="0" collapsed="false">
      <c r="A801" s="98" t="s">
        <v>111</v>
      </c>
      <c r="B801" s="97" t="s">
        <v>249</v>
      </c>
      <c r="C801" s="97" t="s">
        <v>112</v>
      </c>
      <c r="D801" s="111" t="n">
        <v>21.8</v>
      </c>
      <c r="M801" s="61"/>
    </row>
    <row r="802" s="325" customFormat="true" ht="15.75" hidden="false" customHeight="false" outlineLevel="0" collapsed="false">
      <c r="A802" s="105" t="s">
        <v>200</v>
      </c>
      <c r="B802" s="97" t="s">
        <v>249</v>
      </c>
      <c r="C802" s="97" t="s">
        <v>201</v>
      </c>
      <c r="D802" s="111" t="n">
        <f aca="false">SUM(D803)</f>
        <v>1453.9</v>
      </c>
      <c r="M802" s="61"/>
    </row>
    <row r="803" s="325" customFormat="true" ht="15.75" hidden="false" customHeight="false" outlineLevel="0" collapsed="false">
      <c r="A803" s="105" t="s">
        <v>250</v>
      </c>
      <c r="B803" s="97" t="s">
        <v>249</v>
      </c>
      <c r="C803" s="97" t="s">
        <v>251</v>
      </c>
      <c r="D803" s="111" t="n">
        <v>1453.9</v>
      </c>
      <c r="M803" s="61"/>
    </row>
    <row r="804" s="325" customFormat="true" ht="15.75" hidden="false" customHeight="false" outlineLevel="0" collapsed="false">
      <c r="A804" s="363" t="s">
        <v>25</v>
      </c>
      <c r="B804" s="381" t="s">
        <v>239</v>
      </c>
      <c r="C804" s="333"/>
      <c r="D804" s="334" t="n">
        <f aca="false">D805</f>
        <v>3000</v>
      </c>
      <c r="M804" s="61"/>
    </row>
    <row r="805" s="325" customFormat="true" ht="15.75" hidden="false" customHeight="false" outlineLevel="0" collapsed="false">
      <c r="A805" s="105" t="s">
        <v>240</v>
      </c>
      <c r="B805" s="97" t="s">
        <v>241</v>
      </c>
      <c r="C805" s="113"/>
      <c r="D805" s="111" t="n">
        <f aca="false">D806</f>
        <v>3000</v>
      </c>
      <c r="M805" s="61"/>
    </row>
    <row r="806" s="325" customFormat="true" ht="15.75" hidden="false" customHeight="false" outlineLevel="0" collapsed="false">
      <c r="A806" s="105" t="s">
        <v>150</v>
      </c>
      <c r="B806" s="97" t="s">
        <v>241</v>
      </c>
      <c r="C806" s="113" t="n">
        <v>800</v>
      </c>
      <c r="D806" s="111" t="n">
        <f aca="false">D807</f>
        <v>3000</v>
      </c>
      <c r="M806" s="61"/>
    </row>
    <row r="807" s="325" customFormat="true" ht="15.75" hidden="false" customHeight="false" outlineLevel="0" collapsed="false">
      <c r="A807" s="105" t="s">
        <v>242</v>
      </c>
      <c r="B807" s="97" t="s">
        <v>241</v>
      </c>
      <c r="C807" s="113" t="n">
        <v>870</v>
      </c>
      <c r="D807" s="111" t="n">
        <v>3000</v>
      </c>
      <c r="M807" s="61"/>
    </row>
    <row r="808" s="325" customFormat="true" ht="15.75" hidden="false" customHeight="false" outlineLevel="0" collapsed="false">
      <c r="A808" s="363" t="s">
        <v>762</v>
      </c>
      <c r="B808" s="381" t="s">
        <v>170</v>
      </c>
      <c r="C808" s="333"/>
      <c r="D808" s="334" t="n">
        <f aca="false">D811+D809</f>
        <v>8990.6</v>
      </c>
      <c r="M808" s="61"/>
    </row>
    <row r="809" s="325" customFormat="true" ht="15.75" hidden="false" customHeight="false" outlineLevel="0" collapsed="false">
      <c r="A809" s="138" t="s">
        <v>150</v>
      </c>
      <c r="B809" s="134" t="s">
        <v>172</v>
      </c>
      <c r="C809" s="113" t="n">
        <v>800</v>
      </c>
      <c r="D809" s="111" t="n">
        <f aca="false">D810</f>
        <v>1811.3</v>
      </c>
      <c r="M809" s="61"/>
    </row>
    <row r="810" s="325" customFormat="true" ht="15.75" hidden="false" customHeight="false" outlineLevel="0" collapsed="false">
      <c r="A810" s="138" t="s">
        <v>152</v>
      </c>
      <c r="B810" s="134" t="s">
        <v>172</v>
      </c>
      <c r="C810" s="113" t="n">
        <v>850</v>
      </c>
      <c r="D810" s="111" t="n">
        <v>1811.3</v>
      </c>
      <c r="M810" s="61"/>
    </row>
    <row r="811" s="325" customFormat="true" ht="15.75" hidden="false" customHeight="false" outlineLevel="0" collapsed="false">
      <c r="A811" s="105" t="s">
        <v>243</v>
      </c>
      <c r="B811" s="134" t="s">
        <v>244</v>
      </c>
      <c r="C811" s="113"/>
      <c r="D811" s="111" t="n">
        <f aca="false">D812</f>
        <v>7179.3</v>
      </c>
      <c r="M811" s="61"/>
    </row>
    <row r="812" s="325" customFormat="true" ht="15.75" hidden="false" customHeight="false" outlineLevel="0" collapsed="false">
      <c r="A812" s="105" t="s">
        <v>150</v>
      </c>
      <c r="B812" s="134" t="s">
        <v>244</v>
      </c>
      <c r="C812" s="113" t="n">
        <v>800</v>
      </c>
      <c r="D812" s="111" t="n">
        <f aca="false">D813</f>
        <v>7179.3</v>
      </c>
      <c r="M812" s="61"/>
    </row>
    <row r="813" s="325" customFormat="true" ht="15.75" hidden="false" customHeight="false" outlineLevel="0" collapsed="false">
      <c r="A813" s="105" t="s">
        <v>242</v>
      </c>
      <c r="B813" s="134" t="s">
        <v>244</v>
      </c>
      <c r="C813" s="113" t="n">
        <v>870</v>
      </c>
      <c r="D813" s="111" t="n">
        <f aca="false">10179.3-3000</f>
        <v>7179.3</v>
      </c>
      <c r="M813" s="61"/>
    </row>
    <row r="814" s="325" customFormat="true" ht="31.5" hidden="false" customHeight="false" outlineLevel="0" collapsed="false">
      <c r="A814" s="351" t="s">
        <v>275</v>
      </c>
      <c r="B814" s="333" t="s">
        <v>276</v>
      </c>
      <c r="C814" s="333"/>
      <c r="D814" s="334" t="n">
        <f aca="false">D815+D818+D821+D824+D827+D830+D833+D836+D839+D842+D845+D848+D851+D854+D857+D860+D863+D866+D869+D872+D875+D878</f>
        <v>57014</v>
      </c>
      <c r="M814" s="61"/>
    </row>
    <row r="815" s="325" customFormat="true" ht="47.25" hidden="false" customHeight="false" outlineLevel="0" collapsed="false">
      <c r="A815" s="171" t="s">
        <v>362</v>
      </c>
      <c r="B815" s="97" t="s">
        <v>279</v>
      </c>
      <c r="C815" s="97"/>
      <c r="D815" s="111" t="n">
        <f aca="false">D816</f>
        <v>1000</v>
      </c>
      <c r="M815" s="61"/>
    </row>
    <row r="816" customFormat="false" ht="15.75" hidden="false" customHeight="false" outlineLevel="0" collapsed="false">
      <c r="A816" s="238" t="s">
        <v>280</v>
      </c>
      <c r="B816" s="97" t="s">
        <v>279</v>
      </c>
      <c r="C816" s="97" t="s">
        <v>147</v>
      </c>
      <c r="D816" s="111" t="n">
        <f aca="false">D817</f>
        <v>1000</v>
      </c>
    </row>
    <row r="817" customFormat="false" ht="15.75" hidden="false" customHeight="false" outlineLevel="0" collapsed="false">
      <c r="A817" s="238" t="s">
        <v>281</v>
      </c>
      <c r="B817" s="97" t="s">
        <v>279</v>
      </c>
      <c r="C817" s="97" t="s">
        <v>282</v>
      </c>
      <c r="D817" s="111" t="n">
        <v>1000</v>
      </c>
    </row>
    <row r="818" customFormat="false" ht="47.25" hidden="false" customHeight="false" outlineLevel="0" collapsed="false">
      <c r="A818" s="171" t="s">
        <v>707</v>
      </c>
      <c r="B818" s="97" t="s">
        <v>279</v>
      </c>
      <c r="C818" s="97"/>
      <c r="D818" s="111" t="n">
        <f aca="false">D819</f>
        <v>1500</v>
      </c>
    </row>
    <row r="819" customFormat="false" ht="15.75" hidden="false" customHeight="false" outlineLevel="0" collapsed="false">
      <c r="A819" s="135" t="s">
        <v>594</v>
      </c>
      <c r="B819" s="97" t="s">
        <v>279</v>
      </c>
      <c r="C819" s="97" t="s">
        <v>595</v>
      </c>
      <c r="D819" s="111" t="n">
        <f aca="false">D820</f>
        <v>1500</v>
      </c>
    </row>
    <row r="820" customFormat="false" ht="15.75" hidden="false" customHeight="false" outlineLevel="0" collapsed="false">
      <c r="A820" s="238" t="s">
        <v>596</v>
      </c>
      <c r="B820" s="97" t="s">
        <v>279</v>
      </c>
      <c r="C820" s="97" t="s">
        <v>597</v>
      </c>
      <c r="D820" s="111" t="n">
        <v>1500</v>
      </c>
    </row>
    <row r="821" customFormat="false" ht="47.25" hidden="false" customHeight="false" outlineLevel="0" collapsed="false">
      <c r="A821" s="171" t="s">
        <v>708</v>
      </c>
      <c r="B821" s="97" t="s">
        <v>279</v>
      </c>
      <c r="C821" s="97"/>
      <c r="D821" s="111" t="n">
        <f aca="false">D822</f>
        <v>1000</v>
      </c>
    </row>
    <row r="822" customFormat="false" ht="15.75" hidden="false" customHeight="false" outlineLevel="0" collapsed="false">
      <c r="A822" s="135" t="s">
        <v>594</v>
      </c>
      <c r="B822" s="97" t="s">
        <v>279</v>
      </c>
      <c r="C822" s="97" t="s">
        <v>595</v>
      </c>
      <c r="D822" s="111" t="n">
        <f aca="false">D823</f>
        <v>1000</v>
      </c>
    </row>
    <row r="823" customFormat="false" ht="15.75" hidden="false" customHeight="false" outlineLevel="0" collapsed="false">
      <c r="A823" s="238" t="s">
        <v>596</v>
      </c>
      <c r="B823" s="97" t="s">
        <v>279</v>
      </c>
      <c r="C823" s="97" t="s">
        <v>597</v>
      </c>
      <c r="D823" s="111" t="n">
        <v>1000</v>
      </c>
    </row>
    <row r="824" customFormat="false" ht="31.5" hidden="false" customHeight="false" outlineLevel="0" collapsed="false">
      <c r="A824" s="171" t="s">
        <v>686</v>
      </c>
      <c r="B824" s="97" t="s">
        <v>279</v>
      </c>
      <c r="C824" s="97"/>
      <c r="D824" s="111" t="n">
        <f aca="false">D825</f>
        <v>0</v>
      </c>
    </row>
    <row r="825" customFormat="false" ht="15.75" hidden="false" customHeight="false" outlineLevel="0" collapsed="false">
      <c r="A825" s="98" t="s">
        <v>109</v>
      </c>
      <c r="B825" s="97" t="s">
        <v>279</v>
      </c>
      <c r="C825" s="97" t="s">
        <v>110</v>
      </c>
      <c r="D825" s="111" t="n">
        <f aca="false">D826</f>
        <v>0</v>
      </c>
    </row>
    <row r="826" customFormat="false" ht="15.75" hidden="false" customHeight="false" outlineLevel="0" collapsed="false">
      <c r="A826" s="98" t="s">
        <v>111</v>
      </c>
      <c r="B826" s="97" t="s">
        <v>279</v>
      </c>
      <c r="C826" s="97" t="s">
        <v>112</v>
      </c>
      <c r="D826" s="111" t="n">
        <v>0</v>
      </c>
    </row>
    <row r="827" customFormat="false" ht="31.5" hidden="false" customHeight="false" outlineLevel="0" collapsed="false">
      <c r="A827" s="171" t="s">
        <v>687</v>
      </c>
      <c r="B827" s="97" t="s">
        <v>279</v>
      </c>
      <c r="C827" s="97"/>
      <c r="D827" s="111" t="n">
        <f aca="false">D828</f>
        <v>0</v>
      </c>
    </row>
    <row r="828" customFormat="false" ht="15.75" hidden="false" customHeight="false" outlineLevel="0" collapsed="false">
      <c r="A828" s="98" t="s">
        <v>109</v>
      </c>
      <c r="B828" s="97" t="s">
        <v>279</v>
      </c>
      <c r="C828" s="97" t="s">
        <v>110</v>
      </c>
      <c r="D828" s="111" t="n">
        <f aca="false">D829</f>
        <v>0</v>
      </c>
    </row>
    <row r="829" customFormat="false" ht="15.75" hidden="false" customHeight="false" outlineLevel="0" collapsed="false">
      <c r="A829" s="98" t="s">
        <v>111</v>
      </c>
      <c r="B829" s="97" t="s">
        <v>279</v>
      </c>
      <c r="C829" s="97" t="s">
        <v>112</v>
      </c>
      <c r="D829" s="111" t="n">
        <v>0</v>
      </c>
    </row>
    <row r="830" customFormat="false" ht="31.5" hidden="false" customHeight="false" outlineLevel="0" collapsed="false">
      <c r="A830" s="171" t="s">
        <v>688</v>
      </c>
      <c r="B830" s="97" t="s">
        <v>279</v>
      </c>
      <c r="C830" s="97"/>
      <c r="D830" s="111" t="n">
        <f aca="false">D831</f>
        <v>0</v>
      </c>
    </row>
    <row r="831" customFormat="false" ht="15.75" hidden="false" customHeight="false" outlineLevel="0" collapsed="false">
      <c r="A831" s="98" t="s">
        <v>109</v>
      </c>
      <c r="B831" s="97" t="s">
        <v>279</v>
      </c>
      <c r="C831" s="97" t="s">
        <v>110</v>
      </c>
      <c r="D831" s="111" t="n">
        <f aca="false">D832</f>
        <v>0</v>
      </c>
    </row>
    <row r="832" customFormat="false" ht="15.75" hidden="false" customHeight="false" outlineLevel="0" collapsed="false">
      <c r="A832" s="98" t="s">
        <v>111</v>
      </c>
      <c r="B832" s="97" t="s">
        <v>279</v>
      </c>
      <c r="C832" s="97" t="s">
        <v>112</v>
      </c>
      <c r="D832" s="111" t="n">
        <v>0</v>
      </c>
    </row>
    <row r="833" customFormat="false" ht="31.5" hidden="false" customHeight="false" outlineLevel="0" collapsed="false">
      <c r="A833" s="171" t="s">
        <v>689</v>
      </c>
      <c r="B833" s="97" t="s">
        <v>279</v>
      </c>
      <c r="C833" s="97"/>
      <c r="D833" s="111" t="n">
        <f aca="false">D834</f>
        <v>0</v>
      </c>
    </row>
    <row r="834" customFormat="false" ht="15.75" hidden="false" customHeight="false" outlineLevel="0" collapsed="false">
      <c r="A834" s="98" t="s">
        <v>109</v>
      </c>
      <c r="B834" s="97" t="s">
        <v>279</v>
      </c>
      <c r="C834" s="97" t="s">
        <v>110</v>
      </c>
      <c r="D834" s="111" t="n">
        <f aca="false">D835</f>
        <v>0</v>
      </c>
    </row>
    <row r="835" customFormat="false" ht="15.75" hidden="false" customHeight="false" outlineLevel="0" collapsed="false">
      <c r="A835" s="98" t="s">
        <v>111</v>
      </c>
      <c r="B835" s="97" t="s">
        <v>279</v>
      </c>
      <c r="C835" s="97" t="s">
        <v>112</v>
      </c>
      <c r="D835" s="111" t="n">
        <v>0</v>
      </c>
      <c r="M835" s="61"/>
    </row>
    <row r="836" customFormat="false" ht="31.5" hidden="false" customHeight="false" outlineLevel="0" collapsed="false">
      <c r="A836" s="171" t="s">
        <v>690</v>
      </c>
      <c r="B836" s="97" t="s">
        <v>279</v>
      </c>
      <c r="C836" s="97"/>
      <c r="D836" s="111" t="n">
        <f aca="false">D837</f>
        <v>0</v>
      </c>
    </row>
    <row r="837" customFormat="false" ht="15.75" hidden="false" customHeight="false" outlineLevel="0" collapsed="false">
      <c r="A837" s="98" t="s">
        <v>109</v>
      </c>
      <c r="B837" s="97" t="s">
        <v>279</v>
      </c>
      <c r="C837" s="97" t="s">
        <v>110</v>
      </c>
      <c r="D837" s="111" t="n">
        <f aca="false">D838</f>
        <v>0</v>
      </c>
    </row>
    <row r="838" customFormat="false" ht="15.75" hidden="false" customHeight="false" outlineLevel="0" collapsed="false">
      <c r="A838" s="98" t="s">
        <v>111</v>
      </c>
      <c r="B838" s="97" t="s">
        <v>279</v>
      </c>
      <c r="C838" s="97" t="s">
        <v>112</v>
      </c>
      <c r="D838" s="111" t="n">
        <v>0</v>
      </c>
    </row>
    <row r="839" customFormat="false" ht="31.5" hidden="false" customHeight="false" outlineLevel="0" collapsed="false">
      <c r="A839" s="171" t="s">
        <v>691</v>
      </c>
      <c r="B839" s="97" t="s">
        <v>279</v>
      </c>
      <c r="C839" s="97"/>
      <c r="D839" s="111" t="n">
        <f aca="false">D840</f>
        <v>0</v>
      </c>
    </row>
    <row r="840" customFormat="false" ht="15.75" hidden="false" customHeight="false" outlineLevel="0" collapsed="false">
      <c r="A840" s="98" t="s">
        <v>109</v>
      </c>
      <c r="B840" s="97" t="s">
        <v>279</v>
      </c>
      <c r="C840" s="97" t="s">
        <v>110</v>
      </c>
      <c r="D840" s="111" t="n">
        <f aca="false">D841</f>
        <v>0</v>
      </c>
    </row>
    <row r="841" customFormat="false" ht="15.75" hidden="false" customHeight="false" outlineLevel="0" collapsed="false">
      <c r="A841" s="98" t="s">
        <v>111</v>
      </c>
      <c r="B841" s="97" t="s">
        <v>279</v>
      </c>
      <c r="C841" s="97" t="s">
        <v>112</v>
      </c>
      <c r="D841" s="111" t="n">
        <v>0</v>
      </c>
    </row>
    <row r="842" customFormat="false" ht="31.5" hidden="false" customHeight="false" outlineLevel="0" collapsed="false">
      <c r="A842" s="171" t="s">
        <v>692</v>
      </c>
      <c r="B842" s="97" t="s">
        <v>279</v>
      </c>
      <c r="C842" s="97"/>
      <c r="D842" s="111" t="n">
        <f aca="false">D843</f>
        <v>0</v>
      </c>
      <c r="M842" s="61"/>
    </row>
    <row r="843" customFormat="false" ht="15.75" hidden="false" customHeight="false" outlineLevel="0" collapsed="false">
      <c r="A843" s="98" t="s">
        <v>109</v>
      </c>
      <c r="B843" s="97" t="s">
        <v>279</v>
      </c>
      <c r="C843" s="97" t="s">
        <v>110</v>
      </c>
      <c r="D843" s="111" t="n">
        <f aca="false">D844</f>
        <v>0</v>
      </c>
    </row>
    <row r="844" customFormat="false" ht="15.75" hidden="false" customHeight="false" outlineLevel="0" collapsed="false">
      <c r="A844" s="98" t="s">
        <v>111</v>
      </c>
      <c r="B844" s="97" t="s">
        <v>279</v>
      </c>
      <c r="C844" s="97" t="s">
        <v>112</v>
      </c>
      <c r="D844" s="111" t="n">
        <v>0</v>
      </c>
    </row>
    <row r="845" customFormat="false" ht="31.5" hidden="false" customHeight="false" outlineLevel="0" collapsed="false">
      <c r="A845" s="171" t="s">
        <v>693</v>
      </c>
      <c r="B845" s="97" t="s">
        <v>279</v>
      </c>
      <c r="C845" s="97"/>
      <c r="D845" s="111" t="n">
        <f aca="false">D846</f>
        <v>1500</v>
      </c>
    </row>
    <row r="846" customFormat="false" ht="15.75" hidden="false" customHeight="false" outlineLevel="0" collapsed="false">
      <c r="A846" s="98" t="s">
        <v>109</v>
      </c>
      <c r="B846" s="97" t="s">
        <v>279</v>
      </c>
      <c r="C846" s="97" t="s">
        <v>110</v>
      </c>
      <c r="D846" s="111" t="n">
        <f aca="false">D847</f>
        <v>1500</v>
      </c>
    </row>
    <row r="847" customFormat="false" ht="15.75" hidden="false" customHeight="false" outlineLevel="0" collapsed="false">
      <c r="A847" s="98" t="s">
        <v>111</v>
      </c>
      <c r="B847" s="97" t="s">
        <v>279</v>
      </c>
      <c r="C847" s="97" t="s">
        <v>112</v>
      </c>
      <c r="D847" s="111" t="n">
        <v>1500</v>
      </c>
    </row>
    <row r="848" customFormat="false" ht="31.5" hidden="false" customHeight="false" outlineLevel="0" collapsed="false">
      <c r="A848" s="171" t="s">
        <v>666</v>
      </c>
      <c r="B848" s="97" t="s">
        <v>279</v>
      </c>
      <c r="C848" s="97"/>
      <c r="D848" s="111" t="n">
        <f aca="false">D849</f>
        <v>7000</v>
      </c>
    </row>
    <row r="849" customFormat="false" ht="15.75" hidden="false" customHeight="false" outlineLevel="0" collapsed="false">
      <c r="A849" s="135" t="s">
        <v>594</v>
      </c>
      <c r="B849" s="97" t="s">
        <v>279</v>
      </c>
      <c r="C849" s="97" t="s">
        <v>595</v>
      </c>
      <c r="D849" s="111" t="n">
        <f aca="false">D850</f>
        <v>7000</v>
      </c>
    </row>
    <row r="850" customFormat="false" ht="15.75" hidden="false" customHeight="false" outlineLevel="0" collapsed="false">
      <c r="A850" s="238" t="s">
        <v>596</v>
      </c>
      <c r="B850" s="97" t="s">
        <v>279</v>
      </c>
      <c r="C850" s="97" t="s">
        <v>597</v>
      </c>
      <c r="D850" s="111" t="n">
        <v>7000</v>
      </c>
    </row>
    <row r="851" customFormat="false" ht="31.5" hidden="false" customHeight="false" outlineLevel="0" collapsed="false">
      <c r="A851" s="171" t="s">
        <v>623</v>
      </c>
      <c r="B851" s="97" t="s">
        <v>279</v>
      </c>
      <c r="C851" s="97"/>
      <c r="D851" s="111" t="n">
        <f aca="false">D852</f>
        <v>2000</v>
      </c>
    </row>
    <row r="852" customFormat="false" ht="15.75" hidden="false" customHeight="false" outlineLevel="0" collapsed="false">
      <c r="A852" s="98" t="s">
        <v>109</v>
      </c>
      <c r="B852" s="97" t="s">
        <v>279</v>
      </c>
      <c r="C852" s="97" t="s">
        <v>110</v>
      </c>
      <c r="D852" s="111" t="n">
        <f aca="false">D853</f>
        <v>2000</v>
      </c>
    </row>
    <row r="853" customFormat="false" ht="15.75" hidden="false" customHeight="false" outlineLevel="0" collapsed="false">
      <c r="A853" s="98" t="s">
        <v>111</v>
      </c>
      <c r="B853" s="97" t="s">
        <v>279</v>
      </c>
      <c r="C853" s="97" t="s">
        <v>112</v>
      </c>
      <c r="D853" s="111" t="n">
        <v>2000</v>
      </c>
    </row>
    <row r="854" customFormat="false" ht="31.5" hidden="false" customHeight="false" outlineLevel="0" collapsed="false">
      <c r="A854" s="171" t="s">
        <v>624</v>
      </c>
      <c r="B854" s="97" t="s">
        <v>279</v>
      </c>
      <c r="C854" s="97"/>
      <c r="D854" s="111" t="n">
        <f aca="false">D855</f>
        <v>3000</v>
      </c>
    </row>
    <row r="855" customFormat="false" ht="15.75" hidden="false" customHeight="false" outlineLevel="0" collapsed="false">
      <c r="A855" s="98" t="s">
        <v>109</v>
      </c>
      <c r="B855" s="97" t="s">
        <v>279</v>
      </c>
      <c r="C855" s="97" t="s">
        <v>110</v>
      </c>
      <c r="D855" s="111" t="n">
        <f aca="false">D856</f>
        <v>3000</v>
      </c>
    </row>
    <row r="856" customFormat="false" ht="15.75" hidden="false" customHeight="false" outlineLevel="0" collapsed="false">
      <c r="A856" s="98" t="s">
        <v>111</v>
      </c>
      <c r="B856" s="97" t="s">
        <v>279</v>
      </c>
      <c r="C856" s="97" t="s">
        <v>112</v>
      </c>
      <c r="D856" s="111" t="n">
        <v>3000</v>
      </c>
    </row>
    <row r="857" customFormat="false" ht="31.5" hidden="false" customHeight="false" outlineLevel="0" collapsed="false">
      <c r="A857" s="171" t="s">
        <v>625</v>
      </c>
      <c r="B857" s="97" t="s">
        <v>279</v>
      </c>
      <c r="C857" s="97"/>
      <c r="D857" s="111" t="n">
        <f aca="false">D858</f>
        <v>1700</v>
      </c>
    </row>
    <row r="858" customFormat="false" ht="15.75" hidden="false" customHeight="false" outlineLevel="0" collapsed="false">
      <c r="A858" s="98" t="s">
        <v>109</v>
      </c>
      <c r="B858" s="97" t="s">
        <v>279</v>
      </c>
      <c r="C858" s="97" t="s">
        <v>110</v>
      </c>
      <c r="D858" s="111" t="n">
        <f aca="false">D859</f>
        <v>1700</v>
      </c>
    </row>
    <row r="859" customFormat="false" ht="15.75" hidden="false" customHeight="false" outlineLevel="0" collapsed="false">
      <c r="A859" s="98" t="s">
        <v>111</v>
      </c>
      <c r="B859" s="97" t="s">
        <v>279</v>
      </c>
      <c r="C859" s="97" t="s">
        <v>112</v>
      </c>
      <c r="D859" s="111" t="n">
        <v>1700</v>
      </c>
    </row>
    <row r="860" customFormat="false" ht="31.5" hidden="false" customHeight="false" outlineLevel="0" collapsed="false">
      <c r="A860" s="171" t="s">
        <v>577</v>
      </c>
      <c r="B860" s="97" t="s">
        <v>279</v>
      </c>
      <c r="C860" s="97"/>
      <c r="D860" s="111" t="n">
        <f aca="false">D861</f>
        <v>12400</v>
      </c>
    </row>
    <row r="861" customFormat="false" ht="15.75" hidden="false" customHeight="false" outlineLevel="0" collapsed="false">
      <c r="A861" s="98" t="s">
        <v>109</v>
      </c>
      <c r="B861" s="97" t="s">
        <v>279</v>
      </c>
      <c r="C861" s="97" t="s">
        <v>110</v>
      </c>
      <c r="D861" s="111" t="n">
        <f aca="false">D862</f>
        <v>12400</v>
      </c>
    </row>
    <row r="862" customFormat="false" ht="15.75" hidden="false" customHeight="false" outlineLevel="0" collapsed="false">
      <c r="A862" s="98" t="s">
        <v>111</v>
      </c>
      <c r="B862" s="97" t="s">
        <v>279</v>
      </c>
      <c r="C862" s="97" t="s">
        <v>112</v>
      </c>
      <c r="D862" s="111" t="n">
        <v>12400</v>
      </c>
    </row>
    <row r="863" customFormat="false" ht="31.5" hidden="false" customHeight="false" outlineLevel="0" collapsed="false">
      <c r="A863" s="171" t="s">
        <v>694</v>
      </c>
      <c r="B863" s="97" t="s">
        <v>279</v>
      </c>
      <c r="C863" s="97"/>
      <c r="D863" s="111" t="n">
        <f aca="false">D864</f>
        <v>3000</v>
      </c>
      <c r="M863" s="102"/>
    </row>
    <row r="864" customFormat="false" ht="15.75" hidden="false" customHeight="false" outlineLevel="0" collapsed="false">
      <c r="A864" s="98" t="s">
        <v>109</v>
      </c>
      <c r="B864" s="97" t="s">
        <v>279</v>
      </c>
      <c r="C864" s="97" t="s">
        <v>110</v>
      </c>
      <c r="D864" s="111" t="n">
        <f aca="false">D865</f>
        <v>3000</v>
      </c>
    </row>
    <row r="865" customFormat="false" ht="15.75" hidden="false" customHeight="false" outlineLevel="0" collapsed="false">
      <c r="A865" s="98" t="s">
        <v>111</v>
      </c>
      <c r="B865" s="97" t="s">
        <v>279</v>
      </c>
      <c r="C865" s="97" t="s">
        <v>112</v>
      </c>
      <c r="D865" s="111" t="n">
        <v>3000</v>
      </c>
    </row>
    <row r="866" customFormat="false" ht="47.25" hidden="false" customHeight="false" outlineLevel="0" collapsed="false">
      <c r="A866" s="171" t="s">
        <v>695</v>
      </c>
      <c r="B866" s="97" t="s">
        <v>279</v>
      </c>
      <c r="C866" s="97"/>
      <c r="D866" s="111" t="n">
        <f aca="false">D867</f>
        <v>4000</v>
      </c>
    </row>
    <row r="867" customFormat="false" ht="15.75" hidden="false" customHeight="false" outlineLevel="0" collapsed="false">
      <c r="A867" s="98" t="s">
        <v>109</v>
      </c>
      <c r="B867" s="97" t="s">
        <v>279</v>
      </c>
      <c r="C867" s="97" t="s">
        <v>110</v>
      </c>
      <c r="D867" s="111" t="n">
        <f aca="false">D868</f>
        <v>4000</v>
      </c>
    </row>
    <row r="868" customFormat="false" ht="15.75" hidden="false" customHeight="false" outlineLevel="0" collapsed="false">
      <c r="A868" s="98" t="s">
        <v>111</v>
      </c>
      <c r="B868" s="97" t="s">
        <v>279</v>
      </c>
      <c r="C868" s="97" t="s">
        <v>112</v>
      </c>
      <c r="D868" s="111" t="n">
        <v>4000</v>
      </c>
    </row>
    <row r="869" customFormat="false" ht="31.5" hidden="false" customHeight="false" outlineLevel="0" collapsed="false">
      <c r="A869" s="171" t="s">
        <v>278</v>
      </c>
      <c r="B869" s="97" t="s">
        <v>279</v>
      </c>
      <c r="C869" s="97"/>
      <c r="D869" s="111" t="n">
        <f aca="false">D870</f>
        <v>1700</v>
      </c>
    </row>
    <row r="870" customFormat="false" ht="15.75" hidden="false" customHeight="false" outlineLevel="0" collapsed="false">
      <c r="A870" s="238" t="s">
        <v>280</v>
      </c>
      <c r="B870" s="97" t="s">
        <v>279</v>
      </c>
      <c r="C870" s="97" t="s">
        <v>147</v>
      </c>
      <c r="D870" s="111" t="n">
        <f aca="false">D871</f>
        <v>1700</v>
      </c>
    </row>
    <row r="871" customFormat="false" ht="15.75" hidden="false" customHeight="false" outlineLevel="0" collapsed="false">
      <c r="A871" s="238" t="s">
        <v>281</v>
      </c>
      <c r="B871" s="97" t="s">
        <v>279</v>
      </c>
      <c r="C871" s="97" t="s">
        <v>282</v>
      </c>
      <c r="D871" s="111" t="n">
        <v>1700</v>
      </c>
    </row>
    <row r="872" customFormat="false" ht="31.5" hidden="false" customHeight="false" outlineLevel="0" collapsed="false">
      <c r="A872" s="171" t="s">
        <v>763</v>
      </c>
      <c r="B872" s="97" t="s">
        <v>279</v>
      </c>
      <c r="C872" s="97"/>
      <c r="D872" s="111" t="n">
        <f aca="false">D873</f>
        <v>1000</v>
      </c>
    </row>
    <row r="873" customFormat="false" ht="15.75" hidden="false" customHeight="false" outlineLevel="0" collapsed="false">
      <c r="A873" s="98" t="s">
        <v>109</v>
      </c>
      <c r="B873" s="97" t="s">
        <v>279</v>
      </c>
      <c r="C873" s="97" t="s">
        <v>110</v>
      </c>
      <c r="D873" s="111" t="n">
        <f aca="false">D874</f>
        <v>1000</v>
      </c>
    </row>
    <row r="874" customFormat="false" ht="15.75" hidden="false" customHeight="false" outlineLevel="0" collapsed="false">
      <c r="A874" s="98" t="s">
        <v>111</v>
      </c>
      <c r="B874" s="97" t="s">
        <v>279</v>
      </c>
      <c r="C874" s="97" t="s">
        <v>112</v>
      </c>
      <c r="D874" s="111" t="n">
        <v>1000</v>
      </c>
    </row>
    <row r="875" customFormat="false" ht="31.5" hidden="false" customHeight="false" outlineLevel="0" collapsed="false">
      <c r="A875" s="171" t="s">
        <v>574</v>
      </c>
      <c r="B875" s="97" t="s">
        <v>279</v>
      </c>
      <c r="C875" s="97"/>
      <c r="D875" s="111" t="n">
        <f aca="false">D876</f>
        <v>2500</v>
      </c>
    </row>
    <row r="876" customFormat="false" ht="15.75" hidden="false" customHeight="false" outlineLevel="0" collapsed="false">
      <c r="A876" s="98" t="s">
        <v>109</v>
      </c>
      <c r="B876" s="97" t="s">
        <v>279</v>
      </c>
      <c r="C876" s="97" t="s">
        <v>110</v>
      </c>
      <c r="D876" s="111" t="n">
        <f aca="false">D877</f>
        <v>2500</v>
      </c>
    </row>
    <row r="877" customFormat="false" ht="15.75" hidden="false" customHeight="false" outlineLevel="0" collapsed="false">
      <c r="A877" s="98" t="s">
        <v>111</v>
      </c>
      <c r="B877" s="97" t="s">
        <v>279</v>
      </c>
      <c r="C877" s="97" t="s">
        <v>112</v>
      </c>
      <c r="D877" s="111" t="n">
        <v>2500</v>
      </c>
    </row>
    <row r="878" customFormat="false" ht="31.5" hidden="false" customHeight="false" outlineLevel="0" collapsed="false">
      <c r="A878" s="171" t="s">
        <v>696</v>
      </c>
      <c r="B878" s="97" t="s">
        <v>279</v>
      </c>
      <c r="C878" s="97"/>
      <c r="D878" s="111" t="n">
        <f aca="false">D879</f>
        <v>13714</v>
      </c>
    </row>
    <row r="879" customFormat="false" ht="15.75" hidden="false" customHeight="false" outlineLevel="0" collapsed="false">
      <c r="A879" s="98" t="s">
        <v>109</v>
      </c>
      <c r="B879" s="97" t="s">
        <v>279</v>
      </c>
      <c r="C879" s="97" t="s">
        <v>110</v>
      </c>
      <c r="D879" s="111" t="n">
        <f aca="false">D880</f>
        <v>13714</v>
      </c>
      <c r="M879" s="102"/>
    </row>
    <row r="880" customFormat="false" ht="15.75" hidden="false" customHeight="false" outlineLevel="0" collapsed="false">
      <c r="A880" s="98" t="s">
        <v>111</v>
      </c>
      <c r="B880" s="97" t="s">
        <v>279</v>
      </c>
      <c r="C880" s="97" t="s">
        <v>112</v>
      </c>
      <c r="D880" s="111" t="n">
        <v>13714</v>
      </c>
    </row>
    <row r="881" customFormat="false" ht="15.75" hidden="false" customHeight="false" outlineLevel="0" collapsed="false">
      <c r="A881" s="383" t="s">
        <v>709</v>
      </c>
      <c r="B881" s="384"/>
      <c r="C881" s="384"/>
      <c r="D881" s="385" t="n">
        <f aca="false">D15+D22+D197+D219+D224+D245+D270+D279+D307+D326+D370+D382+D464+D505+D512+D531+D538+D591+D595+D599+D638+D649+D661+D685+D703+D749+D755+D762+D768+D787+D798+D808+D804+D231+D814</f>
        <v>1954928.085</v>
      </c>
      <c r="M881" s="102" t="s">
        <v>72</v>
      </c>
    </row>
  </sheetData>
  <autoFilter ref="A14:D863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I1227"/>
  <sheetViews>
    <sheetView showFormulas="false" showGridLines="true" showRowColHeaders="true" showZeros="true" rightToLeft="false" tabSelected="false" showOutlineSymbols="true" defaultGridColor="true" view="pageBreakPreview" topLeftCell="A840" colorId="64" zoomScale="80" zoomScaleNormal="80" zoomScalePageLayoutView="80" workbookViewId="0">
      <selection pane="topLeft" activeCell="A853" activeCellId="0" sqref="A8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9" width="138.99"/>
    <col collapsed="false" customWidth="true" hidden="false" outlineLevel="0" max="2" min="2" style="320" width="16.28"/>
    <col collapsed="false" customWidth="true" hidden="false" outlineLevel="0" max="3" min="3" style="320" width="6.28"/>
    <col collapsed="false" customWidth="true" hidden="false" outlineLevel="0" max="4" min="4" style="386" width="12.99"/>
    <col collapsed="false" customWidth="true" hidden="false" outlineLevel="0" max="5" min="5" style="321" width="14.28"/>
    <col collapsed="false" customWidth="true" hidden="false" outlineLevel="0" max="6" min="6" style="321" width="13.28"/>
    <col collapsed="false" customWidth="false" hidden="false" outlineLevel="0" max="257" min="7" style="322" width="9.14"/>
  </cols>
  <sheetData>
    <row r="1" s="325" customFormat="true" ht="15.75" hidden="false" customHeight="true" outlineLevel="0" collapsed="false">
      <c r="A1" s="323"/>
      <c r="B1" s="387" t="s">
        <v>764</v>
      </c>
      <c r="C1" s="387"/>
      <c r="D1" s="387"/>
      <c r="E1" s="387"/>
      <c r="F1" s="387"/>
    </row>
    <row r="2" s="57" customFormat="true" ht="49.9" hidden="false" customHeight="true" outlineLevel="0" collapsed="false">
      <c r="A2" s="388" t="s">
        <v>717</v>
      </c>
      <c r="B2" s="388"/>
      <c r="C2" s="388"/>
      <c r="D2" s="388"/>
      <c r="E2" s="388"/>
      <c r="F2" s="388"/>
    </row>
    <row r="3" s="61" customFormat="true" ht="63" hidden="false" customHeight="false" outlineLevel="0" collapsed="false">
      <c r="A3" s="329" t="s">
        <v>8</v>
      </c>
      <c r="B3" s="329" t="s">
        <v>88</v>
      </c>
      <c r="C3" s="329" t="s">
        <v>89</v>
      </c>
      <c r="D3" s="11" t="s">
        <v>74</v>
      </c>
      <c r="E3" s="11" t="s">
        <v>75</v>
      </c>
      <c r="F3" s="11" t="s">
        <v>76</v>
      </c>
    </row>
    <row r="4" s="75" customFormat="true" ht="15.75" hidden="false" customHeight="false" outlineLevel="0" collapsed="false">
      <c r="A4" s="330" t="n">
        <v>1</v>
      </c>
      <c r="B4" s="331" t="s">
        <v>719</v>
      </c>
      <c r="C4" s="331" t="s">
        <v>720</v>
      </c>
      <c r="D4" s="13" t="s">
        <v>12</v>
      </c>
      <c r="E4" s="13" t="s">
        <v>77</v>
      </c>
      <c r="F4" s="13" t="s">
        <v>78</v>
      </c>
    </row>
    <row r="5" customFormat="false" ht="31.5" hidden="false" customHeight="false" outlineLevel="0" collapsed="false">
      <c r="A5" s="332" t="s">
        <v>224</v>
      </c>
      <c r="B5" s="333" t="s">
        <v>107</v>
      </c>
      <c r="C5" s="333"/>
      <c r="D5" s="334" t="n">
        <f aca="false">D6+D9</f>
        <v>1843.4</v>
      </c>
      <c r="E5" s="334" t="n">
        <f aca="false">E6+E9</f>
        <v>1360.3</v>
      </c>
      <c r="F5" s="334" t="n">
        <f aca="false">F6+F9</f>
        <v>483.1</v>
      </c>
    </row>
    <row r="6" customFormat="false" ht="15.75" hidden="false" customHeight="false" outlineLevel="0" collapsed="false">
      <c r="A6" s="94" t="s">
        <v>97</v>
      </c>
      <c r="B6" s="97" t="s">
        <v>108</v>
      </c>
      <c r="C6" s="97"/>
      <c r="D6" s="111" t="n">
        <f aca="false">D7</f>
        <v>1807.9</v>
      </c>
      <c r="E6" s="111" t="n">
        <f aca="false">E7</f>
        <v>1324.8</v>
      </c>
      <c r="F6" s="111" t="n">
        <f aca="false">F7</f>
        <v>483.1</v>
      </c>
    </row>
    <row r="7" customFormat="false" ht="15.75" hidden="false" customHeight="false" outlineLevel="0" collapsed="false">
      <c r="A7" s="98" t="s">
        <v>109</v>
      </c>
      <c r="B7" s="97" t="s">
        <v>108</v>
      </c>
      <c r="C7" s="97" t="s">
        <v>110</v>
      </c>
      <c r="D7" s="111" t="n">
        <f aca="false">SUM(D8)</f>
        <v>1807.9</v>
      </c>
      <c r="E7" s="111" t="n">
        <f aca="false">SUM(E8)</f>
        <v>1324.8</v>
      </c>
      <c r="F7" s="111" t="n">
        <f aca="false">SUM(F8)</f>
        <v>483.1</v>
      </c>
    </row>
    <row r="8" customFormat="false" ht="15.75" hidden="false" customHeight="false" outlineLevel="0" collapsed="false">
      <c r="A8" s="98" t="s">
        <v>111</v>
      </c>
      <c r="B8" s="97" t="s">
        <v>108</v>
      </c>
      <c r="C8" s="97" t="s">
        <v>112</v>
      </c>
      <c r="D8" s="111" t="n">
        <v>1807.9</v>
      </c>
      <c r="E8" s="111" t="n">
        <f aca="false">1266+54.3+4.5</f>
        <v>1324.8</v>
      </c>
      <c r="F8" s="111" t="n">
        <f aca="false">D8-E8</f>
        <v>483.1</v>
      </c>
    </row>
    <row r="9" customFormat="false" ht="15.75" hidden="false" customHeight="false" outlineLevel="0" collapsed="false">
      <c r="A9" s="105" t="s">
        <v>113</v>
      </c>
      <c r="B9" s="114" t="s">
        <v>114</v>
      </c>
      <c r="C9" s="97"/>
      <c r="D9" s="111" t="n">
        <f aca="false">D10</f>
        <v>35.5</v>
      </c>
      <c r="E9" s="111" t="n">
        <f aca="false">E10</f>
        <v>35.5</v>
      </c>
      <c r="F9" s="111" t="n">
        <f aca="false">F10</f>
        <v>0</v>
      </c>
    </row>
    <row r="10" customFormat="false" ht="15.75" hidden="false" customHeight="false" outlineLevel="0" collapsed="false">
      <c r="A10" s="98" t="s">
        <v>109</v>
      </c>
      <c r="B10" s="114" t="s">
        <v>114</v>
      </c>
      <c r="C10" s="97" t="s">
        <v>110</v>
      </c>
      <c r="D10" s="111" t="n">
        <f aca="false">D11</f>
        <v>35.5</v>
      </c>
      <c r="E10" s="111" t="n">
        <f aca="false">E11</f>
        <v>35.5</v>
      </c>
      <c r="F10" s="111" t="n">
        <f aca="false">F11</f>
        <v>0</v>
      </c>
    </row>
    <row r="11" customFormat="false" ht="15.75" hidden="false" customHeight="false" outlineLevel="0" collapsed="false">
      <c r="A11" s="98" t="s">
        <v>111</v>
      </c>
      <c r="B11" s="114" t="s">
        <v>114</v>
      </c>
      <c r="C11" s="97" t="s">
        <v>112</v>
      </c>
      <c r="D11" s="111" t="n">
        <v>35.5</v>
      </c>
      <c r="E11" s="111" t="n">
        <v>35.5</v>
      </c>
      <c r="F11" s="111" t="n">
        <f aca="false">D11-E11</f>
        <v>0</v>
      </c>
    </row>
    <row r="12" customFormat="false" ht="15.75" hidden="false" customHeight="false" outlineLevel="0" collapsed="false">
      <c r="A12" s="335" t="s">
        <v>721</v>
      </c>
      <c r="B12" s="336" t="s">
        <v>284</v>
      </c>
      <c r="C12" s="336"/>
      <c r="D12" s="337" t="n">
        <f aca="false">D13+D56+D141+D176</f>
        <v>851338.065</v>
      </c>
      <c r="E12" s="337" t="n">
        <f aca="false">E13+E56+E141+E176</f>
        <v>846054.265</v>
      </c>
      <c r="F12" s="337" t="n">
        <f aca="false">F13+F56+F141+F176</f>
        <v>5283.8</v>
      </c>
    </row>
    <row r="13" customFormat="false" ht="15.75" hidden="false" customHeight="false" outlineLevel="0" collapsed="false">
      <c r="A13" s="210" t="s">
        <v>419</v>
      </c>
      <c r="B13" s="213" t="s">
        <v>285</v>
      </c>
      <c r="C13" s="213"/>
      <c r="D13" s="201" t="n">
        <f aca="false">D14+D17+D20+D23+D26+D29+D32+D35+D38+D41+D44+D47+D50+D53</f>
        <v>298707.7</v>
      </c>
      <c r="E13" s="201" t="n">
        <f aca="false">E14+E17+E20+E23+E26+E29+E32+E35+E38+E41+E44+E47+E50+E53</f>
        <v>298753</v>
      </c>
      <c r="F13" s="201" t="n">
        <f aca="false">F14+F17+F20+F23+F26+F29+F32+F35+F38+F41+F44+F47+F50+F53</f>
        <v>-45.3</v>
      </c>
    </row>
    <row r="14" customFormat="false" ht="15.75" hidden="false" customHeight="false" outlineLevel="0" collapsed="false">
      <c r="A14" s="342" t="s">
        <v>286</v>
      </c>
      <c r="B14" s="134" t="s">
        <v>287</v>
      </c>
      <c r="C14" s="134"/>
      <c r="D14" s="203" t="n">
        <f aca="false">D15</f>
        <v>118187.2</v>
      </c>
      <c r="E14" s="203" t="n">
        <f aca="false">E15</f>
        <v>118187.2</v>
      </c>
      <c r="F14" s="203" t="n">
        <f aca="false">F15</f>
        <v>0</v>
      </c>
    </row>
    <row r="15" customFormat="false" ht="15.75" hidden="false" customHeight="false" outlineLevel="0" collapsed="false">
      <c r="A15" s="216" t="s">
        <v>280</v>
      </c>
      <c r="B15" s="134" t="s">
        <v>287</v>
      </c>
      <c r="C15" s="134" t="s">
        <v>147</v>
      </c>
      <c r="D15" s="203" t="n">
        <f aca="false">D16</f>
        <v>118187.2</v>
      </c>
      <c r="E15" s="203" t="n">
        <f aca="false">E16</f>
        <v>118187.2</v>
      </c>
      <c r="F15" s="203" t="n">
        <f aca="false">F16</f>
        <v>0</v>
      </c>
    </row>
    <row r="16" customFormat="false" ht="15.75" hidden="false" customHeight="false" outlineLevel="0" collapsed="false">
      <c r="A16" s="218" t="s">
        <v>281</v>
      </c>
      <c r="B16" s="134" t="s">
        <v>287</v>
      </c>
      <c r="C16" s="134" t="s">
        <v>282</v>
      </c>
      <c r="D16" s="203" t="n">
        <v>118187.2</v>
      </c>
      <c r="E16" s="203" t="n">
        <v>118187.2</v>
      </c>
      <c r="F16" s="111" t="n">
        <f aca="false">D16-E16</f>
        <v>0</v>
      </c>
    </row>
    <row r="17" customFormat="false" ht="15.75" hidden="false" customHeight="false" outlineLevel="0" collapsed="false">
      <c r="A17" s="138" t="s">
        <v>288</v>
      </c>
      <c r="B17" s="134" t="s">
        <v>289</v>
      </c>
      <c r="C17" s="134"/>
      <c r="D17" s="203" t="n">
        <f aca="false">D18</f>
        <v>620</v>
      </c>
      <c r="E17" s="203" t="n">
        <f aca="false">E18</f>
        <v>620</v>
      </c>
      <c r="F17" s="203" t="n">
        <f aca="false">F18</f>
        <v>0</v>
      </c>
    </row>
    <row r="18" customFormat="false" ht="15.75" hidden="false" customHeight="false" outlineLevel="0" collapsed="false">
      <c r="A18" s="216" t="s">
        <v>280</v>
      </c>
      <c r="B18" s="134" t="s">
        <v>289</v>
      </c>
      <c r="C18" s="134" t="s">
        <v>147</v>
      </c>
      <c r="D18" s="203" t="n">
        <f aca="false">D19</f>
        <v>620</v>
      </c>
      <c r="E18" s="203" t="n">
        <f aca="false">E19</f>
        <v>620</v>
      </c>
      <c r="F18" s="203" t="n">
        <f aca="false">F19</f>
        <v>0</v>
      </c>
    </row>
    <row r="19" s="343" customFormat="true" ht="15.75" hidden="false" customHeight="false" outlineLevel="0" collapsed="false">
      <c r="A19" s="218" t="s">
        <v>281</v>
      </c>
      <c r="B19" s="134" t="s">
        <v>289</v>
      </c>
      <c r="C19" s="134" t="s">
        <v>282</v>
      </c>
      <c r="D19" s="203" t="n">
        <v>620</v>
      </c>
      <c r="E19" s="203" t="n">
        <v>620</v>
      </c>
      <c r="F19" s="111" t="n">
        <f aca="false">D19-E19</f>
        <v>0</v>
      </c>
    </row>
    <row r="20" s="343" customFormat="true" ht="15.75" hidden="false" customHeight="false" outlineLevel="0" collapsed="false">
      <c r="A20" s="218" t="s">
        <v>290</v>
      </c>
      <c r="B20" s="134" t="s">
        <v>291</v>
      </c>
      <c r="C20" s="134"/>
      <c r="D20" s="203" t="n">
        <f aca="false">D21</f>
        <v>1155</v>
      </c>
      <c r="E20" s="203" t="n">
        <f aca="false">E21</f>
        <v>1155</v>
      </c>
      <c r="F20" s="203" t="n">
        <f aca="false">F21</f>
        <v>0</v>
      </c>
    </row>
    <row r="21" s="343" customFormat="true" ht="15.75" hidden="false" customHeight="false" outlineLevel="0" collapsed="false">
      <c r="A21" s="216" t="s">
        <v>280</v>
      </c>
      <c r="B21" s="134" t="s">
        <v>291</v>
      </c>
      <c r="C21" s="134" t="s">
        <v>147</v>
      </c>
      <c r="D21" s="203" t="n">
        <f aca="false">D22</f>
        <v>1155</v>
      </c>
      <c r="E21" s="203" t="n">
        <f aca="false">E22</f>
        <v>1155</v>
      </c>
      <c r="F21" s="203" t="n">
        <f aca="false">F22</f>
        <v>0</v>
      </c>
    </row>
    <row r="22" s="343" customFormat="true" ht="15.75" hidden="false" customHeight="false" outlineLevel="0" collapsed="false">
      <c r="A22" s="218" t="s">
        <v>281</v>
      </c>
      <c r="B22" s="134" t="s">
        <v>291</v>
      </c>
      <c r="C22" s="134" t="s">
        <v>282</v>
      </c>
      <c r="D22" s="203" t="n">
        <v>1155</v>
      </c>
      <c r="E22" s="203" t="n">
        <v>1155</v>
      </c>
      <c r="F22" s="111" t="n">
        <f aca="false">D22-E22</f>
        <v>0</v>
      </c>
    </row>
    <row r="23" s="343" customFormat="true" ht="15.75" hidden="true" customHeight="false" outlineLevel="0" collapsed="false">
      <c r="A23" s="218" t="s">
        <v>292</v>
      </c>
      <c r="B23" s="134" t="s">
        <v>293</v>
      </c>
      <c r="C23" s="134"/>
      <c r="D23" s="344" t="n">
        <f aca="false">D24</f>
        <v>0</v>
      </c>
      <c r="E23" s="203" t="n">
        <f aca="false">E24</f>
        <v>0</v>
      </c>
      <c r="F23" s="203" t="n">
        <f aca="false">F24</f>
        <v>0</v>
      </c>
    </row>
    <row r="24" s="343" customFormat="true" ht="15.75" hidden="true" customHeight="false" outlineLevel="0" collapsed="false">
      <c r="A24" s="216" t="s">
        <v>280</v>
      </c>
      <c r="B24" s="97" t="s">
        <v>293</v>
      </c>
      <c r="C24" s="134" t="s">
        <v>147</v>
      </c>
      <c r="D24" s="344" t="n">
        <f aca="false">D25</f>
        <v>0</v>
      </c>
      <c r="E24" s="203" t="n">
        <f aca="false">E25</f>
        <v>0</v>
      </c>
      <c r="F24" s="203" t="n">
        <f aca="false">F25</f>
        <v>0</v>
      </c>
    </row>
    <row r="25" s="343" customFormat="true" ht="15.75" hidden="true" customHeight="false" outlineLevel="0" collapsed="false">
      <c r="A25" s="218" t="s">
        <v>281</v>
      </c>
      <c r="B25" s="97" t="s">
        <v>293</v>
      </c>
      <c r="C25" s="134" t="s">
        <v>282</v>
      </c>
      <c r="D25" s="344" t="n">
        <f aca="false">300-300</f>
        <v>0</v>
      </c>
      <c r="E25" s="203" t="n">
        <f aca="false">300-300</f>
        <v>0</v>
      </c>
      <c r="F25" s="111" t="n">
        <f aca="false">D25-E25</f>
        <v>0</v>
      </c>
    </row>
    <row r="26" s="343" customFormat="true" ht="15.75" hidden="false" customHeight="false" outlineLevel="0" collapsed="false">
      <c r="A26" s="138" t="s">
        <v>294</v>
      </c>
      <c r="B26" s="134" t="s">
        <v>295</v>
      </c>
      <c r="C26" s="134"/>
      <c r="D26" s="203" t="n">
        <f aca="false">D27</f>
        <v>655</v>
      </c>
      <c r="E26" s="203" t="n">
        <f aca="false">E27</f>
        <v>655</v>
      </c>
      <c r="F26" s="203" t="n">
        <f aca="false">F27</f>
        <v>0</v>
      </c>
    </row>
    <row r="27" s="343" customFormat="true" ht="15.75" hidden="false" customHeight="false" outlineLevel="0" collapsed="false">
      <c r="A27" s="216" t="s">
        <v>280</v>
      </c>
      <c r="B27" s="134" t="s">
        <v>295</v>
      </c>
      <c r="C27" s="134" t="s">
        <v>147</v>
      </c>
      <c r="D27" s="203" t="n">
        <f aca="false">D28</f>
        <v>655</v>
      </c>
      <c r="E27" s="203" t="n">
        <f aca="false">E28</f>
        <v>655</v>
      </c>
      <c r="F27" s="203" t="n">
        <f aca="false">F28</f>
        <v>0</v>
      </c>
    </row>
    <row r="28" s="343" customFormat="true" ht="15.75" hidden="false" customHeight="false" outlineLevel="0" collapsed="false">
      <c r="A28" s="218" t="s">
        <v>281</v>
      </c>
      <c r="B28" s="134" t="s">
        <v>295</v>
      </c>
      <c r="C28" s="134" t="s">
        <v>282</v>
      </c>
      <c r="D28" s="203" t="n">
        <f aca="false">855-200</f>
        <v>655</v>
      </c>
      <c r="E28" s="203" t="n">
        <f aca="false">855-200</f>
        <v>655</v>
      </c>
      <c r="F28" s="111" t="n">
        <f aca="false">D28-E28</f>
        <v>0</v>
      </c>
    </row>
    <row r="29" s="343" customFormat="true" ht="15.75" hidden="false" customHeight="false" outlineLevel="0" collapsed="false">
      <c r="A29" s="138" t="s">
        <v>296</v>
      </c>
      <c r="B29" s="134" t="s">
        <v>297</v>
      </c>
      <c r="C29" s="134"/>
      <c r="D29" s="203" t="n">
        <f aca="false">D30</f>
        <v>100</v>
      </c>
      <c r="E29" s="203" t="n">
        <f aca="false">E30</f>
        <v>100</v>
      </c>
      <c r="F29" s="203" t="n">
        <f aca="false">F30</f>
        <v>0</v>
      </c>
    </row>
    <row r="30" customFormat="false" ht="15.75" hidden="false" customHeight="false" outlineLevel="0" collapsed="false">
      <c r="A30" s="216" t="s">
        <v>280</v>
      </c>
      <c r="B30" s="134" t="s">
        <v>297</v>
      </c>
      <c r="C30" s="134" t="s">
        <v>147</v>
      </c>
      <c r="D30" s="203" t="n">
        <f aca="false">D31</f>
        <v>100</v>
      </c>
      <c r="E30" s="203" t="n">
        <f aca="false">E31</f>
        <v>100</v>
      </c>
      <c r="F30" s="203" t="n">
        <f aca="false">F31</f>
        <v>0</v>
      </c>
    </row>
    <row r="31" customFormat="false" ht="15.75" hidden="false" customHeight="false" outlineLevel="0" collapsed="false">
      <c r="A31" s="218" t="s">
        <v>281</v>
      </c>
      <c r="B31" s="134" t="s">
        <v>297</v>
      </c>
      <c r="C31" s="134" t="s">
        <v>282</v>
      </c>
      <c r="D31" s="203" t="n">
        <v>100</v>
      </c>
      <c r="E31" s="203" t="n">
        <v>100</v>
      </c>
      <c r="F31" s="111" t="n">
        <f aca="false">D31-E31</f>
        <v>0</v>
      </c>
    </row>
    <row r="32" customFormat="false" ht="15.75" hidden="false" customHeight="false" outlineLevel="0" collapsed="false">
      <c r="A32" s="138" t="s">
        <v>298</v>
      </c>
      <c r="B32" s="134" t="s">
        <v>299</v>
      </c>
      <c r="C32" s="134"/>
      <c r="D32" s="203" t="n">
        <f aca="false">D33</f>
        <v>870.6</v>
      </c>
      <c r="E32" s="203" t="n">
        <f aca="false">E33</f>
        <v>870.6</v>
      </c>
      <c r="F32" s="203" t="n">
        <f aca="false">F33</f>
        <v>0</v>
      </c>
    </row>
    <row r="33" customFormat="false" ht="15.75" hidden="false" customHeight="false" outlineLevel="0" collapsed="false">
      <c r="A33" s="216" t="s">
        <v>280</v>
      </c>
      <c r="B33" s="134" t="s">
        <v>299</v>
      </c>
      <c r="C33" s="134" t="s">
        <v>147</v>
      </c>
      <c r="D33" s="203" t="n">
        <f aca="false">D34</f>
        <v>870.6</v>
      </c>
      <c r="E33" s="203" t="n">
        <f aca="false">E34</f>
        <v>870.6</v>
      </c>
      <c r="F33" s="203" t="n">
        <f aca="false">F34</f>
        <v>0</v>
      </c>
    </row>
    <row r="34" customFormat="false" ht="15.75" hidden="false" customHeight="false" outlineLevel="0" collapsed="false">
      <c r="A34" s="218" t="s">
        <v>281</v>
      </c>
      <c r="B34" s="134" t="s">
        <v>299</v>
      </c>
      <c r="C34" s="134" t="s">
        <v>282</v>
      </c>
      <c r="D34" s="203" t="n">
        <v>870.6</v>
      </c>
      <c r="E34" s="203" t="n">
        <v>870.6</v>
      </c>
      <c r="F34" s="111" t="n">
        <f aca="false">D34-E34</f>
        <v>0</v>
      </c>
    </row>
    <row r="35" customFormat="false" ht="15.75" hidden="false" customHeight="false" outlineLevel="0" collapsed="false">
      <c r="A35" s="138" t="s">
        <v>300</v>
      </c>
      <c r="B35" s="134" t="s">
        <v>301</v>
      </c>
      <c r="C35" s="134"/>
      <c r="D35" s="203" t="n">
        <f aca="false">D36</f>
        <v>50</v>
      </c>
      <c r="E35" s="203" t="n">
        <f aca="false">E36</f>
        <v>50</v>
      </c>
      <c r="F35" s="203" t="n">
        <f aca="false">F36</f>
        <v>0</v>
      </c>
    </row>
    <row r="36" customFormat="false" ht="15.75" hidden="false" customHeight="false" outlineLevel="0" collapsed="false">
      <c r="A36" s="216" t="s">
        <v>280</v>
      </c>
      <c r="B36" s="134" t="s">
        <v>301</v>
      </c>
      <c r="C36" s="134" t="s">
        <v>147</v>
      </c>
      <c r="D36" s="203" t="n">
        <f aca="false">D37</f>
        <v>50</v>
      </c>
      <c r="E36" s="203" t="n">
        <f aca="false">E37</f>
        <v>50</v>
      </c>
      <c r="F36" s="203" t="n">
        <f aca="false">F37</f>
        <v>0</v>
      </c>
    </row>
    <row r="37" customFormat="false" ht="15.75" hidden="false" customHeight="false" outlineLevel="0" collapsed="false">
      <c r="A37" s="218" t="s">
        <v>281</v>
      </c>
      <c r="B37" s="134" t="s">
        <v>301</v>
      </c>
      <c r="C37" s="134" t="s">
        <v>282</v>
      </c>
      <c r="D37" s="203" t="n">
        <v>50</v>
      </c>
      <c r="E37" s="203" t="n">
        <v>50</v>
      </c>
      <c r="F37" s="111" t="n">
        <f aca="false">D37-E37</f>
        <v>0</v>
      </c>
    </row>
    <row r="38" customFormat="false" ht="63" hidden="false" customHeight="false" outlineLevel="0" collapsed="false">
      <c r="A38" s="223" t="s">
        <v>302</v>
      </c>
      <c r="B38" s="134" t="s">
        <v>303</v>
      </c>
      <c r="C38" s="134"/>
      <c r="D38" s="203" t="n">
        <f aca="false">D39</f>
        <v>1274.6</v>
      </c>
      <c r="E38" s="203" t="n">
        <f aca="false">E39</f>
        <v>1274.6</v>
      </c>
      <c r="F38" s="203" t="n">
        <f aca="false">F39</f>
        <v>0</v>
      </c>
    </row>
    <row r="39" customFormat="false" ht="15.75" hidden="false" customHeight="false" outlineLevel="0" collapsed="false">
      <c r="A39" s="216" t="s">
        <v>280</v>
      </c>
      <c r="B39" s="134" t="s">
        <v>303</v>
      </c>
      <c r="C39" s="134" t="s">
        <v>147</v>
      </c>
      <c r="D39" s="203" t="n">
        <f aca="false">D40</f>
        <v>1274.6</v>
      </c>
      <c r="E39" s="203" t="n">
        <f aca="false">E40</f>
        <v>1274.6</v>
      </c>
      <c r="F39" s="203" t="n">
        <f aca="false">F40</f>
        <v>0</v>
      </c>
    </row>
    <row r="40" customFormat="false" ht="15.75" hidden="false" customHeight="false" outlineLevel="0" collapsed="false">
      <c r="A40" s="218" t="s">
        <v>281</v>
      </c>
      <c r="B40" s="134" t="s">
        <v>303</v>
      </c>
      <c r="C40" s="134" t="s">
        <v>282</v>
      </c>
      <c r="D40" s="203" t="n">
        <v>1274.6</v>
      </c>
      <c r="E40" s="203" t="n">
        <v>1274.6</v>
      </c>
      <c r="F40" s="111" t="n">
        <f aca="false">D40-E40</f>
        <v>0</v>
      </c>
    </row>
    <row r="41" customFormat="false" ht="31.5" hidden="false" customHeight="false" outlineLevel="0" collapsed="false">
      <c r="A41" s="96" t="s">
        <v>304</v>
      </c>
      <c r="B41" s="134" t="s">
        <v>305</v>
      </c>
      <c r="C41" s="134"/>
      <c r="D41" s="111" t="n">
        <f aca="false">D42</f>
        <v>164911.6</v>
      </c>
      <c r="E41" s="111" t="n">
        <f aca="false">E42</f>
        <v>164911.6</v>
      </c>
      <c r="F41" s="111" t="n">
        <f aca="false">F42</f>
        <v>0</v>
      </c>
    </row>
    <row r="42" customFormat="false" ht="15.75" hidden="false" customHeight="false" outlineLevel="0" collapsed="false">
      <c r="A42" s="216" t="s">
        <v>280</v>
      </c>
      <c r="B42" s="134" t="s">
        <v>305</v>
      </c>
      <c r="C42" s="134" t="s">
        <v>147</v>
      </c>
      <c r="D42" s="203" t="n">
        <f aca="false">D43</f>
        <v>164911.6</v>
      </c>
      <c r="E42" s="203" t="n">
        <f aca="false">E43</f>
        <v>164911.6</v>
      </c>
      <c r="F42" s="203" t="n">
        <f aca="false">F43</f>
        <v>0</v>
      </c>
    </row>
    <row r="43" customFormat="false" ht="15.75" hidden="false" customHeight="false" outlineLevel="0" collapsed="false">
      <c r="A43" s="218" t="s">
        <v>281</v>
      </c>
      <c r="B43" s="97" t="s">
        <v>305</v>
      </c>
      <c r="C43" s="97" t="s">
        <v>282</v>
      </c>
      <c r="D43" s="203" t="n">
        <f aca="false">167271-2359.4</f>
        <v>164911.6</v>
      </c>
      <c r="E43" s="203" t="n">
        <f aca="false">167271-2359.4</f>
        <v>164911.6</v>
      </c>
      <c r="F43" s="111" t="n">
        <f aca="false">D43-E43</f>
        <v>0</v>
      </c>
    </row>
    <row r="44" s="343" customFormat="true" ht="47.25" hidden="false" customHeight="false" outlineLevel="0" collapsed="false">
      <c r="A44" s="218" t="s">
        <v>420</v>
      </c>
      <c r="B44" s="134" t="s">
        <v>421</v>
      </c>
      <c r="C44" s="134"/>
      <c r="D44" s="203" t="n">
        <f aca="false">D45</f>
        <v>8969.7</v>
      </c>
      <c r="E44" s="203" t="n">
        <f aca="false">E45</f>
        <v>8969.7</v>
      </c>
      <c r="F44" s="203" t="n">
        <f aca="false">F45</f>
        <v>0</v>
      </c>
    </row>
    <row r="45" s="343" customFormat="true" ht="15.75" hidden="false" customHeight="false" outlineLevel="0" collapsed="false">
      <c r="A45" s="218" t="s">
        <v>280</v>
      </c>
      <c r="B45" s="134" t="s">
        <v>421</v>
      </c>
      <c r="C45" s="134" t="s">
        <v>147</v>
      </c>
      <c r="D45" s="203" t="n">
        <f aca="false">D46</f>
        <v>8969.7</v>
      </c>
      <c r="E45" s="203" t="n">
        <f aca="false">E46</f>
        <v>8969.7</v>
      </c>
      <c r="F45" s="203" t="n">
        <f aca="false">F46</f>
        <v>0</v>
      </c>
    </row>
    <row r="46" s="343" customFormat="true" ht="15.75" hidden="false" customHeight="false" outlineLevel="0" collapsed="false">
      <c r="A46" s="218" t="s">
        <v>281</v>
      </c>
      <c r="B46" s="134" t="s">
        <v>421</v>
      </c>
      <c r="C46" s="134" t="s">
        <v>282</v>
      </c>
      <c r="D46" s="203" t="n">
        <f aca="false">8980.7-11</f>
        <v>8969.7</v>
      </c>
      <c r="E46" s="203" t="n">
        <f aca="false">8980.7-11</f>
        <v>8969.7</v>
      </c>
      <c r="F46" s="111" t="n">
        <f aca="false">D46-E46</f>
        <v>0</v>
      </c>
    </row>
    <row r="47" s="343" customFormat="true" ht="15.75" hidden="false" customHeight="false" outlineLevel="0" collapsed="false">
      <c r="A47" s="94" t="s">
        <v>307</v>
      </c>
      <c r="B47" s="97" t="s">
        <v>722</v>
      </c>
      <c r="C47" s="345"/>
      <c r="D47" s="203" t="n">
        <f aca="false">D48</f>
        <v>50</v>
      </c>
      <c r="E47" s="203" t="n">
        <f aca="false">E48</f>
        <v>50</v>
      </c>
      <c r="F47" s="203" t="n">
        <f aca="false">F48</f>
        <v>0</v>
      </c>
    </row>
    <row r="48" s="343" customFormat="true" ht="15.75" hidden="false" customHeight="false" outlineLevel="0" collapsed="false">
      <c r="A48" s="135" t="s">
        <v>280</v>
      </c>
      <c r="B48" s="97" t="s">
        <v>722</v>
      </c>
      <c r="C48" s="134" t="s">
        <v>147</v>
      </c>
      <c r="D48" s="203" t="n">
        <f aca="false">D49</f>
        <v>50</v>
      </c>
      <c r="E48" s="203" t="n">
        <f aca="false">E49</f>
        <v>50</v>
      </c>
      <c r="F48" s="203" t="n">
        <f aca="false">F49</f>
        <v>0</v>
      </c>
    </row>
    <row r="49" s="343" customFormat="true" ht="15.75" hidden="false" customHeight="false" outlineLevel="0" collapsed="false">
      <c r="A49" s="94" t="s">
        <v>281</v>
      </c>
      <c r="B49" s="97" t="s">
        <v>722</v>
      </c>
      <c r="C49" s="134" t="s">
        <v>282</v>
      </c>
      <c r="D49" s="203" t="n">
        <v>50</v>
      </c>
      <c r="E49" s="203" t="n">
        <v>50</v>
      </c>
      <c r="F49" s="111" t="n">
        <f aca="false">D49-E49</f>
        <v>0</v>
      </c>
    </row>
    <row r="50" customFormat="false" ht="126" hidden="false" customHeight="false" outlineLevel="0" collapsed="false">
      <c r="A50" s="176" t="s">
        <v>422</v>
      </c>
      <c r="B50" s="97" t="s">
        <v>423</v>
      </c>
      <c r="C50" s="97"/>
      <c r="D50" s="203" t="n">
        <f aca="false">D51</f>
        <v>556.7</v>
      </c>
      <c r="E50" s="203" t="n">
        <f aca="false">E51</f>
        <v>556.7</v>
      </c>
      <c r="F50" s="203" t="n">
        <f aca="false">F51</f>
        <v>0</v>
      </c>
    </row>
    <row r="51" customFormat="false" ht="15.75" hidden="false" customHeight="false" outlineLevel="0" collapsed="false">
      <c r="A51" s="135" t="s">
        <v>280</v>
      </c>
      <c r="B51" s="97" t="s">
        <v>423</v>
      </c>
      <c r="C51" s="97" t="s">
        <v>147</v>
      </c>
      <c r="D51" s="203" t="n">
        <f aca="false">D52</f>
        <v>556.7</v>
      </c>
      <c r="E51" s="203" t="n">
        <f aca="false">E52</f>
        <v>556.7</v>
      </c>
      <c r="F51" s="203" t="n">
        <f aca="false">F52</f>
        <v>0</v>
      </c>
    </row>
    <row r="52" customFormat="false" ht="15.75" hidden="false" customHeight="false" outlineLevel="0" collapsed="false">
      <c r="A52" s="94" t="s">
        <v>281</v>
      </c>
      <c r="B52" s="97" t="s">
        <v>423</v>
      </c>
      <c r="C52" s="97" t="s">
        <v>282</v>
      </c>
      <c r="D52" s="203" t="n">
        <v>556.7</v>
      </c>
      <c r="E52" s="203" t="n">
        <v>556.7</v>
      </c>
      <c r="F52" s="111" t="n">
        <f aca="false">D52-E52</f>
        <v>0</v>
      </c>
    </row>
    <row r="53" customFormat="false" ht="47.25" hidden="false" customHeight="false" outlineLevel="0" collapsed="false">
      <c r="A53" s="176" t="s">
        <v>309</v>
      </c>
      <c r="B53" s="97" t="s">
        <v>310</v>
      </c>
      <c r="C53" s="97"/>
      <c r="D53" s="203" t="n">
        <f aca="false">D54</f>
        <v>1307.3</v>
      </c>
      <c r="E53" s="203" t="n">
        <f aca="false">E54</f>
        <v>1352.6</v>
      </c>
      <c r="F53" s="203" t="n">
        <f aca="false">F54</f>
        <v>-45.3</v>
      </c>
    </row>
    <row r="54" customFormat="false" ht="15.75" hidden="false" customHeight="false" outlineLevel="0" collapsed="false">
      <c r="A54" s="135" t="s">
        <v>280</v>
      </c>
      <c r="B54" s="97" t="s">
        <v>310</v>
      </c>
      <c r="C54" s="97" t="s">
        <v>147</v>
      </c>
      <c r="D54" s="203" t="n">
        <f aca="false">D55</f>
        <v>1307.3</v>
      </c>
      <c r="E54" s="203" t="n">
        <f aca="false">E55</f>
        <v>1352.6</v>
      </c>
      <c r="F54" s="203" t="n">
        <f aca="false">F55</f>
        <v>-45.3</v>
      </c>
    </row>
    <row r="55" customFormat="false" ht="15.75" hidden="false" customHeight="false" outlineLevel="0" collapsed="false">
      <c r="A55" s="94" t="s">
        <v>281</v>
      </c>
      <c r="B55" s="97" t="s">
        <v>310</v>
      </c>
      <c r="C55" s="97" t="s">
        <v>282</v>
      </c>
      <c r="D55" s="203" t="n">
        <v>1307.3</v>
      </c>
      <c r="E55" s="203" t="n">
        <v>1352.6</v>
      </c>
      <c r="F55" s="111" t="n">
        <f aca="false">D55-E55</f>
        <v>-45.3</v>
      </c>
    </row>
    <row r="56" s="325" customFormat="true" ht="15.75" hidden="false" customHeight="false" outlineLevel="0" collapsed="false">
      <c r="A56" s="210" t="s">
        <v>315</v>
      </c>
      <c r="B56" s="213" t="s">
        <v>316</v>
      </c>
      <c r="C56" s="213"/>
      <c r="D56" s="116" t="n">
        <f aca="false">D57+D60+D63+D66+D69+D72+D75+D81+D84+D87+D93+D99+D102+D111+D105+D108+D96+D114+D117+D120+D123+D129+D132+D135+D138+D126+D90</f>
        <v>496862.765</v>
      </c>
      <c r="E56" s="116" t="n">
        <f aca="false">E57+E60+E63+E66+E69+E72+E75+E81+E84+E87+E93+E99+E102+E111+E105+E108+E96+E114+E117+E120+E123+E129+E132+E135+E138+E126+E90</f>
        <v>491590.665</v>
      </c>
      <c r="F56" s="116" t="n">
        <f aca="false">F57+F60+F63+F66+F69+F72+F75+F81+F84+F87+F93+F99+F102+F111+F105+F108+F96+F114+F117+F120+F123+F129+F132+F135+F138+F126+F90</f>
        <v>5272.1</v>
      </c>
    </row>
    <row r="57" customFormat="false" ht="15.75" hidden="false" customHeight="false" outlineLevel="0" collapsed="false">
      <c r="A57" s="342" t="s">
        <v>286</v>
      </c>
      <c r="B57" s="134" t="s">
        <v>317</v>
      </c>
      <c r="C57" s="134"/>
      <c r="D57" s="203" t="n">
        <f aca="false">D58</f>
        <v>152710.3</v>
      </c>
      <c r="E57" s="203" t="n">
        <f aca="false">E58</f>
        <v>152464.3</v>
      </c>
      <c r="F57" s="203" t="n">
        <f aca="false">F58</f>
        <v>246</v>
      </c>
    </row>
    <row r="58" customFormat="false" ht="15.75" hidden="false" customHeight="false" outlineLevel="0" collapsed="false">
      <c r="A58" s="216" t="s">
        <v>280</v>
      </c>
      <c r="B58" s="134" t="s">
        <v>317</v>
      </c>
      <c r="C58" s="134" t="s">
        <v>147</v>
      </c>
      <c r="D58" s="111" t="n">
        <f aca="false">D59</f>
        <v>152710.3</v>
      </c>
      <c r="E58" s="111" t="n">
        <f aca="false">E59</f>
        <v>152464.3</v>
      </c>
      <c r="F58" s="111" t="n">
        <f aca="false">F59</f>
        <v>246</v>
      </c>
    </row>
    <row r="59" customFormat="false" ht="15.75" hidden="false" customHeight="false" outlineLevel="0" collapsed="false">
      <c r="A59" s="218" t="s">
        <v>281</v>
      </c>
      <c r="B59" s="134" t="s">
        <v>317</v>
      </c>
      <c r="C59" s="134" t="s">
        <v>282</v>
      </c>
      <c r="D59" s="111" t="n">
        <f aca="false">152464.3+246</f>
        <v>152710.3</v>
      </c>
      <c r="E59" s="111" t="n">
        <v>152464.3</v>
      </c>
      <c r="F59" s="111" t="n">
        <f aca="false">D59-E59</f>
        <v>246</v>
      </c>
    </row>
    <row r="60" customFormat="false" ht="15.75" hidden="false" customHeight="false" outlineLevel="0" collapsed="false">
      <c r="A60" s="138" t="s">
        <v>288</v>
      </c>
      <c r="B60" s="134" t="s">
        <v>318</v>
      </c>
      <c r="C60" s="134"/>
      <c r="D60" s="111" t="n">
        <f aca="false">D61</f>
        <v>1000</v>
      </c>
      <c r="E60" s="111" t="n">
        <f aca="false">E61</f>
        <v>1000</v>
      </c>
      <c r="F60" s="111" t="n">
        <f aca="false">F61</f>
        <v>0</v>
      </c>
    </row>
    <row r="61" customFormat="false" ht="15.75" hidden="false" customHeight="false" outlineLevel="0" collapsed="false">
      <c r="A61" s="216" t="s">
        <v>280</v>
      </c>
      <c r="B61" s="134" t="s">
        <v>318</v>
      </c>
      <c r="C61" s="134" t="s">
        <v>147</v>
      </c>
      <c r="D61" s="111" t="n">
        <f aca="false">D62</f>
        <v>1000</v>
      </c>
      <c r="E61" s="111" t="n">
        <f aca="false">E62</f>
        <v>1000</v>
      </c>
      <c r="F61" s="111" t="n">
        <f aca="false">F62</f>
        <v>0</v>
      </c>
    </row>
    <row r="62" customFormat="false" ht="15.75" hidden="false" customHeight="false" outlineLevel="0" collapsed="false">
      <c r="A62" s="218" t="s">
        <v>281</v>
      </c>
      <c r="B62" s="134" t="s">
        <v>318</v>
      </c>
      <c r="C62" s="134" t="s">
        <v>282</v>
      </c>
      <c r="D62" s="111" t="n">
        <v>1000</v>
      </c>
      <c r="E62" s="111" t="n">
        <v>1000</v>
      </c>
      <c r="F62" s="111" t="n">
        <f aca="false">D62-E62</f>
        <v>0</v>
      </c>
    </row>
    <row r="63" s="343" customFormat="true" ht="15.75" hidden="false" customHeight="false" outlineLevel="0" collapsed="false">
      <c r="A63" s="218" t="s">
        <v>290</v>
      </c>
      <c r="B63" s="134" t="s">
        <v>291</v>
      </c>
      <c r="C63" s="134"/>
      <c r="D63" s="203" t="n">
        <f aca="false">D64</f>
        <v>176</v>
      </c>
      <c r="E63" s="203" t="n">
        <f aca="false">E64</f>
        <v>100</v>
      </c>
      <c r="F63" s="203" t="n">
        <f aca="false">F64</f>
        <v>76</v>
      </c>
    </row>
    <row r="64" s="343" customFormat="true" ht="15.75" hidden="false" customHeight="false" outlineLevel="0" collapsed="false">
      <c r="A64" s="216" t="s">
        <v>280</v>
      </c>
      <c r="B64" s="134" t="s">
        <v>291</v>
      </c>
      <c r="C64" s="134" t="s">
        <v>147</v>
      </c>
      <c r="D64" s="203" t="n">
        <f aca="false">D65</f>
        <v>176</v>
      </c>
      <c r="E64" s="203" t="n">
        <f aca="false">E65</f>
        <v>100</v>
      </c>
      <c r="F64" s="203" t="n">
        <f aca="false">F65</f>
        <v>76</v>
      </c>
    </row>
    <row r="65" s="343" customFormat="true" ht="15.75" hidden="false" customHeight="false" outlineLevel="0" collapsed="false">
      <c r="A65" s="218" t="s">
        <v>281</v>
      </c>
      <c r="B65" s="134" t="s">
        <v>291</v>
      </c>
      <c r="C65" s="134" t="s">
        <v>282</v>
      </c>
      <c r="D65" s="203" t="n">
        <v>176</v>
      </c>
      <c r="E65" s="203" t="n">
        <v>100</v>
      </c>
      <c r="F65" s="111" t="n">
        <f aca="false">D65-E65</f>
        <v>76</v>
      </c>
    </row>
    <row r="66" customFormat="false" ht="15.75" hidden="false" customHeight="false" outlineLevel="0" collapsed="false">
      <c r="A66" s="176" t="s">
        <v>320</v>
      </c>
      <c r="B66" s="134" t="s">
        <v>321</v>
      </c>
      <c r="C66" s="134"/>
      <c r="D66" s="111" t="n">
        <f aca="false">D67</f>
        <v>170</v>
      </c>
      <c r="E66" s="111" t="n">
        <f aca="false">E67</f>
        <v>170</v>
      </c>
      <c r="F66" s="111" t="n">
        <f aca="false">F67</f>
        <v>0</v>
      </c>
    </row>
    <row r="67" customFormat="false" ht="15.75" hidden="false" customHeight="false" outlineLevel="0" collapsed="false">
      <c r="A67" s="348" t="s">
        <v>280</v>
      </c>
      <c r="B67" s="134" t="s">
        <v>321</v>
      </c>
      <c r="C67" s="134" t="s">
        <v>147</v>
      </c>
      <c r="D67" s="111" t="n">
        <f aca="false">D68</f>
        <v>170</v>
      </c>
      <c r="E67" s="111" t="n">
        <f aca="false">E68</f>
        <v>170</v>
      </c>
      <c r="F67" s="111" t="n">
        <f aca="false">F68</f>
        <v>0</v>
      </c>
    </row>
    <row r="68" customFormat="false" ht="15.75" hidden="false" customHeight="false" outlineLevel="0" collapsed="false">
      <c r="A68" s="218" t="s">
        <v>281</v>
      </c>
      <c r="B68" s="134" t="s">
        <v>321</v>
      </c>
      <c r="C68" s="134" t="s">
        <v>282</v>
      </c>
      <c r="D68" s="111" t="n">
        <v>170</v>
      </c>
      <c r="E68" s="111" t="n">
        <v>170</v>
      </c>
      <c r="F68" s="111" t="n">
        <f aca="false">D68-E68</f>
        <v>0</v>
      </c>
    </row>
    <row r="69" customFormat="false" ht="15.75" hidden="false" customHeight="false" outlineLevel="0" collapsed="false">
      <c r="A69" s="218" t="s">
        <v>322</v>
      </c>
      <c r="B69" s="134" t="s">
        <v>323</v>
      </c>
      <c r="C69" s="134"/>
      <c r="D69" s="111" t="n">
        <f aca="false">D70</f>
        <v>1358.1</v>
      </c>
      <c r="E69" s="111" t="n">
        <f aca="false">E70</f>
        <v>663.4</v>
      </c>
      <c r="F69" s="111" t="n">
        <f aca="false">F70</f>
        <v>694.7</v>
      </c>
    </row>
    <row r="70" customFormat="false" ht="15.75" hidden="false" customHeight="false" outlineLevel="0" collapsed="false">
      <c r="A70" s="216" t="s">
        <v>280</v>
      </c>
      <c r="B70" s="134" t="s">
        <v>323</v>
      </c>
      <c r="C70" s="134" t="s">
        <v>147</v>
      </c>
      <c r="D70" s="111" t="n">
        <f aca="false">D71</f>
        <v>1358.1</v>
      </c>
      <c r="E70" s="111" t="n">
        <f aca="false">E71</f>
        <v>663.4</v>
      </c>
      <c r="F70" s="111" t="n">
        <f aca="false">F71</f>
        <v>694.7</v>
      </c>
    </row>
    <row r="71" customFormat="false" ht="15.75" hidden="false" customHeight="false" outlineLevel="0" collapsed="false">
      <c r="A71" s="218" t="s">
        <v>281</v>
      </c>
      <c r="B71" s="134" t="s">
        <v>323</v>
      </c>
      <c r="C71" s="134" t="s">
        <v>282</v>
      </c>
      <c r="D71" s="111" t="n">
        <f aca="false">663.4+694.7</f>
        <v>1358.1</v>
      </c>
      <c r="E71" s="111" t="n">
        <v>663.4</v>
      </c>
      <c r="F71" s="111" t="n">
        <f aca="false">D71-E71</f>
        <v>694.7</v>
      </c>
    </row>
    <row r="72" s="343" customFormat="true" ht="15.75" hidden="false" customHeight="false" outlineLevel="0" collapsed="false">
      <c r="A72" s="138" t="s">
        <v>294</v>
      </c>
      <c r="B72" s="134" t="s">
        <v>324</v>
      </c>
      <c r="C72" s="134"/>
      <c r="D72" s="111" t="n">
        <f aca="false">D73</f>
        <v>1811.7</v>
      </c>
      <c r="E72" s="111" t="n">
        <f aca="false">E73</f>
        <v>1887.7</v>
      </c>
      <c r="F72" s="111" t="n">
        <f aca="false">F73</f>
        <v>-76</v>
      </c>
    </row>
    <row r="73" s="343" customFormat="true" ht="15.75" hidden="false" customHeight="false" outlineLevel="0" collapsed="false">
      <c r="A73" s="216" t="s">
        <v>280</v>
      </c>
      <c r="B73" s="134" t="s">
        <v>324</v>
      </c>
      <c r="C73" s="134" t="s">
        <v>147</v>
      </c>
      <c r="D73" s="111" t="n">
        <f aca="false">D74</f>
        <v>1811.7</v>
      </c>
      <c r="E73" s="111" t="n">
        <f aca="false">E74</f>
        <v>1887.7</v>
      </c>
      <c r="F73" s="111" t="n">
        <f aca="false">F74</f>
        <v>-76</v>
      </c>
    </row>
    <row r="74" s="343" customFormat="true" ht="15.75" hidden="false" customHeight="false" outlineLevel="0" collapsed="false">
      <c r="A74" s="218" t="s">
        <v>281</v>
      </c>
      <c r="B74" s="134" t="s">
        <v>324</v>
      </c>
      <c r="C74" s="134" t="s">
        <v>282</v>
      </c>
      <c r="D74" s="111" t="n">
        <v>1811.7</v>
      </c>
      <c r="E74" s="111" t="n">
        <f aca="false">2444.9-557.2</f>
        <v>1887.7</v>
      </c>
      <c r="F74" s="111" t="n">
        <f aca="false">D74-E74</f>
        <v>-76</v>
      </c>
    </row>
    <row r="75" s="343" customFormat="true" ht="15.75" hidden="false" customHeight="false" outlineLevel="0" collapsed="false">
      <c r="A75" s="138" t="s">
        <v>296</v>
      </c>
      <c r="B75" s="134" t="s">
        <v>325</v>
      </c>
      <c r="C75" s="134"/>
      <c r="D75" s="111" t="n">
        <f aca="false">D79+D76</f>
        <v>260</v>
      </c>
      <c r="E75" s="111" t="n">
        <f aca="false">E79+E76</f>
        <v>317</v>
      </c>
      <c r="F75" s="111" t="n">
        <f aca="false">F79+F76</f>
        <v>-57</v>
      </c>
    </row>
    <row r="76" s="343" customFormat="true" ht="15.75" hidden="false" customHeight="false" outlineLevel="0" collapsed="false">
      <c r="A76" s="144" t="s">
        <v>200</v>
      </c>
      <c r="B76" s="134" t="s">
        <v>325</v>
      </c>
      <c r="C76" s="134" t="s">
        <v>201</v>
      </c>
      <c r="D76" s="111" t="n">
        <f aca="false">D77+D78</f>
        <v>90</v>
      </c>
      <c r="E76" s="111" t="n">
        <f aca="false">E77+E78</f>
        <v>147</v>
      </c>
      <c r="F76" s="111" t="n">
        <f aca="false">F77+F78</f>
        <v>-57</v>
      </c>
    </row>
    <row r="77" s="343" customFormat="true" ht="15.75" hidden="false" customHeight="false" outlineLevel="0" collapsed="false">
      <c r="A77" s="223" t="s">
        <v>202</v>
      </c>
      <c r="B77" s="134" t="s">
        <v>325</v>
      </c>
      <c r="C77" s="134" t="s">
        <v>203</v>
      </c>
      <c r="D77" s="111" t="n">
        <f aca="false">180-45-45</f>
        <v>90</v>
      </c>
      <c r="E77" s="111" t="n">
        <f aca="false">180-45</f>
        <v>135</v>
      </c>
      <c r="F77" s="111" t="n">
        <f aca="false">D77-E77</f>
        <v>-45</v>
      </c>
    </row>
    <row r="78" s="343" customFormat="true" ht="15.75" hidden="false" customHeight="false" outlineLevel="0" collapsed="false">
      <c r="A78" s="223" t="s">
        <v>326</v>
      </c>
      <c r="B78" s="134" t="s">
        <v>325</v>
      </c>
      <c r="C78" s="134" t="s">
        <v>327</v>
      </c>
      <c r="D78" s="111" t="n">
        <f aca="false">12-12</f>
        <v>0</v>
      </c>
      <c r="E78" s="111" t="n">
        <v>12</v>
      </c>
      <c r="F78" s="111" t="n">
        <f aca="false">D78-E78</f>
        <v>-12</v>
      </c>
    </row>
    <row r="79" s="343" customFormat="true" ht="15.75" hidden="false" customHeight="false" outlineLevel="0" collapsed="false">
      <c r="A79" s="216" t="s">
        <v>280</v>
      </c>
      <c r="B79" s="134" t="s">
        <v>325</v>
      </c>
      <c r="C79" s="134" t="s">
        <v>147</v>
      </c>
      <c r="D79" s="111" t="n">
        <f aca="false">D80</f>
        <v>170</v>
      </c>
      <c r="E79" s="111" t="n">
        <f aca="false">E80</f>
        <v>170</v>
      </c>
      <c r="F79" s="111" t="n">
        <f aca="false">F80</f>
        <v>0</v>
      </c>
    </row>
    <row r="80" s="343" customFormat="true" ht="15.75" hidden="false" customHeight="false" outlineLevel="0" collapsed="false">
      <c r="A80" s="218" t="s">
        <v>281</v>
      </c>
      <c r="B80" s="134" t="s">
        <v>325</v>
      </c>
      <c r="C80" s="134" t="s">
        <v>282</v>
      </c>
      <c r="D80" s="111" t="n">
        <v>170</v>
      </c>
      <c r="E80" s="111" t="n">
        <v>170</v>
      </c>
      <c r="F80" s="111" t="n">
        <f aca="false">D80-E80</f>
        <v>0</v>
      </c>
    </row>
    <row r="81" s="343" customFormat="true" ht="15.75" hidden="false" customHeight="false" outlineLevel="0" collapsed="false">
      <c r="A81" s="138" t="s">
        <v>298</v>
      </c>
      <c r="B81" s="134" t="s">
        <v>328</v>
      </c>
      <c r="C81" s="134"/>
      <c r="D81" s="111" t="n">
        <f aca="false">D82</f>
        <v>2661.3</v>
      </c>
      <c r="E81" s="111" t="n">
        <f aca="false">E82</f>
        <v>2661.3</v>
      </c>
      <c r="F81" s="111" t="n">
        <f aca="false">F82</f>
        <v>0</v>
      </c>
    </row>
    <row r="82" s="343" customFormat="true" ht="15.75" hidden="false" customHeight="false" outlineLevel="0" collapsed="false">
      <c r="A82" s="216" t="s">
        <v>280</v>
      </c>
      <c r="B82" s="134" t="s">
        <v>328</v>
      </c>
      <c r="C82" s="134" t="s">
        <v>147</v>
      </c>
      <c r="D82" s="111" t="n">
        <f aca="false">D83</f>
        <v>2661.3</v>
      </c>
      <c r="E82" s="111" t="n">
        <f aca="false">E83</f>
        <v>2661.3</v>
      </c>
      <c r="F82" s="111" t="n">
        <f aca="false">F83</f>
        <v>0</v>
      </c>
    </row>
    <row r="83" s="343" customFormat="true" ht="15.75" hidden="false" customHeight="false" outlineLevel="0" collapsed="false">
      <c r="A83" s="218" t="s">
        <v>281</v>
      </c>
      <c r="B83" s="134" t="s">
        <v>328</v>
      </c>
      <c r="C83" s="134" t="s">
        <v>282</v>
      </c>
      <c r="D83" s="111" t="n">
        <v>2661.3</v>
      </c>
      <c r="E83" s="111" t="n">
        <v>2661.3</v>
      </c>
      <c r="F83" s="111" t="n">
        <f aca="false">D83-E83</f>
        <v>0</v>
      </c>
    </row>
    <row r="84" s="343" customFormat="true" ht="15.75" hidden="false" customHeight="false" outlineLevel="0" collapsed="false">
      <c r="A84" s="218" t="s">
        <v>300</v>
      </c>
      <c r="B84" s="134" t="s">
        <v>329</v>
      </c>
      <c r="C84" s="134"/>
      <c r="D84" s="111" t="n">
        <f aca="false">D85</f>
        <v>725.3</v>
      </c>
      <c r="E84" s="111" t="n">
        <f aca="false">E85</f>
        <v>380</v>
      </c>
      <c r="F84" s="111" t="n">
        <f aca="false">F85</f>
        <v>345.3</v>
      </c>
    </row>
    <row r="85" s="343" customFormat="true" ht="15.75" hidden="false" customHeight="false" outlineLevel="0" collapsed="false">
      <c r="A85" s="216" t="s">
        <v>280</v>
      </c>
      <c r="B85" s="134" t="s">
        <v>329</v>
      </c>
      <c r="C85" s="134" t="s">
        <v>147</v>
      </c>
      <c r="D85" s="111" t="n">
        <f aca="false">D86</f>
        <v>725.3</v>
      </c>
      <c r="E85" s="111" t="n">
        <f aca="false">E86</f>
        <v>380</v>
      </c>
      <c r="F85" s="111" t="n">
        <f aca="false">F86</f>
        <v>345.3</v>
      </c>
    </row>
    <row r="86" s="343" customFormat="true" ht="15.75" hidden="false" customHeight="false" outlineLevel="0" collapsed="false">
      <c r="A86" s="218" t="s">
        <v>281</v>
      </c>
      <c r="B86" s="134" t="s">
        <v>329</v>
      </c>
      <c r="C86" s="134" t="s">
        <v>282</v>
      </c>
      <c r="D86" s="111" t="n">
        <f aca="false">50+330+150+195.3</f>
        <v>725.3</v>
      </c>
      <c r="E86" s="111" t="n">
        <f aca="false">50+330</f>
        <v>380</v>
      </c>
      <c r="F86" s="111" t="n">
        <f aca="false">D86-E86</f>
        <v>345.3</v>
      </c>
    </row>
    <row r="87" s="343" customFormat="true" ht="15.75" hidden="false" customHeight="false" outlineLevel="0" collapsed="false">
      <c r="A87" s="138" t="s">
        <v>424</v>
      </c>
      <c r="B87" s="134" t="s">
        <v>425</v>
      </c>
      <c r="C87" s="134"/>
      <c r="D87" s="206" t="n">
        <f aca="false">D88</f>
        <v>2000</v>
      </c>
      <c r="E87" s="206" t="n">
        <f aca="false">E88</f>
        <v>2000</v>
      </c>
      <c r="F87" s="206" t="n">
        <f aca="false">F88</f>
        <v>0</v>
      </c>
    </row>
    <row r="88" s="343" customFormat="true" ht="15.75" hidden="false" customHeight="false" outlineLevel="0" collapsed="false">
      <c r="A88" s="216" t="s">
        <v>280</v>
      </c>
      <c r="B88" s="134" t="s">
        <v>425</v>
      </c>
      <c r="C88" s="134" t="s">
        <v>147</v>
      </c>
      <c r="D88" s="206" t="n">
        <f aca="false">D89</f>
        <v>2000</v>
      </c>
      <c r="E88" s="206" t="n">
        <f aca="false">E89</f>
        <v>2000</v>
      </c>
      <c r="F88" s="206" t="n">
        <f aca="false">F89</f>
        <v>0</v>
      </c>
    </row>
    <row r="89" s="343" customFormat="true" ht="15.75" hidden="false" customHeight="false" outlineLevel="0" collapsed="false">
      <c r="A89" s="218" t="s">
        <v>281</v>
      </c>
      <c r="B89" s="134" t="s">
        <v>425</v>
      </c>
      <c r="C89" s="134" t="s">
        <v>282</v>
      </c>
      <c r="D89" s="206" t="n">
        <v>2000</v>
      </c>
      <c r="E89" s="206" t="n">
        <v>2000</v>
      </c>
      <c r="F89" s="111" t="n">
        <f aca="false">D89-E89</f>
        <v>0</v>
      </c>
    </row>
    <row r="90" s="343" customFormat="true" ht="64.5" hidden="false" customHeight="true" outlineLevel="0" collapsed="false">
      <c r="A90" s="94" t="s">
        <v>336</v>
      </c>
      <c r="B90" s="134" t="s">
        <v>337</v>
      </c>
      <c r="C90" s="134"/>
      <c r="D90" s="111" t="n">
        <f aca="false">D91</f>
        <v>122.7</v>
      </c>
      <c r="E90" s="111" t="n">
        <f aca="false">E91</f>
        <v>122.7</v>
      </c>
      <c r="F90" s="111" t="n">
        <f aca="false">F91</f>
        <v>0</v>
      </c>
    </row>
    <row r="91" s="343" customFormat="true" ht="15.75" hidden="false" customHeight="false" outlineLevel="0" collapsed="false">
      <c r="A91" s="94" t="s">
        <v>280</v>
      </c>
      <c r="B91" s="134" t="s">
        <v>337</v>
      </c>
      <c r="C91" s="134" t="s">
        <v>147</v>
      </c>
      <c r="D91" s="111" t="n">
        <f aca="false">D92</f>
        <v>122.7</v>
      </c>
      <c r="E91" s="111" t="n">
        <f aca="false">E92</f>
        <v>122.7</v>
      </c>
      <c r="F91" s="111" t="n">
        <f aca="false">F92</f>
        <v>0</v>
      </c>
    </row>
    <row r="92" s="343" customFormat="true" ht="15.75" hidden="false" customHeight="false" outlineLevel="0" collapsed="false">
      <c r="A92" s="94" t="s">
        <v>281</v>
      </c>
      <c r="B92" s="134" t="s">
        <v>337</v>
      </c>
      <c r="C92" s="134" t="s">
        <v>282</v>
      </c>
      <c r="D92" s="111" t="n">
        <v>122.7</v>
      </c>
      <c r="E92" s="111" t="n">
        <v>122.7</v>
      </c>
      <c r="F92" s="111" t="n">
        <f aca="false">D92-E92</f>
        <v>0</v>
      </c>
    </row>
    <row r="93" s="343" customFormat="true" ht="52.35" hidden="false" customHeight="true" outlineLevel="0" collapsed="false">
      <c r="A93" s="94" t="s">
        <v>389</v>
      </c>
      <c r="B93" s="134" t="s">
        <v>390</v>
      </c>
      <c r="C93" s="134"/>
      <c r="D93" s="111" t="n">
        <f aca="false">D94</f>
        <v>1998.6</v>
      </c>
      <c r="E93" s="111" t="n">
        <f aca="false">E94</f>
        <v>1998.6</v>
      </c>
      <c r="F93" s="111" t="n">
        <f aca="false">F94</f>
        <v>0</v>
      </c>
    </row>
    <row r="94" s="343" customFormat="true" ht="15.75" hidden="false" customHeight="false" outlineLevel="0" collapsed="false">
      <c r="A94" s="94" t="s">
        <v>280</v>
      </c>
      <c r="B94" s="134" t="s">
        <v>390</v>
      </c>
      <c r="C94" s="134" t="s">
        <v>147</v>
      </c>
      <c r="D94" s="111" t="n">
        <f aca="false">D95</f>
        <v>1998.6</v>
      </c>
      <c r="E94" s="111" t="n">
        <f aca="false">E95</f>
        <v>1998.6</v>
      </c>
      <c r="F94" s="111" t="n">
        <f aca="false">F95</f>
        <v>0</v>
      </c>
    </row>
    <row r="95" s="343" customFormat="true" ht="15.75" hidden="false" customHeight="false" outlineLevel="0" collapsed="false">
      <c r="A95" s="94" t="s">
        <v>281</v>
      </c>
      <c r="B95" s="134" t="s">
        <v>390</v>
      </c>
      <c r="C95" s="134" t="s">
        <v>282</v>
      </c>
      <c r="D95" s="111" t="n">
        <v>1998.6</v>
      </c>
      <c r="E95" s="111" t="n">
        <v>1998.6</v>
      </c>
      <c r="F95" s="111" t="n">
        <f aca="false">D95-E95</f>
        <v>0</v>
      </c>
    </row>
    <row r="96" customFormat="false" ht="63" hidden="false" customHeight="false" outlineLevel="0" collapsed="false">
      <c r="A96" s="94" t="s">
        <v>330</v>
      </c>
      <c r="B96" s="134" t="s">
        <v>331</v>
      </c>
      <c r="C96" s="134"/>
      <c r="D96" s="111" t="n">
        <f aca="false">D97</f>
        <v>27470.5</v>
      </c>
      <c r="E96" s="111" t="n">
        <f aca="false">E97</f>
        <v>21826.3</v>
      </c>
      <c r="F96" s="111" t="n">
        <f aca="false">F97</f>
        <v>5644.2</v>
      </c>
    </row>
    <row r="97" customFormat="false" ht="15.75" hidden="false" customHeight="false" outlineLevel="0" collapsed="false">
      <c r="A97" s="94" t="s">
        <v>280</v>
      </c>
      <c r="B97" s="134" t="s">
        <v>331</v>
      </c>
      <c r="C97" s="134" t="s">
        <v>147</v>
      </c>
      <c r="D97" s="111" t="n">
        <f aca="false">D98</f>
        <v>27470.5</v>
      </c>
      <c r="E97" s="111" t="n">
        <f aca="false">E98</f>
        <v>21826.3</v>
      </c>
      <c r="F97" s="111" t="n">
        <f aca="false">F98</f>
        <v>5644.2</v>
      </c>
    </row>
    <row r="98" customFormat="false" ht="15.75" hidden="false" customHeight="false" outlineLevel="0" collapsed="false">
      <c r="A98" s="94" t="s">
        <v>281</v>
      </c>
      <c r="B98" s="134" t="s">
        <v>331</v>
      </c>
      <c r="C98" s="134" t="s">
        <v>282</v>
      </c>
      <c r="D98" s="111" t="n">
        <v>27470.5</v>
      </c>
      <c r="E98" s="111" t="n">
        <f aca="false">21574+252.3</f>
        <v>21826.3</v>
      </c>
      <c r="F98" s="111" t="n">
        <f aca="false">D98-E98</f>
        <v>5644.2</v>
      </c>
    </row>
    <row r="99" s="343" customFormat="true" ht="63" hidden="false" customHeight="false" outlineLevel="0" collapsed="false">
      <c r="A99" s="223" t="s">
        <v>302</v>
      </c>
      <c r="B99" s="134" t="s">
        <v>332</v>
      </c>
      <c r="C99" s="134"/>
      <c r="D99" s="203" t="n">
        <f aca="false">D100</f>
        <v>4122.1</v>
      </c>
      <c r="E99" s="203" t="n">
        <f aca="false">E100</f>
        <v>4122.1</v>
      </c>
      <c r="F99" s="203" t="n">
        <f aca="false">F100</f>
        <v>0</v>
      </c>
    </row>
    <row r="100" s="343" customFormat="true" ht="15.75" hidden="false" customHeight="false" outlineLevel="0" collapsed="false">
      <c r="A100" s="216" t="s">
        <v>280</v>
      </c>
      <c r="B100" s="134" t="s">
        <v>332</v>
      </c>
      <c r="C100" s="134" t="s">
        <v>147</v>
      </c>
      <c r="D100" s="203" t="n">
        <f aca="false">D101</f>
        <v>4122.1</v>
      </c>
      <c r="E100" s="203" t="n">
        <f aca="false">E101</f>
        <v>4122.1</v>
      </c>
      <c r="F100" s="203" t="n">
        <f aca="false">F101</f>
        <v>0</v>
      </c>
    </row>
    <row r="101" s="343" customFormat="true" ht="15.75" hidden="false" customHeight="false" outlineLevel="0" collapsed="false">
      <c r="A101" s="218" t="s">
        <v>281</v>
      </c>
      <c r="B101" s="134" t="s">
        <v>332</v>
      </c>
      <c r="C101" s="134" t="s">
        <v>282</v>
      </c>
      <c r="D101" s="203" t="n">
        <v>4122.1</v>
      </c>
      <c r="E101" s="203" t="n">
        <v>4122.1</v>
      </c>
      <c r="F101" s="111" t="n">
        <f aca="false">D101-E101</f>
        <v>0</v>
      </c>
    </row>
    <row r="102" customFormat="false" ht="31.5" hidden="false" customHeight="false" outlineLevel="0" collapsed="false">
      <c r="A102" s="138" t="s">
        <v>304</v>
      </c>
      <c r="B102" s="134" t="s">
        <v>333</v>
      </c>
      <c r="C102" s="134"/>
      <c r="D102" s="203" t="n">
        <f aca="false">D103</f>
        <v>273525.2</v>
      </c>
      <c r="E102" s="203" t="n">
        <f aca="false">E103</f>
        <v>273525.2</v>
      </c>
      <c r="F102" s="203" t="n">
        <f aca="false">F103</f>
        <v>0</v>
      </c>
    </row>
    <row r="103" customFormat="false" ht="15.75" hidden="false" customHeight="false" outlineLevel="0" collapsed="false">
      <c r="A103" s="216" t="s">
        <v>280</v>
      </c>
      <c r="B103" s="134" t="s">
        <v>333</v>
      </c>
      <c r="C103" s="134" t="s">
        <v>147</v>
      </c>
      <c r="D103" s="203" t="n">
        <f aca="false">D104</f>
        <v>273525.2</v>
      </c>
      <c r="E103" s="203" t="n">
        <f aca="false">E104</f>
        <v>273525.2</v>
      </c>
      <c r="F103" s="203" t="n">
        <f aca="false">F104</f>
        <v>0</v>
      </c>
    </row>
    <row r="104" customFormat="false" ht="15.75" hidden="false" customHeight="false" outlineLevel="0" collapsed="false">
      <c r="A104" s="218" t="s">
        <v>281</v>
      </c>
      <c r="B104" s="134" t="s">
        <v>333</v>
      </c>
      <c r="C104" s="134" t="s">
        <v>282</v>
      </c>
      <c r="D104" s="111" t="n">
        <f aca="false">262602.4+2359.4+8563.4</f>
        <v>273525.2</v>
      </c>
      <c r="E104" s="111" t="n">
        <f aca="false">262602.4+2359.4+8563.4</f>
        <v>273525.2</v>
      </c>
      <c r="F104" s="111" t="n">
        <f aca="false">D104-E104</f>
        <v>0</v>
      </c>
    </row>
    <row r="105" customFormat="false" ht="47.25" hidden="false" customHeight="false" outlineLevel="0" collapsed="false">
      <c r="A105" s="138" t="s">
        <v>334</v>
      </c>
      <c r="B105" s="134" t="s">
        <v>335</v>
      </c>
      <c r="C105" s="134"/>
      <c r="D105" s="203" t="n">
        <f aca="false">D106</f>
        <v>1387.5</v>
      </c>
      <c r="E105" s="203" t="n">
        <f aca="false">E106</f>
        <v>1387.5</v>
      </c>
      <c r="F105" s="203" t="n">
        <f aca="false">F106</f>
        <v>0</v>
      </c>
    </row>
    <row r="106" customFormat="false" ht="15.75" hidden="false" customHeight="false" outlineLevel="0" collapsed="false">
      <c r="A106" s="216" t="s">
        <v>280</v>
      </c>
      <c r="B106" s="134" t="s">
        <v>335</v>
      </c>
      <c r="C106" s="134" t="s">
        <v>147</v>
      </c>
      <c r="D106" s="203" t="n">
        <f aca="false">D107</f>
        <v>1387.5</v>
      </c>
      <c r="E106" s="203" t="n">
        <f aca="false">E107</f>
        <v>1387.5</v>
      </c>
      <c r="F106" s="203" t="n">
        <f aca="false">F107</f>
        <v>0</v>
      </c>
    </row>
    <row r="107" customFormat="false" ht="15.75" hidden="false" customHeight="false" outlineLevel="0" collapsed="false">
      <c r="A107" s="218" t="s">
        <v>281</v>
      </c>
      <c r="B107" s="134" t="s">
        <v>335</v>
      </c>
      <c r="C107" s="134" t="s">
        <v>282</v>
      </c>
      <c r="D107" s="111" t="n">
        <v>1387.5</v>
      </c>
      <c r="E107" s="111" t="n">
        <v>1387.5</v>
      </c>
      <c r="F107" s="111" t="n">
        <f aca="false">D107-E107</f>
        <v>0</v>
      </c>
    </row>
    <row r="108" s="343" customFormat="true" ht="47.25" hidden="false" customHeight="false" outlineLevel="0" collapsed="false">
      <c r="A108" s="218" t="s">
        <v>426</v>
      </c>
      <c r="B108" s="134" t="s">
        <v>427</v>
      </c>
      <c r="C108" s="134"/>
      <c r="D108" s="111" t="n">
        <f aca="false">D109</f>
        <v>18505.365</v>
      </c>
      <c r="E108" s="111" t="n">
        <f aca="false">E109</f>
        <v>18505.365</v>
      </c>
      <c r="F108" s="111" t="n">
        <f aca="false">F109</f>
        <v>0</v>
      </c>
    </row>
    <row r="109" s="343" customFormat="true" ht="15.75" hidden="false" customHeight="false" outlineLevel="0" collapsed="false">
      <c r="A109" s="218" t="s">
        <v>339</v>
      </c>
      <c r="B109" s="134" t="s">
        <v>427</v>
      </c>
      <c r="C109" s="134" t="s">
        <v>147</v>
      </c>
      <c r="D109" s="111" t="n">
        <f aca="false">D110</f>
        <v>18505.365</v>
      </c>
      <c r="E109" s="111" t="n">
        <f aca="false">E110</f>
        <v>18505.365</v>
      </c>
      <c r="F109" s="111" t="n">
        <f aca="false">F110</f>
        <v>0</v>
      </c>
    </row>
    <row r="110" s="343" customFormat="true" ht="15.75" hidden="false" customHeight="false" outlineLevel="0" collapsed="false">
      <c r="A110" s="218" t="s">
        <v>281</v>
      </c>
      <c r="B110" s="134" t="s">
        <v>427</v>
      </c>
      <c r="C110" s="134" t="s">
        <v>282</v>
      </c>
      <c r="D110" s="111" t="n">
        <f aca="false">17773.565+17.8+713.3+0.7</f>
        <v>18505.365</v>
      </c>
      <c r="E110" s="111" t="n">
        <f aca="false">17773.565+17.8+713.3+0.7</f>
        <v>18505.365</v>
      </c>
      <c r="F110" s="111" t="n">
        <f aca="false">D110-E110</f>
        <v>0</v>
      </c>
    </row>
    <row r="111" s="343" customFormat="true" ht="15.75" hidden="false" customHeight="false" outlineLevel="0" collapsed="false">
      <c r="A111" s="94" t="s">
        <v>307</v>
      </c>
      <c r="B111" s="134" t="s">
        <v>338</v>
      </c>
      <c r="C111" s="134"/>
      <c r="D111" s="111" t="n">
        <f aca="false">D112</f>
        <v>50</v>
      </c>
      <c r="E111" s="111" t="n">
        <f aca="false">E112</f>
        <v>50</v>
      </c>
      <c r="F111" s="111" t="n">
        <f aca="false">F112</f>
        <v>0</v>
      </c>
    </row>
    <row r="112" s="343" customFormat="true" ht="15.75" hidden="false" customHeight="false" outlineLevel="0" collapsed="false">
      <c r="A112" s="218" t="s">
        <v>339</v>
      </c>
      <c r="B112" s="134" t="s">
        <v>338</v>
      </c>
      <c r="C112" s="134" t="s">
        <v>147</v>
      </c>
      <c r="D112" s="111" t="n">
        <f aca="false">D113</f>
        <v>50</v>
      </c>
      <c r="E112" s="111" t="n">
        <f aca="false">E113</f>
        <v>50</v>
      </c>
      <c r="F112" s="111" t="n">
        <f aca="false">F113</f>
        <v>0</v>
      </c>
    </row>
    <row r="113" s="343" customFormat="true" ht="15.75" hidden="false" customHeight="false" outlineLevel="0" collapsed="false">
      <c r="A113" s="218" t="s">
        <v>281</v>
      </c>
      <c r="B113" s="134" t="s">
        <v>338</v>
      </c>
      <c r="C113" s="134" t="s">
        <v>282</v>
      </c>
      <c r="D113" s="111" t="n">
        <v>50</v>
      </c>
      <c r="E113" s="111" t="n">
        <v>50</v>
      </c>
      <c r="F113" s="111" t="n">
        <f aca="false">D113-E113</f>
        <v>0</v>
      </c>
    </row>
    <row r="114" s="343" customFormat="true" ht="126" hidden="false" customHeight="false" outlineLevel="0" collapsed="false">
      <c r="A114" s="176" t="s">
        <v>422</v>
      </c>
      <c r="B114" s="97" t="s">
        <v>428</v>
      </c>
      <c r="C114" s="97"/>
      <c r="D114" s="203" t="n">
        <f aca="false">D115</f>
        <v>399.3</v>
      </c>
      <c r="E114" s="203" t="n">
        <f aca="false">E115</f>
        <v>399.3</v>
      </c>
      <c r="F114" s="203" t="n">
        <f aca="false">F115</f>
        <v>0</v>
      </c>
    </row>
    <row r="115" s="343" customFormat="true" ht="15.75" hidden="false" customHeight="false" outlineLevel="0" collapsed="false">
      <c r="A115" s="135" t="s">
        <v>280</v>
      </c>
      <c r="B115" s="97" t="s">
        <v>428</v>
      </c>
      <c r="C115" s="97" t="s">
        <v>147</v>
      </c>
      <c r="D115" s="203" t="n">
        <f aca="false">D116</f>
        <v>399.3</v>
      </c>
      <c r="E115" s="203" t="n">
        <f aca="false">E116</f>
        <v>399.3</v>
      </c>
      <c r="F115" s="203" t="n">
        <f aca="false">F116</f>
        <v>0</v>
      </c>
    </row>
    <row r="116" s="343" customFormat="true" ht="15.75" hidden="false" customHeight="false" outlineLevel="0" collapsed="false">
      <c r="A116" s="94" t="s">
        <v>281</v>
      </c>
      <c r="B116" s="97" t="s">
        <v>428</v>
      </c>
      <c r="C116" s="97" t="s">
        <v>282</v>
      </c>
      <c r="D116" s="203" t="n">
        <v>399.3</v>
      </c>
      <c r="E116" s="203" t="n">
        <v>399.3</v>
      </c>
      <c r="F116" s="111" t="n">
        <f aca="false">D116-E116</f>
        <v>0</v>
      </c>
    </row>
    <row r="117" s="343" customFormat="true" ht="47.25" hidden="false" customHeight="false" outlineLevel="0" collapsed="false">
      <c r="A117" s="176" t="s">
        <v>340</v>
      </c>
      <c r="B117" s="97" t="s">
        <v>341</v>
      </c>
      <c r="C117" s="97"/>
      <c r="D117" s="203" t="n">
        <f aca="false">D118</f>
        <v>4612.5</v>
      </c>
      <c r="E117" s="203" t="n">
        <f aca="false">E118</f>
        <v>4612.5</v>
      </c>
      <c r="F117" s="203" t="n">
        <f aca="false">F118</f>
        <v>0</v>
      </c>
    </row>
    <row r="118" s="343" customFormat="true" ht="15.75" hidden="false" customHeight="false" outlineLevel="0" collapsed="false">
      <c r="A118" s="135" t="s">
        <v>280</v>
      </c>
      <c r="B118" s="97" t="s">
        <v>341</v>
      </c>
      <c r="C118" s="97" t="s">
        <v>147</v>
      </c>
      <c r="D118" s="203" t="n">
        <f aca="false">D119</f>
        <v>4612.5</v>
      </c>
      <c r="E118" s="203" t="n">
        <f aca="false">E119</f>
        <v>4612.5</v>
      </c>
      <c r="F118" s="203" t="n">
        <f aca="false">F119</f>
        <v>0</v>
      </c>
    </row>
    <row r="119" s="343" customFormat="true" ht="15.75" hidden="false" customHeight="false" outlineLevel="0" collapsed="false">
      <c r="A119" s="94" t="s">
        <v>281</v>
      </c>
      <c r="B119" s="97" t="s">
        <v>341</v>
      </c>
      <c r="C119" s="97" t="s">
        <v>282</v>
      </c>
      <c r="D119" s="203" t="n">
        <v>4612.5</v>
      </c>
      <c r="E119" s="203" t="n">
        <v>4612.5</v>
      </c>
      <c r="F119" s="111" t="n">
        <f aca="false">D119-E119</f>
        <v>0</v>
      </c>
    </row>
    <row r="120" s="343" customFormat="true" ht="47.25" hidden="false" customHeight="false" outlineLevel="0" collapsed="false">
      <c r="A120" s="218" t="s">
        <v>342</v>
      </c>
      <c r="B120" s="134" t="s">
        <v>343</v>
      </c>
      <c r="C120" s="134"/>
      <c r="D120" s="111" t="n">
        <f aca="false">D121</f>
        <v>0</v>
      </c>
      <c r="E120" s="111" t="n">
        <f aca="false">E121</f>
        <v>1646.4</v>
      </c>
      <c r="F120" s="111" t="n">
        <f aca="false">F121</f>
        <v>-1646.4</v>
      </c>
    </row>
    <row r="121" s="343" customFormat="true" ht="15.75" hidden="false" customHeight="false" outlineLevel="0" collapsed="false">
      <c r="A121" s="216" t="s">
        <v>280</v>
      </c>
      <c r="B121" s="134" t="s">
        <v>343</v>
      </c>
      <c r="C121" s="134" t="s">
        <v>147</v>
      </c>
      <c r="D121" s="111" t="n">
        <f aca="false">D122</f>
        <v>0</v>
      </c>
      <c r="E121" s="111" t="n">
        <f aca="false">E122</f>
        <v>1646.4</v>
      </c>
      <c r="F121" s="111" t="n">
        <f aca="false">F122</f>
        <v>-1646.4</v>
      </c>
    </row>
    <row r="122" s="343" customFormat="true" ht="15.75" hidden="false" customHeight="false" outlineLevel="0" collapsed="false">
      <c r="A122" s="218" t="s">
        <v>281</v>
      </c>
      <c r="B122" s="134" t="s">
        <v>343</v>
      </c>
      <c r="C122" s="134" t="s">
        <v>282</v>
      </c>
      <c r="D122" s="111" t="n">
        <f aca="false">890-890</f>
        <v>0</v>
      </c>
      <c r="E122" s="111" t="n">
        <f aca="false">890+756.4</f>
        <v>1646.4</v>
      </c>
      <c r="F122" s="111" t="n">
        <f aca="false">D122-E122</f>
        <v>-1646.4</v>
      </c>
    </row>
    <row r="123" s="343" customFormat="true" ht="63" hidden="false" customHeight="false" outlineLevel="0" collapsed="false">
      <c r="A123" s="218" t="s">
        <v>344</v>
      </c>
      <c r="B123" s="134" t="s">
        <v>345</v>
      </c>
      <c r="C123" s="134"/>
      <c r="D123" s="111" t="n">
        <f aca="false">D124</f>
        <v>368.9</v>
      </c>
      <c r="E123" s="111" t="n">
        <f aca="false">E124</f>
        <v>368.9</v>
      </c>
      <c r="F123" s="111" t="n">
        <f aca="false">F124</f>
        <v>0</v>
      </c>
    </row>
    <row r="124" s="343" customFormat="true" ht="15.75" hidden="false" customHeight="false" outlineLevel="0" collapsed="false">
      <c r="A124" s="216" t="s">
        <v>280</v>
      </c>
      <c r="B124" s="134" t="s">
        <v>345</v>
      </c>
      <c r="C124" s="134" t="s">
        <v>147</v>
      </c>
      <c r="D124" s="111" t="n">
        <f aca="false">D125</f>
        <v>368.9</v>
      </c>
      <c r="E124" s="111" t="n">
        <f aca="false">E125</f>
        <v>368.9</v>
      </c>
      <c r="F124" s="111" t="n">
        <f aca="false">F125</f>
        <v>0</v>
      </c>
    </row>
    <row r="125" s="343" customFormat="true" ht="15.75" hidden="false" customHeight="false" outlineLevel="0" collapsed="false">
      <c r="A125" s="218" t="s">
        <v>281</v>
      </c>
      <c r="B125" s="134" t="s">
        <v>345</v>
      </c>
      <c r="C125" s="134" t="s">
        <v>282</v>
      </c>
      <c r="D125" s="111" t="n">
        <v>368.9</v>
      </c>
      <c r="E125" s="111" t="n">
        <v>368.9</v>
      </c>
      <c r="F125" s="111" t="n">
        <f aca="false">D125-E125</f>
        <v>0</v>
      </c>
    </row>
    <row r="126" s="343" customFormat="true" ht="31.5" hidden="false" customHeight="false" outlineLevel="0" collapsed="false">
      <c r="A126" s="218" t="s">
        <v>352</v>
      </c>
      <c r="B126" s="134" t="s">
        <v>353</v>
      </c>
      <c r="C126" s="134"/>
      <c r="D126" s="111" t="n">
        <f aca="false">D127</f>
        <v>411.3</v>
      </c>
      <c r="E126" s="111" t="n">
        <f aca="false">E127</f>
        <v>366</v>
      </c>
      <c r="F126" s="111" t="n">
        <f aca="false">F127</f>
        <v>45.3</v>
      </c>
    </row>
    <row r="127" s="343" customFormat="true" ht="15.75" hidden="false" customHeight="false" outlineLevel="0" collapsed="false">
      <c r="A127" s="216" t="s">
        <v>280</v>
      </c>
      <c r="B127" s="134" t="s">
        <v>353</v>
      </c>
      <c r="C127" s="134" t="s">
        <v>147</v>
      </c>
      <c r="D127" s="111" t="n">
        <f aca="false">D128</f>
        <v>411.3</v>
      </c>
      <c r="E127" s="111" t="n">
        <f aca="false">E128</f>
        <v>366</v>
      </c>
      <c r="F127" s="111" t="n">
        <f aca="false">F128</f>
        <v>45.3</v>
      </c>
    </row>
    <row r="128" s="343" customFormat="true" ht="15.75" hidden="false" customHeight="false" outlineLevel="0" collapsed="false">
      <c r="A128" s="218" t="s">
        <v>281</v>
      </c>
      <c r="B128" s="134" t="s">
        <v>353</v>
      </c>
      <c r="C128" s="134" t="s">
        <v>282</v>
      </c>
      <c r="D128" s="111" t="n">
        <v>411.3</v>
      </c>
      <c r="E128" s="111" t="n">
        <v>366</v>
      </c>
      <c r="F128" s="111" t="n">
        <f aca="false">D128-E128</f>
        <v>45.3</v>
      </c>
    </row>
    <row r="129" s="343" customFormat="true" ht="47.25" hidden="true" customHeight="false" outlineLevel="0" collapsed="false">
      <c r="A129" s="218" t="s">
        <v>346</v>
      </c>
      <c r="B129" s="134" t="s">
        <v>347</v>
      </c>
      <c r="C129" s="134"/>
      <c r="D129" s="111" t="n">
        <f aca="false">D130</f>
        <v>0</v>
      </c>
      <c r="E129" s="111" t="n">
        <f aca="false">E130</f>
        <v>0</v>
      </c>
      <c r="F129" s="111" t="n">
        <f aca="false">F130</f>
        <v>0</v>
      </c>
    </row>
    <row r="130" s="343" customFormat="true" ht="15.75" hidden="true" customHeight="false" outlineLevel="0" collapsed="false">
      <c r="A130" s="216" t="s">
        <v>280</v>
      </c>
      <c r="B130" s="134" t="s">
        <v>347</v>
      </c>
      <c r="C130" s="134" t="s">
        <v>147</v>
      </c>
      <c r="D130" s="111" t="n">
        <f aca="false">D131</f>
        <v>0</v>
      </c>
      <c r="E130" s="111" t="n">
        <f aca="false">E131</f>
        <v>0</v>
      </c>
      <c r="F130" s="111" t="n">
        <f aca="false">F131</f>
        <v>0</v>
      </c>
    </row>
    <row r="131" s="343" customFormat="true" ht="15.75" hidden="true" customHeight="false" outlineLevel="0" collapsed="false">
      <c r="A131" s="218" t="s">
        <v>281</v>
      </c>
      <c r="B131" s="134" t="s">
        <v>347</v>
      </c>
      <c r="C131" s="134" t="s">
        <v>282</v>
      </c>
      <c r="D131" s="111" t="n">
        <f aca="false">84-84</f>
        <v>0</v>
      </c>
      <c r="E131" s="111" t="n">
        <f aca="false">84-84</f>
        <v>0</v>
      </c>
      <c r="F131" s="111" t="n">
        <f aca="false">D131-E131</f>
        <v>0</v>
      </c>
    </row>
    <row r="132" s="343" customFormat="true" ht="31.5" hidden="false" customHeight="false" outlineLevel="0" collapsed="false">
      <c r="A132" s="218" t="s">
        <v>348</v>
      </c>
      <c r="B132" s="134" t="s">
        <v>349</v>
      </c>
      <c r="C132" s="134"/>
      <c r="D132" s="111" t="n">
        <f aca="false">D133</f>
        <v>69</v>
      </c>
      <c r="E132" s="111" t="n">
        <f aca="false">E133</f>
        <v>69</v>
      </c>
      <c r="F132" s="111" t="n">
        <f aca="false">F133</f>
        <v>0</v>
      </c>
    </row>
    <row r="133" s="343" customFormat="true" ht="15.75" hidden="false" customHeight="false" outlineLevel="0" collapsed="false">
      <c r="A133" s="144" t="s">
        <v>200</v>
      </c>
      <c r="B133" s="134" t="s">
        <v>349</v>
      </c>
      <c r="C133" s="134" t="s">
        <v>201</v>
      </c>
      <c r="D133" s="111" t="n">
        <f aca="false">D134</f>
        <v>69</v>
      </c>
      <c r="E133" s="111" t="n">
        <f aca="false">E134</f>
        <v>69</v>
      </c>
      <c r="F133" s="111" t="n">
        <f aca="false">F134</f>
        <v>0</v>
      </c>
    </row>
    <row r="134" s="343" customFormat="true" ht="15.75" hidden="false" customHeight="false" outlineLevel="0" collapsed="false">
      <c r="A134" s="223" t="s">
        <v>350</v>
      </c>
      <c r="B134" s="134" t="s">
        <v>349</v>
      </c>
      <c r="C134" s="134" t="s">
        <v>351</v>
      </c>
      <c r="D134" s="111" t="n">
        <f aca="false">82.8-13.8</f>
        <v>69</v>
      </c>
      <c r="E134" s="111" t="n">
        <f aca="false">82.8-13.8</f>
        <v>69</v>
      </c>
      <c r="F134" s="111" t="n">
        <f aca="false">D134-E134</f>
        <v>0</v>
      </c>
    </row>
    <row r="135" s="343" customFormat="true" ht="78.75" hidden="false" customHeight="false" outlineLevel="0" collapsed="false">
      <c r="A135" s="96" t="s">
        <v>354</v>
      </c>
      <c r="B135" s="134" t="s">
        <v>723</v>
      </c>
      <c r="C135" s="134"/>
      <c r="D135" s="111" t="n">
        <f aca="false">D136</f>
        <v>253.9</v>
      </c>
      <c r="E135" s="111" t="n">
        <f aca="false">E136</f>
        <v>253.9</v>
      </c>
      <c r="F135" s="111" t="n">
        <f aca="false">F136</f>
        <v>0</v>
      </c>
    </row>
    <row r="136" s="343" customFormat="true" ht="15.75" hidden="false" customHeight="false" outlineLevel="0" collapsed="false">
      <c r="A136" s="216" t="s">
        <v>280</v>
      </c>
      <c r="B136" s="134" t="s">
        <v>723</v>
      </c>
      <c r="C136" s="134" t="s">
        <v>147</v>
      </c>
      <c r="D136" s="111" t="n">
        <f aca="false">D137</f>
        <v>253.9</v>
      </c>
      <c r="E136" s="111" t="n">
        <f aca="false">E137</f>
        <v>253.9</v>
      </c>
      <c r="F136" s="111" t="n">
        <f aca="false">F137</f>
        <v>0</v>
      </c>
    </row>
    <row r="137" s="343" customFormat="true" ht="15.75" hidden="false" customHeight="false" outlineLevel="0" collapsed="false">
      <c r="A137" s="218" t="s">
        <v>281</v>
      </c>
      <c r="B137" s="134" t="s">
        <v>723</v>
      </c>
      <c r="C137" s="134" t="s">
        <v>282</v>
      </c>
      <c r="D137" s="111" t="n">
        <f aca="false">7.5+246.4</f>
        <v>253.9</v>
      </c>
      <c r="E137" s="111" t="n">
        <f aca="false">7.5+246.4</f>
        <v>253.9</v>
      </c>
      <c r="F137" s="111" t="n">
        <f aca="false">D137-E137</f>
        <v>0</v>
      </c>
    </row>
    <row r="138" s="343" customFormat="true" ht="47.25" hidden="false" customHeight="false" outlineLevel="0" collapsed="false">
      <c r="A138" s="218" t="s">
        <v>429</v>
      </c>
      <c r="B138" s="134" t="s">
        <v>430</v>
      </c>
      <c r="C138" s="134"/>
      <c r="D138" s="111" t="n">
        <f aca="false">D139</f>
        <v>693.2</v>
      </c>
      <c r="E138" s="111" t="n">
        <f aca="false">E139</f>
        <v>693.2</v>
      </c>
      <c r="F138" s="111" t="n">
        <f aca="false">F139</f>
        <v>0</v>
      </c>
    </row>
    <row r="139" s="343" customFormat="true" ht="15.75" hidden="false" customHeight="false" outlineLevel="0" collapsed="false">
      <c r="A139" s="218" t="s">
        <v>280</v>
      </c>
      <c r="B139" s="134" t="s">
        <v>430</v>
      </c>
      <c r="C139" s="134" t="s">
        <v>147</v>
      </c>
      <c r="D139" s="111" t="n">
        <f aca="false">D140</f>
        <v>693.2</v>
      </c>
      <c r="E139" s="111" t="n">
        <f aca="false">E140</f>
        <v>693.2</v>
      </c>
      <c r="F139" s="111" t="n">
        <f aca="false">F140</f>
        <v>0</v>
      </c>
    </row>
    <row r="140" s="343" customFormat="true" ht="15.75" hidden="false" customHeight="false" outlineLevel="0" collapsed="false">
      <c r="A140" s="218" t="s">
        <v>281</v>
      </c>
      <c r="B140" s="134" t="s">
        <v>430</v>
      </c>
      <c r="C140" s="134" t="s">
        <v>282</v>
      </c>
      <c r="D140" s="111" t="n">
        <f aca="false">69.3+623.9</f>
        <v>693.2</v>
      </c>
      <c r="E140" s="111" t="n">
        <f aca="false">69.3+623.9</f>
        <v>693.2</v>
      </c>
      <c r="F140" s="111" t="n">
        <f aca="false">D140-E140</f>
        <v>0</v>
      </c>
    </row>
    <row r="141" customFormat="false" ht="15.75" hidden="false" customHeight="false" outlineLevel="0" collapsed="false">
      <c r="A141" s="85" t="s">
        <v>363</v>
      </c>
      <c r="B141" s="100" t="s">
        <v>364</v>
      </c>
      <c r="C141" s="100"/>
      <c r="D141" s="116" t="n">
        <f aca="false">D142+D152+D155+D158+D161+D164+D167+D145+D170+D173</f>
        <v>39331.6</v>
      </c>
      <c r="E141" s="116" t="n">
        <f aca="false">E142+E152+E155+E158+E161+E164+E167+E145+E170+E173</f>
        <v>39331.6</v>
      </c>
      <c r="F141" s="116" t="n">
        <f aca="false">F142+F152+F155+F158+F161+F164+F167+F145+F170+F173</f>
        <v>0</v>
      </c>
    </row>
    <row r="142" customFormat="false" ht="15.75" hidden="false" customHeight="false" outlineLevel="0" collapsed="false">
      <c r="A142" s="240" t="s">
        <v>160</v>
      </c>
      <c r="B142" s="97" t="s">
        <v>365</v>
      </c>
      <c r="C142" s="97"/>
      <c r="D142" s="111" t="n">
        <f aca="false">D143</f>
        <v>22839.6</v>
      </c>
      <c r="E142" s="111" t="n">
        <f aca="false">E143</f>
        <v>22839.6</v>
      </c>
      <c r="F142" s="111" t="n">
        <f aca="false">F143</f>
        <v>0</v>
      </c>
    </row>
    <row r="143" customFormat="false" ht="15.75" hidden="false" customHeight="false" outlineLevel="0" collapsed="false">
      <c r="A143" s="135" t="s">
        <v>280</v>
      </c>
      <c r="B143" s="97" t="s">
        <v>365</v>
      </c>
      <c r="C143" s="97" t="s">
        <v>147</v>
      </c>
      <c r="D143" s="111" t="n">
        <f aca="false">SUM(D144:D144)</f>
        <v>22839.6</v>
      </c>
      <c r="E143" s="111" t="n">
        <f aca="false">SUM(E144:E144)</f>
        <v>22839.6</v>
      </c>
      <c r="F143" s="111" t="n">
        <f aca="false">SUM(F144:F144)</f>
        <v>0</v>
      </c>
    </row>
    <row r="144" customFormat="false" ht="15.75" hidden="false" customHeight="false" outlineLevel="0" collapsed="false">
      <c r="A144" s="94" t="s">
        <v>370</v>
      </c>
      <c r="B144" s="97" t="s">
        <v>365</v>
      </c>
      <c r="C144" s="97" t="s">
        <v>367</v>
      </c>
      <c r="D144" s="111" t="n">
        <v>22839.6</v>
      </c>
      <c r="E144" s="111" t="n">
        <v>22839.6</v>
      </c>
      <c r="F144" s="111" t="n">
        <f aca="false">D144-E144</f>
        <v>0</v>
      </c>
    </row>
    <row r="145" s="343" customFormat="true" ht="15.75" hidden="false" customHeight="false" outlineLevel="0" collapsed="false">
      <c r="A145" s="218" t="s">
        <v>368</v>
      </c>
      <c r="B145" s="97" t="s">
        <v>369</v>
      </c>
      <c r="C145" s="97"/>
      <c r="D145" s="111" t="n">
        <f aca="false">D146+D150</f>
        <v>12648.1</v>
      </c>
      <c r="E145" s="111" t="n">
        <f aca="false">E146+E150</f>
        <v>12648.1</v>
      </c>
      <c r="F145" s="111" t="n">
        <f aca="false">F146+F150</f>
        <v>0</v>
      </c>
    </row>
    <row r="146" s="343" customFormat="true" ht="15.75" hidden="false" customHeight="false" outlineLevel="0" collapsed="false">
      <c r="A146" s="135" t="s">
        <v>280</v>
      </c>
      <c r="B146" s="97" t="s">
        <v>369</v>
      </c>
      <c r="C146" s="97" t="s">
        <v>147</v>
      </c>
      <c r="D146" s="111" t="n">
        <f aca="false">D147+D148+D149</f>
        <v>12524.6</v>
      </c>
      <c r="E146" s="111" t="n">
        <f aca="false">E147+E148+E149</f>
        <v>12524.6</v>
      </c>
      <c r="F146" s="111" t="n">
        <f aca="false">F147+F148+F149</f>
        <v>0</v>
      </c>
    </row>
    <row r="147" s="343" customFormat="true" ht="15.75" hidden="false" customHeight="false" outlineLevel="0" collapsed="false">
      <c r="A147" s="94" t="s">
        <v>281</v>
      </c>
      <c r="B147" s="97" t="s">
        <v>369</v>
      </c>
      <c r="C147" s="97" t="s">
        <v>282</v>
      </c>
      <c r="D147" s="111" t="n">
        <v>123.6</v>
      </c>
      <c r="E147" s="111" t="n">
        <v>123.6</v>
      </c>
      <c r="F147" s="111" t="n">
        <f aca="false">D147-E147</f>
        <v>0</v>
      </c>
    </row>
    <row r="148" s="343" customFormat="true" ht="15.75" hidden="false" customHeight="false" outlineLevel="0" collapsed="false">
      <c r="A148" s="94" t="s">
        <v>370</v>
      </c>
      <c r="B148" s="97" t="s">
        <v>369</v>
      </c>
      <c r="C148" s="97" t="s">
        <v>367</v>
      </c>
      <c r="D148" s="111" t="n">
        <v>12277.5</v>
      </c>
      <c r="E148" s="111" t="n">
        <v>12277.5</v>
      </c>
      <c r="F148" s="111" t="n">
        <f aca="false">D148-E148</f>
        <v>0</v>
      </c>
    </row>
    <row r="149" s="343" customFormat="true" ht="30.4" hidden="false" customHeight="true" outlineLevel="0" collapsed="false">
      <c r="A149" s="94" t="s">
        <v>148</v>
      </c>
      <c r="B149" s="97" t="s">
        <v>369</v>
      </c>
      <c r="C149" s="97" t="s">
        <v>149</v>
      </c>
      <c r="D149" s="111" t="n">
        <v>123.5</v>
      </c>
      <c r="E149" s="111" t="n">
        <v>123.5</v>
      </c>
      <c r="F149" s="111" t="n">
        <f aca="false">D149-E149</f>
        <v>0</v>
      </c>
    </row>
    <row r="150" s="343" customFormat="true" ht="15.75" hidden="false" customHeight="false" outlineLevel="0" collapsed="false">
      <c r="A150" s="94" t="s">
        <v>150</v>
      </c>
      <c r="B150" s="97" t="s">
        <v>369</v>
      </c>
      <c r="C150" s="97" t="s">
        <v>151</v>
      </c>
      <c r="D150" s="111" t="n">
        <f aca="false">D151</f>
        <v>123.5</v>
      </c>
      <c r="E150" s="111" t="n">
        <f aca="false">E151</f>
        <v>123.5</v>
      </c>
      <c r="F150" s="111" t="n">
        <f aca="false">F151</f>
        <v>0</v>
      </c>
    </row>
    <row r="151" s="343" customFormat="true" ht="31.5" hidden="false" customHeight="false" outlineLevel="0" collapsed="false">
      <c r="A151" s="94" t="s">
        <v>210</v>
      </c>
      <c r="B151" s="97" t="s">
        <v>369</v>
      </c>
      <c r="C151" s="97" t="s">
        <v>211</v>
      </c>
      <c r="D151" s="111" t="n">
        <v>123.5</v>
      </c>
      <c r="E151" s="111" t="n">
        <v>123.5</v>
      </c>
      <c r="F151" s="111" t="n">
        <f aca="false">D151-E151</f>
        <v>0</v>
      </c>
    </row>
    <row r="152" customFormat="false" ht="15.75" hidden="false" customHeight="false" outlineLevel="0" collapsed="false">
      <c r="A152" s="176" t="s">
        <v>288</v>
      </c>
      <c r="B152" s="97" t="s">
        <v>371</v>
      </c>
      <c r="C152" s="97"/>
      <c r="D152" s="111" t="n">
        <f aca="false">D153</f>
        <v>125</v>
      </c>
      <c r="E152" s="111" t="n">
        <f aca="false">E153</f>
        <v>125</v>
      </c>
      <c r="F152" s="111" t="n">
        <f aca="false">F153</f>
        <v>0</v>
      </c>
    </row>
    <row r="153" customFormat="false" ht="15.75" hidden="false" customHeight="false" outlineLevel="0" collapsed="false">
      <c r="A153" s="135" t="s">
        <v>280</v>
      </c>
      <c r="B153" s="97" t="s">
        <v>371</v>
      </c>
      <c r="C153" s="97" t="s">
        <v>147</v>
      </c>
      <c r="D153" s="111" t="n">
        <f aca="false">D154</f>
        <v>125</v>
      </c>
      <c r="E153" s="111" t="n">
        <f aca="false">E154</f>
        <v>125</v>
      </c>
      <c r="F153" s="111" t="n">
        <f aca="false">F154</f>
        <v>0</v>
      </c>
    </row>
    <row r="154" customFormat="false" ht="15.75" hidden="false" customHeight="false" outlineLevel="0" collapsed="false">
      <c r="A154" s="94" t="s">
        <v>370</v>
      </c>
      <c r="B154" s="97" t="s">
        <v>371</v>
      </c>
      <c r="C154" s="97" t="s">
        <v>367</v>
      </c>
      <c r="D154" s="111" t="n">
        <v>125</v>
      </c>
      <c r="E154" s="111" t="n">
        <v>125</v>
      </c>
      <c r="F154" s="111" t="n">
        <f aca="false">D154-E154</f>
        <v>0</v>
      </c>
    </row>
    <row r="155" customFormat="false" ht="15.75" hidden="false" customHeight="false" outlineLevel="0" collapsed="false">
      <c r="A155" s="94" t="s">
        <v>372</v>
      </c>
      <c r="B155" s="97" t="s">
        <v>373</v>
      </c>
      <c r="C155" s="97"/>
      <c r="D155" s="111" t="n">
        <f aca="false">D156</f>
        <v>116.4</v>
      </c>
      <c r="E155" s="111" t="n">
        <f aca="false">E156</f>
        <v>116.4</v>
      </c>
      <c r="F155" s="111" t="n">
        <f aca="false">F156</f>
        <v>0</v>
      </c>
    </row>
    <row r="156" customFormat="false" ht="15.75" hidden="false" customHeight="false" outlineLevel="0" collapsed="false">
      <c r="A156" s="135" t="s">
        <v>280</v>
      </c>
      <c r="B156" s="97" t="s">
        <v>373</v>
      </c>
      <c r="C156" s="97" t="s">
        <v>147</v>
      </c>
      <c r="D156" s="111" t="n">
        <f aca="false">D157</f>
        <v>116.4</v>
      </c>
      <c r="E156" s="111" t="n">
        <f aca="false">E157</f>
        <v>116.4</v>
      </c>
      <c r="F156" s="111" t="n">
        <f aca="false">F157</f>
        <v>0</v>
      </c>
    </row>
    <row r="157" customFormat="false" ht="15.75" hidden="false" customHeight="false" outlineLevel="0" collapsed="false">
      <c r="A157" s="94" t="s">
        <v>370</v>
      </c>
      <c r="B157" s="97" t="s">
        <v>373</v>
      </c>
      <c r="C157" s="97" t="s">
        <v>367</v>
      </c>
      <c r="D157" s="111" t="n">
        <v>116.4</v>
      </c>
      <c r="E157" s="111" t="n">
        <v>116.4</v>
      </c>
      <c r="F157" s="111" t="n">
        <f aca="false">D157-E157</f>
        <v>0</v>
      </c>
    </row>
    <row r="158" customFormat="false" ht="15.75" hidden="false" customHeight="false" outlineLevel="0" collapsed="false">
      <c r="A158" s="94" t="s">
        <v>322</v>
      </c>
      <c r="B158" s="97" t="s">
        <v>374</v>
      </c>
      <c r="C158" s="97"/>
      <c r="D158" s="111" t="n">
        <f aca="false">D159</f>
        <v>500</v>
      </c>
      <c r="E158" s="111" t="n">
        <f aca="false">E159</f>
        <v>500</v>
      </c>
      <c r="F158" s="111" t="n">
        <f aca="false">F159</f>
        <v>0</v>
      </c>
    </row>
    <row r="159" customFormat="false" ht="15.75" hidden="false" customHeight="false" outlineLevel="0" collapsed="false">
      <c r="A159" s="135" t="s">
        <v>280</v>
      </c>
      <c r="B159" s="97" t="s">
        <v>374</v>
      </c>
      <c r="C159" s="97" t="s">
        <v>147</v>
      </c>
      <c r="D159" s="111" t="n">
        <f aca="false">D160</f>
        <v>500</v>
      </c>
      <c r="E159" s="111" t="n">
        <f aca="false">E160</f>
        <v>500</v>
      </c>
      <c r="F159" s="111" t="n">
        <f aca="false">F160</f>
        <v>0</v>
      </c>
    </row>
    <row r="160" customFormat="false" ht="15.75" hidden="false" customHeight="false" outlineLevel="0" collapsed="false">
      <c r="A160" s="94" t="s">
        <v>370</v>
      </c>
      <c r="B160" s="97" t="s">
        <v>374</v>
      </c>
      <c r="C160" s="97" t="s">
        <v>367</v>
      </c>
      <c r="D160" s="111" t="n">
        <f aca="false">1500-1000</f>
        <v>500</v>
      </c>
      <c r="E160" s="111" t="n">
        <f aca="false">1500-1000</f>
        <v>500</v>
      </c>
      <c r="F160" s="111" t="n">
        <f aca="false">D160-E160</f>
        <v>0</v>
      </c>
    </row>
    <row r="161" customFormat="false" ht="15.75" hidden="false" customHeight="false" outlineLevel="0" collapsed="false">
      <c r="A161" s="138" t="s">
        <v>375</v>
      </c>
      <c r="B161" s="97" t="s">
        <v>376</v>
      </c>
      <c r="C161" s="97"/>
      <c r="D161" s="111" t="n">
        <f aca="false">D162</f>
        <v>1955</v>
      </c>
      <c r="E161" s="111" t="n">
        <f aca="false">E162</f>
        <v>1955</v>
      </c>
      <c r="F161" s="111" t="n">
        <f aca="false">F162</f>
        <v>0</v>
      </c>
    </row>
    <row r="162" customFormat="false" ht="15.75" hidden="false" customHeight="false" outlineLevel="0" collapsed="false">
      <c r="A162" s="135" t="s">
        <v>280</v>
      </c>
      <c r="B162" s="97" t="s">
        <v>376</v>
      </c>
      <c r="C162" s="97" t="s">
        <v>147</v>
      </c>
      <c r="D162" s="111" t="n">
        <f aca="false">D163</f>
        <v>1955</v>
      </c>
      <c r="E162" s="111" t="n">
        <f aca="false">E163</f>
        <v>1955</v>
      </c>
      <c r="F162" s="111" t="n">
        <f aca="false">F163</f>
        <v>0</v>
      </c>
    </row>
    <row r="163" customFormat="false" ht="15.75" hidden="false" customHeight="false" outlineLevel="0" collapsed="false">
      <c r="A163" s="94" t="s">
        <v>370</v>
      </c>
      <c r="B163" s="97" t="s">
        <v>376</v>
      </c>
      <c r="C163" s="97" t="s">
        <v>367</v>
      </c>
      <c r="D163" s="111" t="n">
        <f aca="false">1000+955</f>
        <v>1955</v>
      </c>
      <c r="E163" s="111" t="n">
        <f aca="false">1000+955</f>
        <v>1955</v>
      </c>
      <c r="F163" s="111" t="n">
        <f aca="false">D163-E163</f>
        <v>0</v>
      </c>
    </row>
    <row r="164" customFormat="false" ht="15.75" hidden="false" customHeight="false" outlineLevel="0" collapsed="false">
      <c r="A164" s="138" t="s">
        <v>296</v>
      </c>
      <c r="B164" s="97" t="s">
        <v>377</v>
      </c>
      <c r="C164" s="97"/>
      <c r="D164" s="111" t="n">
        <f aca="false">D165</f>
        <v>36</v>
      </c>
      <c r="E164" s="111" t="n">
        <f aca="false">E165</f>
        <v>36</v>
      </c>
      <c r="F164" s="111" t="n">
        <f aca="false">F165</f>
        <v>0</v>
      </c>
    </row>
    <row r="165" customFormat="false" ht="15.75" hidden="false" customHeight="false" outlineLevel="0" collapsed="false">
      <c r="A165" s="135" t="s">
        <v>280</v>
      </c>
      <c r="B165" s="97" t="s">
        <v>377</v>
      </c>
      <c r="C165" s="97" t="s">
        <v>147</v>
      </c>
      <c r="D165" s="111" t="n">
        <f aca="false">D166</f>
        <v>36</v>
      </c>
      <c r="E165" s="111" t="n">
        <f aca="false">E166</f>
        <v>36</v>
      </c>
      <c r="F165" s="111" t="n">
        <f aca="false">F166</f>
        <v>0</v>
      </c>
    </row>
    <row r="166" customFormat="false" ht="15.75" hidden="false" customHeight="false" outlineLevel="0" collapsed="false">
      <c r="A166" s="94" t="s">
        <v>370</v>
      </c>
      <c r="B166" s="97" t="s">
        <v>377</v>
      </c>
      <c r="C166" s="97" t="s">
        <v>367</v>
      </c>
      <c r="D166" s="111" t="n">
        <v>36</v>
      </c>
      <c r="E166" s="111" t="n">
        <v>36</v>
      </c>
      <c r="F166" s="111" t="n">
        <f aca="false">D166-E166</f>
        <v>0</v>
      </c>
    </row>
    <row r="167" customFormat="false" ht="15.75" hidden="false" customHeight="false" outlineLevel="0" collapsed="false">
      <c r="A167" s="176" t="s">
        <v>298</v>
      </c>
      <c r="B167" s="97" t="s">
        <v>378</v>
      </c>
      <c r="C167" s="97"/>
      <c r="D167" s="111" t="n">
        <f aca="false">D168</f>
        <v>750.6</v>
      </c>
      <c r="E167" s="111" t="n">
        <f aca="false">E168</f>
        <v>750.6</v>
      </c>
      <c r="F167" s="111" t="n">
        <f aca="false">F168</f>
        <v>0</v>
      </c>
    </row>
    <row r="168" customFormat="false" ht="15.75" hidden="false" customHeight="false" outlineLevel="0" collapsed="false">
      <c r="A168" s="135" t="s">
        <v>280</v>
      </c>
      <c r="B168" s="97" t="s">
        <v>378</v>
      </c>
      <c r="C168" s="97" t="s">
        <v>147</v>
      </c>
      <c r="D168" s="111" t="n">
        <f aca="false">SUM(D169:D169)</f>
        <v>750.6</v>
      </c>
      <c r="E168" s="111" t="n">
        <f aca="false">SUM(E169:E169)</f>
        <v>750.6</v>
      </c>
      <c r="F168" s="111" t="n">
        <f aca="false">SUM(F169:F169)</f>
        <v>0</v>
      </c>
    </row>
    <row r="169" s="343" customFormat="true" ht="15.75" hidden="false" customHeight="false" outlineLevel="0" collapsed="false">
      <c r="A169" s="94" t="s">
        <v>370</v>
      </c>
      <c r="B169" s="97" t="s">
        <v>378</v>
      </c>
      <c r="C169" s="97" t="s">
        <v>367</v>
      </c>
      <c r="D169" s="111" t="n">
        <f aca="false">135.6+615</f>
        <v>750.6</v>
      </c>
      <c r="E169" s="111" t="n">
        <f aca="false">135.6+615</f>
        <v>750.6</v>
      </c>
      <c r="F169" s="111" t="n">
        <f aca="false">D169-E169</f>
        <v>0</v>
      </c>
    </row>
    <row r="170" s="343" customFormat="true" ht="15.75" hidden="false" customHeight="false" outlineLevel="0" collapsed="false">
      <c r="A170" s="94" t="s">
        <v>379</v>
      </c>
      <c r="B170" s="97" t="s">
        <v>380</v>
      </c>
      <c r="C170" s="97"/>
      <c r="D170" s="111" t="n">
        <f aca="false">D171</f>
        <v>130</v>
      </c>
      <c r="E170" s="111" t="n">
        <f aca="false">E171</f>
        <v>130</v>
      </c>
      <c r="F170" s="111" t="n">
        <f aca="false">F171</f>
        <v>0</v>
      </c>
    </row>
    <row r="171" s="343" customFormat="true" ht="15.75" hidden="false" customHeight="false" outlineLevel="0" collapsed="false">
      <c r="A171" s="135" t="s">
        <v>280</v>
      </c>
      <c r="B171" s="97" t="s">
        <v>380</v>
      </c>
      <c r="C171" s="97" t="s">
        <v>147</v>
      </c>
      <c r="D171" s="111" t="n">
        <f aca="false">SUM(D172:D172)</f>
        <v>130</v>
      </c>
      <c r="E171" s="111" t="n">
        <f aca="false">SUM(E172:E172)</f>
        <v>130</v>
      </c>
      <c r="F171" s="111" t="n">
        <f aca="false">SUM(F172:F172)</f>
        <v>0</v>
      </c>
    </row>
    <row r="172" s="343" customFormat="true" ht="15.75" hidden="false" customHeight="false" outlineLevel="0" collapsed="false">
      <c r="A172" s="94" t="s">
        <v>370</v>
      </c>
      <c r="B172" s="97" t="s">
        <v>380</v>
      </c>
      <c r="C172" s="97" t="s">
        <v>367</v>
      </c>
      <c r="D172" s="111" t="n">
        <v>130</v>
      </c>
      <c r="E172" s="111" t="n">
        <v>130</v>
      </c>
      <c r="F172" s="111" t="n">
        <f aca="false">D172-E172</f>
        <v>0</v>
      </c>
    </row>
    <row r="173" s="343" customFormat="true" ht="64.5" hidden="false" customHeight="true" outlineLevel="0" collapsed="false">
      <c r="A173" s="94" t="s">
        <v>336</v>
      </c>
      <c r="B173" s="134" t="s">
        <v>381</v>
      </c>
      <c r="C173" s="134"/>
      <c r="D173" s="111" t="n">
        <f aca="false">D174</f>
        <v>230.9</v>
      </c>
      <c r="E173" s="111" t="n">
        <f aca="false">E174</f>
        <v>230.9</v>
      </c>
      <c r="F173" s="111" t="n">
        <f aca="false">F174</f>
        <v>0</v>
      </c>
    </row>
    <row r="174" s="343" customFormat="true" ht="15.75" hidden="false" customHeight="false" outlineLevel="0" collapsed="false">
      <c r="A174" s="94" t="s">
        <v>280</v>
      </c>
      <c r="B174" s="134" t="s">
        <v>381</v>
      </c>
      <c r="C174" s="134" t="s">
        <v>147</v>
      </c>
      <c r="D174" s="111" t="n">
        <f aca="false">D175</f>
        <v>230.9</v>
      </c>
      <c r="E174" s="111" t="n">
        <f aca="false">E175</f>
        <v>230.9</v>
      </c>
      <c r="F174" s="111" t="n">
        <f aca="false">F175</f>
        <v>0</v>
      </c>
    </row>
    <row r="175" s="343" customFormat="true" ht="15.75" hidden="false" customHeight="false" outlineLevel="0" collapsed="false">
      <c r="A175" s="94" t="s">
        <v>370</v>
      </c>
      <c r="B175" s="134" t="s">
        <v>381</v>
      </c>
      <c r="C175" s="134" t="s">
        <v>367</v>
      </c>
      <c r="D175" s="111" t="n">
        <v>230.9</v>
      </c>
      <c r="E175" s="111" t="n">
        <v>230.9</v>
      </c>
      <c r="F175" s="111" t="n">
        <f aca="false">D175-E175</f>
        <v>0</v>
      </c>
    </row>
    <row r="176" customFormat="false" ht="31.5" hidden="false" customHeight="false" outlineLevel="0" collapsed="false">
      <c r="A176" s="85" t="s">
        <v>400</v>
      </c>
      <c r="B176" s="100" t="s">
        <v>401</v>
      </c>
      <c r="C176" s="97"/>
      <c r="D176" s="201" t="n">
        <f aca="false">D177+D182</f>
        <v>16436</v>
      </c>
      <c r="E176" s="201" t="n">
        <f aca="false">E177+E182</f>
        <v>16379</v>
      </c>
      <c r="F176" s="201" t="n">
        <f aca="false">F177+F182</f>
        <v>57</v>
      </c>
    </row>
    <row r="177" customFormat="false" ht="15.75" hidden="false" customHeight="false" outlineLevel="0" collapsed="false">
      <c r="A177" s="94" t="s">
        <v>97</v>
      </c>
      <c r="B177" s="97" t="s">
        <v>403</v>
      </c>
      <c r="C177" s="97"/>
      <c r="D177" s="350" t="n">
        <f aca="false">D178+D180</f>
        <v>15684</v>
      </c>
      <c r="E177" s="350" t="n">
        <f aca="false">E178+E180</f>
        <v>15684</v>
      </c>
      <c r="F177" s="350" t="n">
        <f aca="false">F178+F180</f>
        <v>0</v>
      </c>
    </row>
    <row r="178" customFormat="false" ht="31.5" hidden="false" customHeight="false" outlineLevel="0" collapsed="false">
      <c r="A178" s="98" t="s">
        <v>100</v>
      </c>
      <c r="B178" s="97" t="s">
        <v>403</v>
      </c>
      <c r="C178" s="97" t="s">
        <v>101</v>
      </c>
      <c r="D178" s="350" t="n">
        <f aca="false">D179</f>
        <v>15085.6</v>
      </c>
      <c r="E178" s="350" t="n">
        <f aca="false">E179</f>
        <v>15085.6</v>
      </c>
      <c r="F178" s="350" t="n">
        <f aca="false">F179</f>
        <v>0</v>
      </c>
    </row>
    <row r="179" customFormat="false" ht="15.75" hidden="false" customHeight="false" outlineLevel="0" collapsed="false">
      <c r="A179" s="135" t="s">
        <v>103</v>
      </c>
      <c r="B179" s="97" t="s">
        <v>403</v>
      </c>
      <c r="C179" s="97" t="s">
        <v>104</v>
      </c>
      <c r="D179" s="350" t="n">
        <f aca="false">15833.9-574.7-173.6</f>
        <v>15085.6</v>
      </c>
      <c r="E179" s="350" t="n">
        <f aca="false">15833.9-574.7-173.6</f>
        <v>15085.6</v>
      </c>
      <c r="F179" s="111" t="n">
        <f aca="false">D179-E179</f>
        <v>0</v>
      </c>
    </row>
    <row r="180" customFormat="false" ht="15.75" hidden="false" customHeight="false" outlineLevel="0" collapsed="false">
      <c r="A180" s="98" t="s">
        <v>109</v>
      </c>
      <c r="B180" s="97" t="s">
        <v>403</v>
      </c>
      <c r="C180" s="97" t="s">
        <v>110</v>
      </c>
      <c r="D180" s="350" t="n">
        <f aca="false">D181</f>
        <v>598.4</v>
      </c>
      <c r="E180" s="350" t="n">
        <f aca="false">E181</f>
        <v>598.4</v>
      </c>
      <c r="F180" s="350" t="n">
        <f aca="false">F181</f>
        <v>0</v>
      </c>
    </row>
    <row r="181" customFormat="false" ht="15.75" hidden="false" customHeight="false" outlineLevel="0" collapsed="false">
      <c r="A181" s="98" t="s">
        <v>111</v>
      </c>
      <c r="B181" s="97" t="s">
        <v>403</v>
      </c>
      <c r="C181" s="97" t="s">
        <v>112</v>
      </c>
      <c r="D181" s="350" t="n">
        <v>598.4</v>
      </c>
      <c r="E181" s="350" t="n">
        <v>598.4</v>
      </c>
      <c r="F181" s="111" t="n">
        <f aca="false">D181-E181</f>
        <v>0</v>
      </c>
    </row>
    <row r="182" s="343" customFormat="true" ht="15.75" hidden="false" customHeight="false" outlineLevel="0" collapsed="false">
      <c r="A182" s="244" t="s">
        <v>372</v>
      </c>
      <c r="B182" s="97" t="s">
        <v>404</v>
      </c>
      <c r="C182" s="97"/>
      <c r="D182" s="203" t="n">
        <f aca="false">D183+D185</f>
        <v>752</v>
      </c>
      <c r="E182" s="203" t="n">
        <f aca="false">E183+E185</f>
        <v>695</v>
      </c>
      <c r="F182" s="203" t="n">
        <f aca="false">F183+F185</f>
        <v>57</v>
      </c>
    </row>
    <row r="183" s="343" customFormat="true" ht="31.5" hidden="false" customHeight="false" outlineLevel="0" collapsed="false">
      <c r="A183" s="98" t="s">
        <v>100</v>
      </c>
      <c r="B183" s="97" t="s">
        <v>404</v>
      </c>
      <c r="C183" s="97" t="s">
        <v>101</v>
      </c>
      <c r="D183" s="203" t="n">
        <f aca="false">D184</f>
        <v>652</v>
      </c>
      <c r="E183" s="203" t="n">
        <f aca="false">E184</f>
        <v>550</v>
      </c>
      <c r="F183" s="203" t="n">
        <f aca="false">F184</f>
        <v>102</v>
      </c>
    </row>
    <row r="184" s="343" customFormat="true" ht="15.75" hidden="false" customHeight="false" outlineLevel="0" collapsed="false">
      <c r="A184" s="135" t="s">
        <v>103</v>
      </c>
      <c r="B184" s="97" t="s">
        <v>404</v>
      </c>
      <c r="C184" s="97" t="s">
        <v>104</v>
      </c>
      <c r="D184" s="203" t="n">
        <f aca="false">595+57</f>
        <v>652</v>
      </c>
      <c r="E184" s="203" t="n">
        <f aca="false">300+250</f>
        <v>550</v>
      </c>
      <c r="F184" s="111" t="n">
        <f aca="false">D184-E184</f>
        <v>102</v>
      </c>
    </row>
    <row r="185" s="343" customFormat="true" ht="15.75" hidden="false" customHeight="false" outlineLevel="0" collapsed="false">
      <c r="A185" s="98" t="s">
        <v>109</v>
      </c>
      <c r="B185" s="97" t="s">
        <v>404</v>
      </c>
      <c r="C185" s="97" t="s">
        <v>110</v>
      </c>
      <c r="D185" s="203" t="n">
        <f aca="false">D186</f>
        <v>100</v>
      </c>
      <c r="E185" s="203" t="n">
        <f aca="false">E186</f>
        <v>145</v>
      </c>
      <c r="F185" s="203" t="n">
        <f aca="false">F186</f>
        <v>-45</v>
      </c>
    </row>
    <row r="186" s="343" customFormat="true" ht="15.75" hidden="false" customHeight="false" outlineLevel="0" collapsed="false">
      <c r="A186" s="98" t="s">
        <v>111</v>
      </c>
      <c r="B186" s="97" t="s">
        <v>404</v>
      </c>
      <c r="C186" s="97" t="s">
        <v>112</v>
      </c>
      <c r="D186" s="203" t="n">
        <v>100</v>
      </c>
      <c r="E186" s="203" t="n">
        <f aca="false">100+45</f>
        <v>145</v>
      </c>
      <c r="F186" s="111" t="n">
        <f aca="false">D186-E186</f>
        <v>-45</v>
      </c>
    </row>
    <row r="187" customFormat="false" ht="31.5" hidden="false" customHeight="false" outlineLevel="0" collapsed="false">
      <c r="A187" s="351" t="s">
        <v>724</v>
      </c>
      <c r="B187" s="333" t="s">
        <v>437</v>
      </c>
      <c r="C187" s="333"/>
      <c r="D187" s="334" t="n">
        <f aca="false">D188+D196+D205</f>
        <v>5120.3</v>
      </c>
      <c r="E187" s="334" t="n">
        <f aca="false">E188+E196+E205</f>
        <v>4720.3</v>
      </c>
      <c r="F187" s="334" t="n">
        <f aca="false">F188+F196+F205</f>
        <v>400</v>
      </c>
    </row>
    <row r="188" customFormat="false" ht="15.75" hidden="false" customHeight="false" outlineLevel="0" collapsed="false">
      <c r="A188" s="151" t="s">
        <v>438</v>
      </c>
      <c r="B188" s="100" t="s">
        <v>439</v>
      </c>
      <c r="C188" s="97"/>
      <c r="D188" s="116" t="n">
        <f aca="false">D189</f>
        <v>895</v>
      </c>
      <c r="E188" s="116" t="n">
        <f aca="false">E189</f>
        <v>495</v>
      </c>
      <c r="F188" s="116" t="n">
        <f aca="false">F189</f>
        <v>400</v>
      </c>
    </row>
    <row r="189" customFormat="false" ht="15.75" hidden="false" customHeight="false" outlineLevel="0" collapsed="false">
      <c r="A189" s="105" t="s">
        <v>158</v>
      </c>
      <c r="B189" s="97" t="s">
        <v>440</v>
      </c>
      <c r="C189" s="352"/>
      <c r="D189" s="353" t="n">
        <f aca="false">D192+D194+D190</f>
        <v>895</v>
      </c>
      <c r="E189" s="353" t="n">
        <f aca="false">E192+E194+E190</f>
        <v>495</v>
      </c>
      <c r="F189" s="353" t="n">
        <f aca="false">F192+F194+F190</f>
        <v>400</v>
      </c>
    </row>
    <row r="190" customFormat="false" ht="31.5" hidden="true" customHeight="false" outlineLevel="0" collapsed="false">
      <c r="A190" s="138" t="s">
        <v>100</v>
      </c>
      <c r="B190" s="97" t="s">
        <v>440</v>
      </c>
      <c r="C190" s="354" t="n">
        <v>100</v>
      </c>
      <c r="D190" s="203" t="n">
        <f aca="false">D191</f>
        <v>0</v>
      </c>
      <c r="E190" s="203" t="n">
        <f aca="false">E191</f>
        <v>0</v>
      </c>
      <c r="F190" s="203" t="n">
        <f aca="false">F191</f>
        <v>0</v>
      </c>
    </row>
    <row r="191" customFormat="false" ht="15.75" hidden="true" customHeight="false" outlineLevel="0" collapsed="false">
      <c r="A191" s="138" t="s">
        <v>103</v>
      </c>
      <c r="B191" s="97" t="s">
        <v>440</v>
      </c>
      <c r="C191" s="354" t="n">
        <v>120</v>
      </c>
      <c r="D191" s="203" t="n">
        <v>0</v>
      </c>
      <c r="E191" s="203" t="n">
        <v>0</v>
      </c>
      <c r="F191" s="111" t="n">
        <f aca="false">D191-E191</f>
        <v>0</v>
      </c>
    </row>
    <row r="192" customFormat="false" ht="15.75" hidden="false" customHeight="false" outlineLevel="0" collapsed="false">
      <c r="A192" s="98" t="s">
        <v>109</v>
      </c>
      <c r="B192" s="97" t="s">
        <v>440</v>
      </c>
      <c r="C192" s="354" t="n">
        <v>200</v>
      </c>
      <c r="D192" s="203" t="n">
        <f aca="false">D193</f>
        <v>855</v>
      </c>
      <c r="E192" s="203" t="n">
        <f aca="false">E193</f>
        <v>455</v>
      </c>
      <c r="F192" s="203" t="n">
        <f aca="false">F193</f>
        <v>400</v>
      </c>
    </row>
    <row r="193" customFormat="false" ht="15.75" hidden="false" customHeight="false" outlineLevel="0" collapsed="false">
      <c r="A193" s="98" t="s">
        <v>111</v>
      </c>
      <c r="B193" s="97" t="s">
        <v>440</v>
      </c>
      <c r="C193" s="354" t="n">
        <v>240</v>
      </c>
      <c r="D193" s="203" t="n">
        <f aca="false">200+5+250+400</f>
        <v>855</v>
      </c>
      <c r="E193" s="203" t="n">
        <f aca="false">200+5+250</f>
        <v>455</v>
      </c>
      <c r="F193" s="111" t="n">
        <f aca="false">D193-E193</f>
        <v>400</v>
      </c>
    </row>
    <row r="194" customFormat="false" ht="15.75" hidden="false" customHeight="false" outlineLevel="0" collapsed="false">
      <c r="A194" s="98" t="s">
        <v>339</v>
      </c>
      <c r="B194" s="97" t="s">
        <v>440</v>
      </c>
      <c r="C194" s="354" t="n">
        <v>600</v>
      </c>
      <c r="D194" s="203" t="n">
        <f aca="false">D195</f>
        <v>40</v>
      </c>
      <c r="E194" s="203" t="n">
        <f aca="false">E195</f>
        <v>40</v>
      </c>
      <c r="F194" s="203" t="n">
        <f aca="false">F195</f>
        <v>0</v>
      </c>
    </row>
    <row r="195" customFormat="false" ht="15.75" hidden="false" customHeight="false" outlineLevel="0" collapsed="false">
      <c r="A195" s="98" t="s">
        <v>281</v>
      </c>
      <c r="B195" s="97" t="s">
        <v>440</v>
      </c>
      <c r="C195" s="354" t="n">
        <v>610</v>
      </c>
      <c r="D195" s="203" t="n">
        <v>40</v>
      </c>
      <c r="E195" s="203" t="n">
        <v>40</v>
      </c>
      <c r="F195" s="111" t="n">
        <f aca="false">D195-E195</f>
        <v>0</v>
      </c>
    </row>
    <row r="196" customFormat="false" ht="15.75" hidden="false" customHeight="false" outlineLevel="0" collapsed="false">
      <c r="A196" s="108" t="s">
        <v>441</v>
      </c>
      <c r="B196" s="100" t="s">
        <v>442</v>
      </c>
      <c r="C196" s="100"/>
      <c r="D196" s="116" t="n">
        <f aca="false">D197+D202</f>
        <v>367</v>
      </c>
      <c r="E196" s="116" t="n">
        <f aca="false">E197+E202</f>
        <v>367</v>
      </c>
      <c r="F196" s="116" t="n">
        <f aca="false">F197+F202</f>
        <v>0</v>
      </c>
    </row>
    <row r="197" customFormat="false" ht="15.75" hidden="false" customHeight="false" outlineLevel="0" collapsed="false">
      <c r="A197" s="105" t="s">
        <v>158</v>
      </c>
      <c r="B197" s="97" t="s">
        <v>443</v>
      </c>
      <c r="C197" s="97"/>
      <c r="D197" s="111" t="n">
        <f aca="false">D198+D200</f>
        <v>325</v>
      </c>
      <c r="E197" s="111" t="n">
        <f aca="false">E198+E200</f>
        <v>325</v>
      </c>
      <c r="F197" s="111" t="n">
        <f aca="false">F198+F200</f>
        <v>0</v>
      </c>
    </row>
    <row r="198" customFormat="false" ht="15.75" hidden="false" customHeight="false" outlineLevel="0" collapsed="false">
      <c r="A198" s="98" t="s">
        <v>109</v>
      </c>
      <c r="B198" s="97" t="s">
        <v>443</v>
      </c>
      <c r="C198" s="97" t="s">
        <v>110</v>
      </c>
      <c r="D198" s="111" t="n">
        <f aca="false">D199</f>
        <v>52</v>
      </c>
      <c r="E198" s="111" t="n">
        <f aca="false">E199</f>
        <v>52</v>
      </c>
      <c r="F198" s="111" t="n">
        <f aca="false">F199</f>
        <v>0</v>
      </c>
    </row>
    <row r="199" customFormat="false" ht="15.75" hidden="false" customHeight="false" outlineLevel="0" collapsed="false">
      <c r="A199" s="98" t="s">
        <v>111</v>
      </c>
      <c r="B199" s="97" t="s">
        <v>443</v>
      </c>
      <c r="C199" s="97" t="s">
        <v>112</v>
      </c>
      <c r="D199" s="111" t="n">
        <v>52</v>
      </c>
      <c r="E199" s="111" t="n">
        <v>52</v>
      </c>
      <c r="F199" s="111" t="n">
        <f aca="false">D199-E199</f>
        <v>0</v>
      </c>
    </row>
    <row r="200" customFormat="false" ht="15.75" hidden="false" customHeight="false" outlineLevel="0" collapsed="false">
      <c r="A200" s="98" t="s">
        <v>339</v>
      </c>
      <c r="B200" s="97" t="s">
        <v>443</v>
      </c>
      <c r="C200" s="97" t="s">
        <v>147</v>
      </c>
      <c r="D200" s="111" t="n">
        <f aca="false">D201</f>
        <v>273</v>
      </c>
      <c r="E200" s="111" t="n">
        <f aca="false">E201</f>
        <v>273</v>
      </c>
      <c r="F200" s="111" t="n">
        <f aca="false">F201</f>
        <v>0</v>
      </c>
    </row>
    <row r="201" customFormat="false" ht="15.75" hidden="false" customHeight="false" outlineLevel="0" collapsed="false">
      <c r="A201" s="98" t="s">
        <v>281</v>
      </c>
      <c r="B201" s="97" t="s">
        <v>443</v>
      </c>
      <c r="C201" s="97" t="s">
        <v>282</v>
      </c>
      <c r="D201" s="111" t="n">
        <v>273</v>
      </c>
      <c r="E201" s="111" t="n">
        <v>273</v>
      </c>
      <c r="F201" s="111" t="n">
        <f aca="false">D201-E201</f>
        <v>0</v>
      </c>
    </row>
    <row r="202" customFormat="false" ht="15.75" hidden="false" customHeight="false" outlineLevel="0" collapsed="false">
      <c r="A202" s="105" t="s">
        <v>523</v>
      </c>
      <c r="B202" s="97" t="s">
        <v>524</v>
      </c>
      <c r="C202" s="97"/>
      <c r="D202" s="111" t="n">
        <f aca="false">D203</f>
        <v>42</v>
      </c>
      <c r="E202" s="111" t="n">
        <f aca="false">E203</f>
        <v>42</v>
      </c>
      <c r="F202" s="111" t="n">
        <f aca="false">F203</f>
        <v>0</v>
      </c>
    </row>
    <row r="203" customFormat="false" ht="15.75" hidden="false" customHeight="false" outlineLevel="0" collapsed="false">
      <c r="A203" s="98" t="s">
        <v>200</v>
      </c>
      <c r="B203" s="97" t="s">
        <v>524</v>
      </c>
      <c r="C203" s="97" t="s">
        <v>201</v>
      </c>
      <c r="D203" s="111" t="n">
        <f aca="false">D204</f>
        <v>42</v>
      </c>
      <c r="E203" s="111" t="n">
        <f aca="false">E204</f>
        <v>42</v>
      </c>
      <c r="F203" s="111" t="n">
        <f aca="false">F204</f>
        <v>0</v>
      </c>
    </row>
    <row r="204" customFormat="false" ht="15.75" hidden="false" customHeight="false" outlineLevel="0" collapsed="false">
      <c r="A204" s="98" t="s">
        <v>202</v>
      </c>
      <c r="B204" s="97" t="s">
        <v>524</v>
      </c>
      <c r="C204" s="97" t="s">
        <v>203</v>
      </c>
      <c r="D204" s="111" t="n">
        <v>42</v>
      </c>
      <c r="E204" s="111" t="n">
        <v>42</v>
      </c>
      <c r="F204" s="111" t="n">
        <f aca="false">D204-E204</f>
        <v>0</v>
      </c>
    </row>
    <row r="205" customFormat="false" ht="15.75" hidden="false" customHeight="false" outlineLevel="0" collapsed="false">
      <c r="A205" s="108" t="s">
        <v>528</v>
      </c>
      <c r="B205" s="100" t="s">
        <v>529</v>
      </c>
      <c r="C205" s="100"/>
      <c r="D205" s="116" t="n">
        <f aca="false">D206</f>
        <v>3858.3</v>
      </c>
      <c r="E205" s="116" t="n">
        <f aca="false">E206</f>
        <v>3858.3</v>
      </c>
      <c r="F205" s="116" t="n">
        <f aca="false">F206</f>
        <v>0</v>
      </c>
    </row>
    <row r="206" customFormat="false" ht="15.75" hidden="false" customHeight="false" outlineLevel="0" collapsed="false">
      <c r="A206" s="105" t="s">
        <v>530</v>
      </c>
      <c r="B206" s="89" t="s">
        <v>531</v>
      </c>
      <c r="C206" s="97"/>
      <c r="D206" s="111" t="n">
        <f aca="false">D207</f>
        <v>3858.3</v>
      </c>
      <c r="E206" s="111" t="n">
        <f aca="false">E207</f>
        <v>3858.3</v>
      </c>
      <c r="F206" s="111" t="n">
        <f aca="false">F207</f>
        <v>0</v>
      </c>
    </row>
    <row r="207" customFormat="false" ht="15.75" hidden="false" customHeight="false" outlineLevel="0" collapsed="false">
      <c r="A207" s="98" t="s">
        <v>200</v>
      </c>
      <c r="B207" s="89" t="s">
        <v>531</v>
      </c>
      <c r="C207" s="97" t="s">
        <v>201</v>
      </c>
      <c r="D207" s="111" t="n">
        <f aca="false">D208</f>
        <v>3858.3</v>
      </c>
      <c r="E207" s="111" t="n">
        <f aca="false">E208</f>
        <v>3858.3</v>
      </c>
      <c r="F207" s="111" t="n">
        <f aca="false">F208</f>
        <v>0</v>
      </c>
    </row>
    <row r="208" customFormat="false" ht="15.75" hidden="false" customHeight="false" outlineLevel="0" collapsed="false">
      <c r="A208" s="98" t="s">
        <v>202</v>
      </c>
      <c r="B208" s="89" t="s">
        <v>531</v>
      </c>
      <c r="C208" s="97" t="s">
        <v>203</v>
      </c>
      <c r="D208" s="111" t="n">
        <f aca="false">1434.8+2423.5</f>
        <v>3858.3</v>
      </c>
      <c r="E208" s="111" t="n">
        <f aca="false">1434.8+2423.5</f>
        <v>3858.3</v>
      </c>
      <c r="F208" s="111" t="n">
        <f aca="false">D208-E208</f>
        <v>0</v>
      </c>
    </row>
    <row r="209" customFormat="false" ht="31.5" hidden="false" customHeight="false" outlineLevel="0" collapsed="false">
      <c r="A209" s="355" t="s">
        <v>725</v>
      </c>
      <c r="B209" s="333" t="s">
        <v>636</v>
      </c>
      <c r="C209" s="333"/>
      <c r="D209" s="356" t="n">
        <f aca="false">D210</f>
        <v>2360</v>
      </c>
      <c r="E209" s="356" t="n">
        <f aca="false">E210</f>
        <v>1450</v>
      </c>
      <c r="F209" s="356" t="n">
        <f aca="false">F210</f>
        <v>910</v>
      </c>
    </row>
    <row r="210" customFormat="false" ht="31.5" hidden="false" customHeight="false" outlineLevel="0" collapsed="false">
      <c r="A210" s="151" t="s">
        <v>637</v>
      </c>
      <c r="B210" s="100" t="s">
        <v>638</v>
      </c>
      <c r="C210" s="97"/>
      <c r="D210" s="357" t="n">
        <f aca="false">D213</f>
        <v>2360</v>
      </c>
      <c r="E210" s="357" t="n">
        <f aca="false">E213</f>
        <v>1450</v>
      </c>
      <c r="F210" s="357" t="n">
        <f aca="false">F213</f>
        <v>910</v>
      </c>
    </row>
    <row r="211" customFormat="false" ht="15.75" hidden="false" customHeight="false" outlineLevel="0" collapsed="false">
      <c r="A211" s="105" t="s">
        <v>588</v>
      </c>
      <c r="B211" s="97" t="s">
        <v>639</v>
      </c>
      <c r="C211" s="358"/>
      <c r="D211" s="359" t="n">
        <f aca="false">D212</f>
        <v>2360</v>
      </c>
      <c r="E211" s="359" t="n">
        <f aca="false">E212</f>
        <v>1450</v>
      </c>
      <c r="F211" s="359" t="n">
        <f aca="false">F212</f>
        <v>910</v>
      </c>
    </row>
    <row r="212" customFormat="false" ht="15.75" hidden="false" customHeight="false" outlineLevel="0" collapsed="false">
      <c r="A212" s="98" t="s">
        <v>109</v>
      </c>
      <c r="B212" s="97" t="s">
        <v>639</v>
      </c>
      <c r="C212" s="358" t="s">
        <v>110</v>
      </c>
      <c r="D212" s="360" t="n">
        <f aca="false">D213</f>
        <v>2360</v>
      </c>
      <c r="E212" s="360" t="n">
        <f aca="false">E213</f>
        <v>1450</v>
      </c>
      <c r="F212" s="360" t="n">
        <f aca="false">F213</f>
        <v>910</v>
      </c>
    </row>
    <row r="213" customFormat="false" ht="15.75" hidden="false" customHeight="false" outlineLevel="0" collapsed="false">
      <c r="A213" s="98" t="s">
        <v>111</v>
      </c>
      <c r="B213" s="97" t="s">
        <v>639</v>
      </c>
      <c r="C213" s="358" t="s">
        <v>112</v>
      </c>
      <c r="D213" s="360" t="n">
        <f aca="false">1450+910</f>
        <v>2360</v>
      </c>
      <c r="E213" s="360" t="n">
        <v>1450</v>
      </c>
      <c r="F213" s="111" t="n">
        <f aca="false">D213-E213</f>
        <v>910</v>
      </c>
    </row>
    <row r="214" customFormat="false" ht="15.75" hidden="false" customHeight="false" outlineLevel="0" collapsed="false">
      <c r="A214" s="361" t="s">
        <v>726</v>
      </c>
      <c r="B214" s="333" t="s">
        <v>205</v>
      </c>
      <c r="C214" s="362"/>
      <c r="D214" s="334" t="n">
        <f aca="false">D215+D218</f>
        <v>1115</v>
      </c>
      <c r="E214" s="334" t="n">
        <f aca="false">E215+E218</f>
        <v>1115</v>
      </c>
      <c r="F214" s="334" t="n">
        <f aca="false">F215+F218</f>
        <v>0</v>
      </c>
    </row>
    <row r="215" customFormat="false" ht="15.75" hidden="false" customHeight="false" outlineLevel="0" collapsed="false">
      <c r="A215" s="94" t="s">
        <v>206</v>
      </c>
      <c r="B215" s="97" t="s">
        <v>207</v>
      </c>
      <c r="C215" s="97"/>
      <c r="D215" s="111" t="n">
        <f aca="false">D216</f>
        <v>115</v>
      </c>
      <c r="E215" s="111" t="n">
        <f aca="false">E216</f>
        <v>115</v>
      </c>
      <c r="F215" s="111" t="n">
        <f aca="false">F216</f>
        <v>0</v>
      </c>
    </row>
    <row r="216" customFormat="false" ht="15.75" hidden="false" customHeight="false" outlineLevel="0" collapsed="false">
      <c r="A216" s="98" t="s">
        <v>109</v>
      </c>
      <c r="B216" s="97" t="s">
        <v>207</v>
      </c>
      <c r="C216" s="97" t="s">
        <v>110</v>
      </c>
      <c r="D216" s="111" t="n">
        <f aca="false">D217</f>
        <v>115</v>
      </c>
      <c r="E216" s="111" t="n">
        <f aca="false">E217</f>
        <v>115</v>
      </c>
      <c r="F216" s="111" t="n">
        <f aca="false">F217</f>
        <v>0</v>
      </c>
    </row>
    <row r="217" customFormat="false" ht="15.75" hidden="false" customHeight="false" outlineLevel="0" collapsed="false">
      <c r="A217" s="98" t="s">
        <v>111</v>
      </c>
      <c r="B217" s="97" t="s">
        <v>207</v>
      </c>
      <c r="C217" s="97" t="s">
        <v>112</v>
      </c>
      <c r="D217" s="111" t="n">
        <v>115</v>
      </c>
      <c r="E217" s="111" t="n">
        <v>115</v>
      </c>
      <c r="F217" s="111" t="n">
        <f aca="false">D217-E217</f>
        <v>0</v>
      </c>
    </row>
    <row r="218" customFormat="false" ht="15.75" hidden="false" customHeight="false" outlineLevel="0" collapsed="false">
      <c r="A218" s="94" t="s">
        <v>208</v>
      </c>
      <c r="B218" s="97" t="s">
        <v>209</v>
      </c>
      <c r="C218" s="97"/>
      <c r="D218" s="111" t="n">
        <f aca="false">D219</f>
        <v>1000</v>
      </c>
      <c r="E218" s="111" t="n">
        <f aca="false">E219</f>
        <v>1000</v>
      </c>
      <c r="F218" s="111" t="n">
        <f aca="false">F219</f>
        <v>0</v>
      </c>
    </row>
    <row r="219" customFormat="false" ht="15.75" hidden="false" customHeight="false" outlineLevel="0" collapsed="false">
      <c r="A219" s="105" t="s">
        <v>150</v>
      </c>
      <c r="B219" s="97" t="s">
        <v>209</v>
      </c>
      <c r="C219" s="175" t="s">
        <v>151</v>
      </c>
      <c r="D219" s="111" t="n">
        <f aca="false">D220</f>
        <v>1000</v>
      </c>
      <c r="E219" s="111" t="n">
        <f aca="false">E220</f>
        <v>1000</v>
      </c>
      <c r="F219" s="111" t="n">
        <f aca="false">F220</f>
        <v>0</v>
      </c>
    </row>
    <row r="220" customFormat="false" ht="31.5" hidden="false" customHeight="false" outlineLevel="0" collapsed="false">
      <c r="A220" s="105" t="s">
        <v>210</v>
      </c>
      <c r="B220" s="97" t="s">
        <v>209</v>
      </c>
      <c r="C220" s="97" t="s">
        <v>211</v>
      </c>
      <c r="D220" s="111" t="n">
        <v>1000</v>
      </c>
      <c r="E220" s="111" t="n">
        <v>1000</v>
      </c>
      <c r="F220" s="111" t="n">
        <f aca="false">D220-E220</f>
        <v>0</v>
      </c>
    </row>
    <row r="221" customFormat="false" ht="15.75" hidden="false" customHeight="false" outlineLevel="0" collapsed="false">
      <c r="A221" s="361" t="s">
        <v>580</v>
      </c>
      <c r="B221" s="333" t="s">
        <v>581</v>
      </c>
      <c r="C221" s="362"/>
      <c r="D221" s="334" t="n">
        <f aca="false">D222+D227+D232</f>
        <v>11847.8</v>
      </c>
      <c r="E221" s="334" t="n">
        <f aca="false">E222+E227+E232</f>
        <v>11847.8</v>
      </c>
      <c r="F221" s="334" t="n">
        <f aca="false">F222+F227+F232</f>
        <v>0</v>
      </c>
    </row>
    <row r="222" customFormat="false" ht="31.5" hidden="false" customHeight="false" outlineLevel="0" collapsed="false">
      <c r="A222" s="94" t="s">
        <v>582</v>
      </c>
      <c r="B222" s="97" t="s">
        <v>583</v>
      </c>
      <c r="C222" s="97"/>
      <c r="D222" s="111" t="n">
        <f aca="false">D223+D225</f>
        <v>11610.8</v>
      </c>
      <c r="E222" s="111" t="n">
        <f aca="false">E223+E225</f>
        <v>11610.8</v>
      </c>
      <c r="F222" s="111" t="n">
        <f aca="false">F223+F225</f>
        <v>0</v>
      </c>
    </row>
    <row r="223" customFormat="false" ht="15.75" hidden="false" customHeight="false" outlineLevel="0" collapsed="false">
      <c r="A223" s="135" t="s">
        <v>200</v>
      </c>
      <c r="B223" s="97" t="s">
        <v>583</v>
      </c>
      <c r="C223" s="97" t="s">
        <v>201</v>
      </c>
      <c r="D223" s="111" t="n">
        <f aca="false">D224</f>
        <v>11257</v>
      </c>
      <c r="E223" s="111" t="n">
        <f aca="false">E224</f>
        <v>11257</v>
      </c>
      <c r="F223" s="111" t="n">
        <f aca="false">F224</f>
        <v>0</v>
      </c>
    </row>
    <row r="224" customFormat="false" ht="15.75" hidden="false" customHeight="false" outlineLevel="0" collapsed="false">
      <c r="A224" s="105" t="s">
        <v>202</v>
      </c>
      <c r="B224" s="97" t="s">
        <v>583</v>
      </c>
      <c r="C224" s="97" t="s">
        <v>203</v>
      </c>
      <c r="D224" s="111" t="n">
        <v>11257</v>
      </c>
      <c r="E224" s="111" t="n">
        <v>11257</v>
      </c>
      <c r="F224" s="111" t="n">
        <f aca="false">D224-E224</f>
        <v>0</v>
      </c>
    </row>
    <row r="225" customFormat="false" ht="15.75" hidden="false" customHeight="false" outlineLevel="0" collapsed="false">
      <c r="A225" s="135" t="s">
        <v>150</v>
      </c>
      <c r="B225" s="97" t="s">
        <v>583</v>
      </c>
      <c r="C225" s="97" t="s">
        <v>151</v>
      </c>
      <c r="D225" s="111" t="n">
        <f aca="false">D226</f>
        <v>353.8</v>
      </c>
      <c r="E225" s="111" t="n">
        <f aca="false">E226</f>
        <v>353.8</v>
      </c>
      <c r="F225" s="111" t="n">
        <f aca="false">F226</f>
        <v>0</v>
      </c>
    </row>
    <row r="226" customFormat="false" ht="15.75" hidden="false" customHeight="false" outlineLevel="0" collapsed="false">
      <c r="A226" s="105" t="s">
        <v>152</v>
      </c>
      <c r="B226" s="97" t="s">
        <v>583</v>
      </c>
      <c r="C226" s="97" t="s">
        <v>153</v>
      </c>
      <c r="D226" s="111" t="n">
        <v>353.8</v>
      </c>
      <c r="E226" s="111" t="n">
        <v>353.8</v>
      </c>
      <c r="F226" s="111" t="n">
        <f aca="false">D226-E226</f>
        <v>0</v>
      </c>
    </row>
    <row r="227" customFormat="false" ht="31.5" hidden="false" customHeight="false" outlineLevel="0" collapsed="false">
      <c r="A227" s="94" t="s">
        <v>584</v>
      </c>
      <c r="B227" s="97" t="s">
        <v>585</v>
      </c>
      <c r="C227" s="97"/>
      <c r="D227" s="111" t="n">
        <f aca="false">D228+D230</f>
        <v>236.6</v>
      </c>
      <c r="E227" s="111" t="n">
        <f aca="false">E228+E230</f>
        <v>236.6</v>
      </c>
      <c r="F227" s="111" t="n">
        <f aca="false">F228+F230</f>
        <v>0</v>
      </c>
    </row>
    <row r="228" customFormat="false" ht="15.75" hidden="false" customHeight="false" outlineLevel="0" collapsed="false">
      <c r="A228" s="135" t="s">
        <v>200</v>
      </c>
      <c r="B228" s="97" t="s">
        <v>585</v>
      </c>
      <c r="C228" s="97" t="s">
        <v>201</v>
      </c>
      <c r="D228" s="111" t="n">
        <f aca="false">D229</f>
        <v>229.7</v>
      </c>
      <c r="E228" s="111" t="n">
        <f aca="false">E229</f>
        <v>229.7</v>
      </c>
      <c r="F228" s="111" t="n">
        <f aca="false">F229</f>
        <v>0</v>
      </c>
    </row>
    <row r="229" customFormat="false" ht="15.75" hidden="false" customHeight="false" outlineLevel="0" collapsed="false">
      <c r="A229" s="105" t="s">
        <v>202</v>
      </c>
      <c r="B229" s="97" t="s">
        <v>585</v>
      </c>
      <c r="C229" s="97" t="s">
        <v>203</v>
      </c>
      <c r="D229" s="111" t="n">
        <v>229.7</v>
      </c>
      <c r="E229" s="111" t="n">
        <v>229.7</v>
      </c>
      <c r="F229" s="111" t="n">
        <f aca="false">D229-E229</f>
        <v>0</v>
      </c>
    </row>
    <row r="230" customFormat="false" ht="15.75" hidden="false" customHeight="false" outlineLevel="0" collapsed="false">
      <c r="A230" s="135" t="s">
        <v>150</v>
      </c>
      <c r="B230" s="97" t="s">
        <v>585</v>
      </c>
      <c r="C230" s="97" t="s">
        <v>151</v>
      </c>
      <c r="D230" s="111" t="n">
        <f aca="false">D231</f>
        <v>6.9</v>
      </c>
      <c r="E230" s="111" t="n">
        <f aca="false">E231</f>
        <v>6.9</v>
      </c>
      <c r="F230" s="111" t="n">
        <f aca="false">F231</f>
        <v>0</v>
      </c>
    </row>
    <row r="231" customFormat="false" ht="15.75" hidden="false" customHeight="false" outlineLevel="0" collapsed="false">
      <c r="A231" s="105" t="s">
        <v>152</v>
      </c>
      <c r="B231" s="97" t="s">
        <v>585</v>
      </c>
      <c r="C231" s="97" t="s">
        <v>153</v>
      </c>
      <c r="D231" s="111" t="n">
        <v>6.9</v>
      </c>
      <c r="E231" s="111" t="n">
        <v>6.9</v>
      </c>
      <c r="F231" s="111" t="n">
        <f aca="false">D231-E231</f>
        <v>0</v>
      </c>
    </row>
    <row r="232" customFormat="false" ht="15.75" hidden="false" customHeight="false" outlineLevel="0" collapsed="false">
      <c r="A232" s="94" t="s">
        <v>586</v>
      </c>
      <c r="B232" s="97" t="s">
        <v>587</v>
      </c>
      <c r="C232" s="97"/>
      <c r="D232" s="111" t="n">
        <f aca="false">D233</f>
        <v>0.4</v>
      </c>
      <c r="E232" s="111" t="n">
        <f aca="false">E233</f>
        <v>0.4</v>
      </c>
      <c r="F232" s="111" t="n">
        <f aca="false">F233</f>
        <v>0</v>
      </c>
    </row>
    <row r="233" customFormat="false" ht="15.75" hidden="false" customHeight="false" outlineLevel="0" collapsed="false">
      <c r="A233" s="135" t="s">
        <v>150</v>
      </c>
      <c r="B233" s="97" t="s">
        <v>587</v>
      </c>
      <c r="C233" s="97" t="s">
        <v>151</v>
      </c>
      <c r="D233" s="111" t="n">
        <f aca="false">D234</f>
        <v>0.4</v>
      </c>
      <c r="E233" s="111" t="n">
        <f aca="false">E234</f>
        <v>0.4</v>
      </c>
      <c r="F233" s="111" t="n">
        <f aca="false">F234</f>
        <v>0</v>
      </c>
    </row>
    <row r="234" customFormat="false" ht="15.75" hidden="false" customHeight="false" outlineLevel="0" collapsed="false">
      <c r="A234" s="105" t="s">
        <v>152</v>
      </c>
      <c r="B234" s="97" t="s">
        <v>587</v>
      </c>
      <c r="C234" s="97" t="s">
        <v>153</v>
      </c>
      <c r="D234" s="111" t="n">
        <v>0.4</v>
      </c>
      <c r="E234" s="111" t="n">
        <v>0.4</v>
      </c>
      <c r="F234" s="111" t="n">
        <f aca="false">D234-E234</f>
        <v>0</v>
      </c>
    </row>
    <row r="235" customFormat="false" ht="15.75" hidden="false" customHeight="false" outlineLevel="0" collapsed="false">
      <c r="A235" s="363" t="s">
        <v>727</v>
      </c>
      <c r="B235" s="333" t="s">
        <v>647</v>
      </c>
      <c r="C235" s="333"/>
      <c r="D235" s="334" t="n">
        <f aca="false">D257+D248+D251+D254+D236+D239+D242+D245</f>
        <v>187999.15</v>
      </c>
      <c r="E235" s="334" t="n">
        <f aca="false">E257+E248+E251+E254+E236+E239+E242+E245</f>
        <v>186809.15</v>
      </c>
      <c r="F235" s="334" t="n">
        <f aca="false">F257+F248+F251+F254+F236+F239+F242+F245</f>
        <v>1190</v>
      </c>
    </row>
    <row r="236" customFormat="false" ht="31.5" hidden="false" customHeight="false" outlineLevel="0" collapsed="false">
      <c r="A236" s="105" t="s">
        <v>648</v>
      </c>
      <c r="B236" s="97" t="s">
        <v>649</v>
      </c>
      <c r="C236" s="97"/>
      <c r="D236" s="111" t="n">
        <f aca="false">D237</f>
        <v>37910</v>
      </c>
      <c r="E236" s="111" t="n">
        <f aca="false">E237</f>
        <v>37910</v>
      </c>
      <c r="F236" s="111" t="n">
        <f aca="false">F237</f>
        <v>0</v>
      </c>
    </row>
    <row r="237" customFormat="false" ht="15.75" hidden="false" customHeight="false" outlineLevel="0" collapsed="false">
      <c r="A237" s="98" t="s">
        <v>109</v>
      </c>
      <c r="B237" s="97" t="s">
        <v>649</v>
      </c>
      <c r="C237" s="97" t="s">
        <v>110</v>
      </c>
      <c r="D237" s="111" t="n">
        <f aca="false">D238</f>
        <v>37910</v>
      </c>
      <c r="E237" s="111" t="n">
        <f aca="false">E238</f>
        <v>37910</v>
      </c>
      <c r="F237" s="111" t="n">
        <f aca="false">F238</f>
        <v>0</v>
      </c>
    </row>
    <row r="238" customFormat="false" ht="15.75" hidden="false" customHeight="false" outlineLevel="0" collapsed="false">
      <c r="A238" s="98" t="s">
        <v>111</v>
      </c>
      <c r="B238" s="97" t="s">
        <v>649</v>
      </c>
      <c r="C238" s="97" t="s">
        <v>112</v>
      </c>
      <c r="D238" s="111" t="n">
        <v>37910</v>
      </c>
      <c r="E238" s="111" t="n">
        <v>37910</v>
      </c>
      <c r="F238" s="111" t="n">
        <f aca="false">D238-E238</f>
        <v>0</v>
      </c>
    </row>
    <row r="239" customFormat="false" ht="31.5" hidden="false" customHeight="false" outlineLevel="0" collapsed="false">
      <c r="A239" s="105" t="s">
        <v>650</v>
      </c>
      <c r="B239" s="97" t="s">
        <v>651</v>
      </c>
      <c r="C239" s="97"/>
      <c r="D239" s="111" t="n">
        <f aca="false">D240</f>
        <v>17137</v>
      </c>
      <c r="E239" s="111" t="n">
        <f aca="false">E240</f>
        <v>17137</v>
      </c>
      <c r="F239" s="111" t="n">
        <f aca="false">F240</f>
        <v>0</v>
      </c>
    </row>
    <row r="240" customFormat="false" ht="15.75" hidden="false" customHeight="false" outlineLevel="0" collapsed="false">
      <c r="A240" s="98" t="s">
        <v>109</v>
      </c>
      <c r="B240" s="97" t="s">
        <v>651</v>
      </c>
      <c r="C240" s="97" t="s">
        <v>110</v>
      </c>
      <c r="D240" s="111" t="n">
        <f aca="false">D241</f>
        <v>17137</v>
      </c>
      <c r="E240" s="111" t="n">
        <f aca="false">E241</f>
        <v>17137</v>
      </c>
      <c r="F240" s="111" t="n">
        <f aca="false">F241</f>
        <v>0</v>
      </c>
    </row>
    <row r="241" customFormat="false" ht="15.75" hidden="false" customHeight="false" outlineLevel="0" collapsed="false">
      <c r="A241" s="98" t="s">
        <v>111</v>
      </c>
      <c r="B241" s="97" t="s">
        <v>651</v>
      </c>
      <c r="C241" s="97" t="s">
        <v>112</v>
      </c>
      <c r="D241" s="111" t="n">
        <v>17137</v>
      </c>
      <c r="E241" s="111" t="n">
        <v>17137</v>
      </c>
      <c r="F241" s="111" t="n">
        <f aca="false">D241-E241</f>
        <v>0</v>
      </c>
    </row>
    <row r="242" customFormat="false" ht="15.75" hidden="false" customHeight="false" outlineLevel="0" collapsed="false">
      <c r="A242" s="105" t="s">
        <v>652</v>
      </c>
      <c r="B242" s="97" t="s">
        <v>653</v>
      </c>
      <c r="C242" s="97"/>
      <c r="D242" s="111" t="n">
        <f aca="false">D243</f>
        <v>2118.1</v>
      </c>
      <c r="E242" s="111" t="n">
        <f aca="false">E243</f>
        <v>2118.1</v>
      </c>
      <c r="F242" s="111" t="n">
        <f aca="false">F243</f>
        <v>0</v>
      </c>
    </row>
    <row r="243" customFormat="false" ht="15.75" hidden="false" customHeight="false" outlineLevel="0" collapsed="false">
      <c r="A243" s="98" t="s">
        <v>109</v>
      </c>
      <c r="B243" s="97" t="s">
        <v>653</v>
      </c>
      <c r="C243" s="97" t="s">
        <v>110</v>
      </c>
      <c r="D243" s="111" t="n">
        <f aca="false">D244</f>
        <v>2118.1</v>
      </c>
      <c r="E243" s="111" t="n">
        <f aca="false">E244</f>
        <v>2118.1</v>
      </c>
      <c r="F243" s="111" t="n">
        <f aca="false">F244</f>
        <v>0</v>
      </c>
    </row>
    <row r="244" customFormat="false" ht="15.75" hidden="false" customHeight="false" outlineLevel="0" collapsed="false">
      <c r="A244" s="98" t="s">
        <v>111</v>
      </c>
      <c r="B244" s="97" t="s">
        <v>653</v>
      </c>
      <c r="C244" s="97" t="s">
        <v>112</v>
      </c>
      <c r="D244" s="111" t="n">
        <v>2118.1</v>
      </c>
      <c r="E244" s="111" t="n">
        <v>2118.1</v>
      </c>
      <c r="F244" s="111" t="n">
        <f aca="false">D244-E244</f>
        <v>0</v>
      </c>
    </row>
    <row r="245" customFormat="false" ht="15.75" hidden="false" customHeight="false" outlineLevel="0" collapsed="false">
      <c r="A245" s="105" t="s">
        <v>654</v>
      </c>
      <c r="B245" s="97" t="s">
        <v>655</v>
      </c>
      <c r="C245" s="97"/>
      <c r="D245" s="111" t="n">
        <f aca="false">D246</f>
        <v>212.5</v>
      </c>
      <c r="E245" s="111" t="n">
        <f aca="false">E246</f>
        <v>212.5</v>
      </c>
      <c r="F245" s="111" t="n">
        <f aca="false">F246</f>
        <v>0</v>
      </c>
    </row>
    <row r="246" customFormat="false" ht="15.75" hidden="false" customHeight="false" outlineLevel="0" collapsed="false">
      <c r="A246" s="135" t="s">
        <v>594</v>
      </c>
      <c r="B246" s="97" t="s">
        <v>655</v>
      </c>
      <c r="C246" s="97" t="s">
        <v>595</v>
      </c>
      <c r="D246" s="111" t="n">
        <f aca="false">D247</f>
        <v>212.5</v>
      </c>
      <c r="E246" s="111" t="n">
        <f aca="false">E247</f>
        <v>212.5</v>
      </c>
      <c r="F246" s="111" t="n">
        <f aca="false">F247</f>
        <v>0</v>
      </c>
    </row>
    <row r="247" customFormat="false" ht="47.25" hidden="false" customHeight="false" outlineLevel="0" collapsed="false">
      <c r="A247" s="238" t="s">
        <v>656</v>
      </c>
      <c r="B247" s="97" t="s">
        <v>655</v>
      </c>
      <c r="C247" s="97" t="s">
        <v>657</v>
      </c>
      <c r="D247" s="111" t="n">
        <v>212.5</v>
      </c>
      <c r="E247" s="111" t="n">
        <v>212.5</v>
      </c>
      <c r="F247" s="111" t="n">
        <f aca="false">D247-E247</f>
        <v>0</v>
      </c>
    </row>
    <row r="248" customFormat="false" ht="15.75" hidden="false" customHeight="false" outlineLevel="0" collapsed="false">
      <c r="A248" s="105" t="s">
        <v>658</v>
      </c>
      <c r="B248" s="97" t="s">
        <v>659</v>
      </c>
      <c r="C248" s="97"/>
      <c r="D248" s="111" t="n">
        <f aca="false">D249</f>
        <v>3716.9</v>
      </c>
      <c r="E248" s="111" t="n">
        <f aca="false">E249</f>
        <v>2526.9</v>
      </c>
      <c r="F248" s="111" t="n">
        <f aca="false">F249</f>
        <v>1190</v>
      </c>
    </row>
    <row r="249" customFormat="false" ht="15.75" hidden="false" customHeight="false" outlineLevel="0" collapsed="false">
      <c r="A249" s="98" t="s">
        <v>109</v>
      </c>
      <c r="B249" s="97" t="s">
        <v>659</v>
      </c>
      <c r="C249" s="97" t="s">
        <v>110</v>
      </c>
      <c r="D249" s="111" t="n">
        <f aca="false">D250</f>
        <v>3716.9</v>
      </c>
      <c r="E249" s="111" t="n">
        <f aca="false">E250</f>
        <v>2526.9</v>
      </c>
      <c r="F249" s="111" t="n">
        <f aca="false">F250</f>
        <v>1190</v>
      </c>
    </row>
    <row r="250" customFormat="false" ht="15.75" hidden="false" customHeight="false" outlineLevel="0" collapsed="false">
      <c r="A250" s="98" t="s">
        <v>111</v>
      </c>
      <c r="B250" s="97" t="s">
        <v>659</v>
      </c>
      <c r="C250" s="97" t="s">
        <v>112</v>
      </c>
      <c r="D250" s="111" t="n">
        <v>3716.9</v>
      </c>
      <c r="E250" s="111" t="n">
        <f aca="false">2526.9</f>
        <v>2526.9</v>
      </c>
      <c r="F250" s="111" t="n">
        <f aca="false">D250-E250</f>
        <v>1190</v>
      </c>
    </row>
    <row r="251" s="57" customFormat="true" ht="19.5" hidden="false" customHeight="true" outlineLevel="0" collapsed="false">
      <c r="A251" s="105" t="s">
        <v>662</v>
      </c>
      <c r="B251" s="89" t="s">
        <v>663</v>
      </c>
      <c r="C251" s="97"/>
      <c r="D251" s="111" t="n">
        <f aca="false">D252</f>
        <v>2000</v>
      </c>
      <c r="E251" s="111" t="n">
        <f aca="false">E252</f>
        <v>2000</v>
      </c>
      <c r="F251" s="111" t="n">
        <f aca="false">F252</f>
        <v>0</v>
      </c>
    </row>
    <row r="252" s="57" customFormat="true" ht="19.5" hidden="false" customHeight="true" outlineLevel="0" collapsed="false">
      <c r="A252" s="135" t="s">
        <v>594</v>
      </c>
      <c r="B252" s="89" t="s">
        <v>663</v>
      </c>
      <c r="C252" s="97" t="s">
        <v>595</v>
      </c>
      <c r="D252" s="111" t="n">
        <f aca="false">SUM(D253)</f>
        <v>2000</v>
      </c>
      <c r="E252" s="111" t="n">
        <f aca="false">SUM(E253)</f>
        <v>2000</v>
      </c>
      <c r="F252" s="111" t="n">
        <f aca="false">SUM(F253)</f>
        <v>0</v>
      </c>
    </row>
    <row r="253" s="57" customFormat="true" ht="15.75" hidden="false" customHeight="false" outlineLevel="0" collapsed="false">
      <c r="A253" s="238" t="s">
        <v>596</v>
      </c>
      <c r="B253" s="89" t="s">
        <v>663</v>
      </c>
      <c r="C253" s="97" t="s">
        <v>597</v>
      </c>
      <c r="D253" s="111" t="n">
        <v>2000</v>
      </c>
      <c r="E253" s="111" t="n">
        <v>2000</v>
      </c>
      <c r="F253" s="111" t="n">
        <f aca="false">D253-E253</f>
        <v>0</v>
      </c>
    </row>
    <row r="254" s="57" customFormat="true" ht="21.75" hidden="false" customHeight="true" outlineLevel="0" collapsed="false">
      <c r="A254" s="105" t="s">
        <v>664</v>
      </c>
      <c r="B254" s="89" t="s">
        <v>665</v>
      </c>
      <c r="C254" s="97"/>
      <c r="D254" s="111" t="n">
        <f aca="false">D255</f>
        <v>1500</v>
      </c>
      <c r="E254" s="111" t="n">
        <f aca="false">E255</f>
        <v>1500</v>
      </c>
      <c r="F254" s="111" t="n">
        <f aca="false">F255</f>
        <v>0</v>
      </c>
    </row>
    <row r="255" s="57" customFormat="true" ht="15.75" hidden="false" customHeight="false" outlineLevel="0" collapsed="false">
      <c r="A255" s="135" t="s">
        <v>594</v>
      </c>
      <c r="B255" s="89" t="s">
        <v>665</v>
      </c>
      <c r="C255" s="97" t="s">
        <v>595</v>
      </c>
      <c r="D255" s="111" t="n">
        <f aca="false">SUM(D256)</f>
        <v>1500</v>
      </c>
      <c r="E255" s="111" t="n">
        <f aca="false">SUM(E256)</f>
        <v>1500</v>
      </c>
      <c r="F255" s="111" t="n">
        <f aca="false">SUM(F256)</f>
        <v>0</v>
      </c>
    </row>
    <row r="256" s="57" customFormat="true" ht="15.75" hidden="false" customHeight="false" outlineLevel="0" collapsed="false">
      <c r="A256" s="238" t="s">
        <v>596</v>
      </c>
      <c r="B256" s="89" t="s">
        <v>665</v>
      </c>
      <c r="C256" s="97" t="s">
        <v>597</v>
      </c>
      <c r="D256" s="111" t="n">
        <v>1500</v>
      </c>
      <c r="E256" s="111" t="n">
        <v>1500</v>
      </c>
      <c r="F256" s="111" t="n">
        <f aca="false">D256-E256</f>
        <v>0</v>
      </c>
    </row>
    <row r="257" s="57" customFormat="true" ht="15.75" hidden="false" customHeight="false" outlineLevel="0" collapsed="false">
      <c r="A257" s="105" t="s">
        <v>660</v>
      </c>
      <c r="B257" s="97" t="s">
        <v>661</v>
      </c>
      <c r="C257" s="97"/>
      <c r="D257" s="111" t="n">
        <f aca="false">D258</f>
        <v>123404.65</v>
      </c>
      <c r="E257" s="111" t="n">
        <f aca="false">E258</f>
        <v>123404.65</v>
      </c>
      <c r="F257" s="111" t="n">
        <f aca="false">F258</f>
        <v>0</v>
      </c>
    </row>
    <row r="258" s="57" customFormat="true" ht="15.75" hidden="false" customHeight="false" outlineLevel="0" collapsed="false">
      <c r="A258" s="135" t="s">
        <v>594</v>
      </c>
      <c r="B258" s="97" t="s">
        <v>661</v>
      </c>
      <c r="C258" s="97" t="s">
        <v>595</v>
      </c>
      <c r="D258" s="111" t="n">
        <f aca="false">D259</f>
        <v>123404.65</v>
      </c>
      <c r="E258" s="111" t="n">
        <f aca="false">E259</f>
        <v>123404.65</v>
      </c>
      <c r="F258" s="111" t="n">
        <f aca="false">F259</f>
        <v>0</v>
      </c>
    </row>
    <row r="259" s="57" customFormat="true" ht="47.25" hidden="false" customHeight="false" outlineLevel="0" collapsed="false">
      <c r="A259" s="238" t="s">
        <v>656</v>
      </c>
      <c r="B259" s="97" t="s">
        <v>661</v>
      </c>
      <c r="C259" s="97" t="s">
        <v>657</v>
      </c>
      <c r="D259" s="111" t="n">
        <v>123404.65</v>
      </c>
      <c r="E259" s="111" t="n">
        <v>123404.65</v>
      </c>
      <c r="F259" s="111" t="n">
        <f aca="false">D259-E259</f>
        <v>0</v>
      </c>
    </row>
    <row r="260" customFormat="false" ht="31.5" hidden="false" customHeight="false" outlineLevel="0" collapsed="false">
      <c r="A260" s="363" t="s">
        <v>728</v>
      </c>
      <c r="B260" s="333" t="s">
        <v>445</v>
      </c>
      <c r="C260" s="367"/>
      <c r="D260" s="334" t="n">
        <f aca="false">D261+D266</f>
        <v>60</v>
      </c>
      <c r="E260" s="334" t="n">
        <f aca="false">E261+E266</f>
        <v>60</v>
      </c>
      <c r="F260" s="334" t="n">
        <f aca="false">F261+F266</f>
        <v>0</v>
      </c>
    </row>
    <row r="261" customFormat="false" ht="15.75" hidden="false" customHeight="false" outlineLevel="0" collapsed="false">
      <c r="A261" s="368" t="s">
        <v>158</v>
      </c>
      <c r="B261" s="97" t="s">
        <v>446</v>
      </c>
      <c r="C261" s="97"/>
      <c r="D261" s="111" t="n">
        <f aca="false">D262+D264</f>
        <v>40</v>
      </c>
      <c r="E261" s="111" t="n">
        <f aca="false">E262+E264</f>
        <v>40</v>
      </c>
      <c r="F261" s="111" t="n">
        <f aca="false">F262+F264</f>
        <v>0</v>
      </c>
    </row>
    <row r="262" s="343" customFormat="true" ht="15.75" hidden="false" customHeight="false" outlineLevel="0" collapsed="false">
      <c r="A262" s="98" t="s">
        <v>109</v>
      </c>
      <c r="B262" s="97" t="s">
        <v>446</v>
      </c>
      <c r="C262" s="97" t="s">
        <v>110</v>
      </c>
      <c r="D262" s="111" t="n">
        <f aca="false">D263</f>
        <v>5</v>
      </c>
      <c r="E262" s="111" t="n">
        <f aca="false">E263</f>
        <v>5</v>
      </c>
      <c r="F262" s="111" t="n">
        <f aca="false">F263</f>
        <v>0</v>
      </c>
    </row>
    <row r="263" s="343" customFormat="true" ht="15.75" hidden="false" customHeight="false" outlineLevel="0" collapsed="false">
      <c r="A263" s="98" t="s">
        <v>111</v>
      </c>
      <c r="B263" s="97" t="s">
        <v>446</v>
      </c>
      <c r="C263" s="97" t="s">
        <v>112</v>
      </c>
      <c r="D263" s="111" t="n">
        <v>5</v>
      </c>
      <c r="E263" s="111" t="n">
        <v>5</v>
      </c>
      <c r="F263" s="111" t="n">
        <f aca="false">D263-E263</f>
        <v>0</v>
      </c>
    </row>
    <row r="264" s="343" customFormat="true" ht="15.75" hidden="false" customHeight="false" outlineLevel="0" collapsed="false">
      <c r="A264" s="135" t="s">
        <v>280</v>
      </c>
      <c r="B264" s="97" t="s">
        <v>446</v>
      </c>
      <c r="C264" s="97" t="s">
        <v>147</v>
      </c>
      <c r="D264" s="111" t="n">
        <f aca="false">D265</f>
        <v>35</v>
      </c>
      <c r="E264" s="111" t="n">
        <f aca="false">E265</f>
        <v>35</v>
      </c>
      <c r="F264" s="111" t="n">
        <f aca="false">F265</f>
        <v>0</v>
      </c>
    </row>
    <row r="265" s="343" customFormat="true" ht="15.75" hidden="false" customHeight="false" outlineLevel="0" collapsed="false">
      <c r="A265" s="94" t="s">
        <v>281</v>
      </c>
      <c r="B265" s="97" t="s">
        <v>446</v>
      </c>
      <c r="C265" s="97" t="s">
        <v>282</v>
      </c>
      <c r="D265" s="111" t="n">
        <v>35</v>
      </c>
      <c r="E265" s="111" t="n">
        <v>35</v>
      </c>
      <c r="F265" s="111" t="n">
        <f aca="false">D265-E265</f>
        <v>0</v>
      </c>
    </row>
    <row r="266" s="343" customFormat="true" ht="15.75" hidden="false" customHeight="false" outlineLevel="0" collapsed="false">
      <c r="A266" s="94" t="s">
        <v>166</v>
      </c>
      <c r="B266" s="97" t="s">
        <v>447</v>
      </c>
      <c r="C266" s="97"/>
      <c r="D266" s="111" t="n">
        <f aca="false">D267</f>
        <v>20</v>
      </c>
      <c r="E266" s="111" t="n">
        <f aca="false">E267</f>
        <v>20</v>
      </c>
      <c r="F266" s="111" t="n">
        <f aca="false">F267</f>
        <v>0</v>
      </c>
    </row>
    <row r="267" s="343" customFormat="true" ht="15.75" hidden="false" customHeight="false" outlineLevel="0" collapsed="false">
      <c r="A267" s="98" t="s">
        <v>109</v>
      </c>
      <c r="B267" s="97" t="s">
        <v>447</v>
      </c>
      <c r="C267" s="97" t="s">
        <v>110</v>
      </c>
      <c r="D267" s="111" t="n">
        <f aca="false">D268</f>
        <v>20</v>
      </c>
      <c r="E267" s="111" t="n">
        <f aca="false">E268</f>
        <v>20</v>
      </c>
      <c r="F267" s="111" t="n">
        <f aca="false">F268</f>
        <v>0</v>
      </c>
    </row>
    <row r="268" s="343" customFormat="true" ht="15.75" hidden="false" customHeight="false" outlineLevel="0" collapsed="false">
      <c r="A268" s="98" t="s">
        <v>111</v>
      </c>
      <c r="B268" s="97" t="s">
        <v>447</v>
      </c>
      <c r="C268" s="97" t="s">
        <v>112</v>
      </c>
      <c r="D268" s="111" t="n">
        <v>20</v>
      </c>
      <c r="E268" s="111" t="n">
        <v>20</v>
      </c>
      <c r="F268" s="111" t="n">
        <f aca="false">D268-E268</f>
        <v>0</v>
      </c>
    </row>
    <row r="269" customFormat="false" ht="15.75" hidden="false" customHeight="false" outlineLevel="0" collapsed="false">
      <c r="A269" s="369" t="s">
        <v>729</v>
      </c>
      <c r="B269" s="333" t="s">
        <v>179</v>
      </c>
      <c r="C269" s="333"/>
      <c r="D269" s="334" t="n">
        <f aca="false">D270+D293+D277+D281</f>
        <v>6066</v>
      </c>
      <c r="E269" s="334" t="n">
        <f aca="false">E270+E293+E277+E281</f>
        <v>6066</v>
      </c>
      <c r="F269" s="334" t="n">
        <f aca="false">F270+F293+F277+F281</f>
        <v>0</v>
      </c>
    </row>
    <row r="270" customFormat="false" ht="31.5" hidden="false" customHeight="false" outlineLevel="0" collapsed="false">
      <c r="A270" s="140" t="s">
        <v>180</v>
      </c>
      <c r="B270" s="100" t="s">
        <v>181</v>
      </c>
      <c r="C270" s="100"/>
      <c r="D270" s="116" t="n">
        <f aca="false">D271+D274</f>
        <v>3933</v>
      </c>
      <c r="E270" s="116" t="n">
        <f aca="false">E271+E274</f>
        <v>3933</v>
      </c>
      <c r="F270" s="116" t="n">
        <f aca="false">F271+F274</f>
        <v>0</v>
      </c>
    </row>
    <row r="271" s="372" customFormat="true" ht="15.75" hidden="false" customHeight="false" outlineLevel="0" collapsed="false">
      <c r="A271" s="94" t="s">
        <v>160</v>
      </c>
      <c r="B271" s="134" t="s">
        <v>182</v>
      </c>
      <c r="C271" s="213"/>
      <c r="D271" s="116" t="n">
        <f aca="false">D272</f>
        <v>3913</v>
      </c>
      <c r="E271" s="116" t="n">
        <f aca="false">E272</f>
        <v>3913</v>
      </c>
      <c r="F271" s="116" t="n">
        <f aca="false">F272</f>
        <v>0</v>
      </c>
    </row>
    <row r="272" customFormat="false" ht="31.5" hidden="false" customHeight="false" outlineLevel="0" collapsed="false">
      <c r="A272" s="98" t="s">
        <v>100</v>
      </c>
      <c r="B272" s="134" t="s">
        <v>182</v>
      </c>
      <c r="C272" s="134" t="s">
        <v>101</v>
      </c>
      <c r="D272" s="111" t="n">
        <f aca="false">D273</f>
        <v>3913</v>
      </c>
      <c r="E272" s="111" t="n">
        <f aca="false">E273</f>
        <v>3913</v>
      </c>
      <c r="F272" s="111" t="n">
        <f aca="false">F273</f>
        <v>0</v>
      </c>
    </row>
    <row r="273" customFormat="false" ht="15.75" hidden="false" customHeight="false" outlineLevel="0" collapsed="false">
      <c r="A273" s="98" t="s">
        <v>162</v>
      </c>
      <c r="B273" s="134" t="s">
        <v>182</v>
      </c>
      <c r="C273" s="134" t="s">
        <v>163</v>
      </c>
      <c r="D273" s="111" t="n">
        <v>3913</v>
      </c>
      <c r="E273" s="111" t="n">
        <v>3913</v>
      </c>
      <c r="F273" s="111" t="n">
        <f aca="false">D273-E273</f>
        <v>0</v>
      </c>
    </row>
    <row r="274" customFormat="false" ht="31.5" hidden="false" customHeight="false" outlineLevel="0" collapsed="false">
      <c r="A274" s="98" t="s">
        <v>183</v>
      </c>
      <c r="B274" s="97" t="s">
        <v>184</v>
      </c>
      <c r="C274" s="134"/>
      <c r="D274" s="111" t="n">
        <f aca="false">D275</f>
        <v>20</v>
      </c>
      <c r="E274" s="111" t="n">
        <f aca="false">E275</f>
        <v>20</v>
      </c>
      <c r="F274" s="111" t="n">
        <f aca="false">F275</f>
        <v>0</v>
      </c>
    </row>
    <row r="275" customFormat="false" ht="15.75" hidden="false" customHeight="false" outlineLevel="0" collapsed="false">
      <c r="A275" s="98" t="s">
        <v>109</v>
      </c>
      <c r="B275" s="97" t="s">
        <v>184</v>
      </c>
      <c r="C275" s="97" t="s">
        <v>110</v>
      </c>
      <c r="D275" s="111" t="n">
        <f aca="false">D276</f>
        <v>20</v>
      </c>
      <c r="E275" s="111" t="n">
        <f aca="false">E276</f>
        <v>20</v>
      </c>
      <c r="F275" s="111" t="n">
        <f aca="false">F276</f>
        <v>0</v>
      </c>
    </row>
    <row r="276" customFormat="false" ht="15.75" hidden="false" customHeight="false" outlineLevel="0" collapsed="false">
      <c r="A276" s="98" t="s">
        <v>111</v>
      </c>
      <c r="B276" s="97" t="s">
        <v>184</v>
      </c>
      <c r="C276" s="97" t="s">
        <v>112</v>
      </c>
      <c r="D276" s="111" t="n">
        <v>20</v>
      </c>
      <c r="E276" s="111" t="n">
        <v>20</v>
      </c>
      <c r="F276" s="111" t="n">
        <f aca="false">D276-E276</f>
        <v>0</v>
      </c>
    </row>
    <row r="277" customFormat="false" ht="15.75" hidden="false" customHeight="false" outlineLevel="0" collapsed="false">
      <c r="A277" s="143" t="s">
        <v>185</v>
      </c>
      <c r="B277" s="92" t="s">
        <v>186</v>
      </c>
      <c r="C277" s="97"/>
      <c r="D277" s="116" t="n">
        <f aca="false">D278</f>
        <v>70</v>
      </c>
      <c r="E277" s="116" t="n">
        <f aca="false">E278</f>
        <v>70</v>
      </c>
      <c r="F277" s="116" t="n">
        <f aca="false">F278</f>
        <v>0</v>
      </c>
    </row>
    <row r="278" customFormat="false" ht="31.5" hidden="false" customHeight="false" outlineLevel="0" collapsed="false">
      <c r="A278" s="144" t="s">
        <v>183</v>
      </c>
      <c r="B278" s="134" t="s">
        <v>187</v>
      </c>
      <c r="C278" s="97"/>
      <c r="D278" s="111" t="n">
        <f aca="false">D279</f>
        <v>70</v>
      </c>
      <c r="E278" s="111" t="n">
        <f aca="false">E279</f>
        <v>70</v>
      </c>
      <c r="F278" s="111" t="n">
        <f aca="false">F279</f>
        <v>0</v>
      </c>
    </row>
    <row r="279" customFormat="false" ht="15.75" hidden="false" customHeight="false" outlineLevel="0" collapsed="false">
      <c r="A279" s="138" t="s">
        <v>109</v>
      </c>
      <c r="B279" s="134" t="s">
        <v>187</v>
      </c>
      <c r="C279" s="97" t="s">
        <v>110</v>
      </c>
      <c r="D279" s="111" t="n">
        <f aca="false">D280</f>
        <v>70</v>
      </c>
      <c r="E279" s="111" t="n">
        <f aca="false">E280</f>
        <v>70</v>
      </c>
      <c r="F279" s="111" t="n">
        <f aca="false">F280</f>
        <v>0</v>
      </c>
    </row>
    <row r="280" customFormat="false" ht="15.75" hidden="false" customHeight="false" outlineLevel="0" collapsed="false">
      <c r="A280" s="138" t="s">
        <v>111</v>
      </c>
      <c r="B280" s="134" t="s">
        <v>187</v>
      </c>
      <c r="C280" s="97" t="s">
        <v>112</v>
      </c>
      <c r="D280" s="111" t="n">
        <v>70</v>
      </c>
      <c r="E280" s="111" t="n">
        <v>70</v>
      </c>
      <c r="F280" s="111" t="n">
        <f aca="false">D280-E280</f>
        <v>0</v>
      </c>
    </row>
    <row r="281" customFormat="false" ht="15.75" hidden="false" customHeight="false" outlineLevel="0" collapsed="false">
      <c r="A281" s="143" t="s">
        <v>192</v>
      </c>
      <c r="B281" s="92" t="s">
        <v>193</v>
      </c>
      <c r="C281" s="97"/>
      <c r="D281" s="116" t="n">
        <f aca="false">D282+D287+D290</f>
        <v>1763</v>
      </c>
      <c r="E281" s="116" t="n">
        <f aca="false">E282+E287+E290</f>
        <v>1763</v>
      </c>
      <c r="F281" s="116" t="n">
        <f aca="false">F282+F287+F290</f>
        <v>0</v>
      </c>
    </row>
    <row r="282" customFormat="false" ht="15.75" hidden="false" customHeight="false" outlineLevel="0" collapsed="false">
      <c r="A282" s="144" t="s">
        <v>194</v>
      </c>
      <c r="B282" s="134" t="s">
        <v>195</v>
      </c>
      <c r="C282" s="97"/>
      <c r="D282" s="111" t="n">
        <f aca="false">D283+D285</f>
        <v>1123</v>
      </c>
      <c r="E282" s="111" t="n">
        <f aca="false">E283+E285</f>
        <v>1123</v>
      </c>
      <c r="F282" s="111" t="n">
        <f aca="false">F283+F285</f>
        <v>0</v>
      </c>
    </row>
    <row r="283" customFormat="false" ht="31.5" hidden="false" customHeight="false" outlineLevel="0" collapsed="false">
      <c r="A283" s="138" t="s">
        <v>100</v>
      </c>
      <c r="B283" s="134" t="s">
        <v>195</v>
      </c>
      <c r="C283" s="148" t="s">
        <v>101</v>
      </c>
      <c r="D283" s="111" t="n">
        <f aca="false">D284</f>
        <v>40</v>
      </c>
      <c r="E283" s="111" t="n">
        <f aca="false">E284</f>
        <v>40</v>
      </c>
      <c r="F283" s="111" t="n">
        <f aca="false">F284</f>
        <v>0</v>
      </c>
    </row>
    <row r="284" customFormat="false" ht="15.75" hidden="false" customHeight="false" outlineLevel="0" collapsed="false">
      <c r="A284" s="138" t="s">
        <v>103</v>
      </c>
      <c r="B284" s="134" t="s">
        <v>195</v>
      </c>
      <c r="C284" s="148" t="s">
        <v>104</v>
      </c>
      <c r="D284" s="111" t="n">
        <v>40</v>
      </c>
      <c r="E284" s="111" t="n">
        <v>40</v>
      </c>
      <c r="F284" s="111" t="n">
        <f aca="false">D284-E284</f>
        <v>0</v>
      </c>
    </row>
    <row r="285" customFormat="false" ht="15.75" hidden="false" customHeight="false" outlineLevel="0" collapsed="false">
      <c r="A285" s="138" t="s">
        <v>109</v>
      </c>
      <c r="B285" s="134" t="s">
        <v>195</v>
      </c>
      <c r="C285" s="148" t="s">
        <v>110</v>
      </c>
      <c r="D285" s="111" t="n">
        <f aca="false">D286</f>
        <v>1083</v>
      </c>
      <c r="E285" s="111" t="n">
        <f aca="false">E286</f>
        <v>1083</v>
      </c>
      <c r="F285" s="111" t="n">
        <f aca="false">F286</f>
        <v>0</v>
      </c>
    </row>
    <row r="286" customFormat="false" ht="15.75" hidden="false" customHeight="false" outlineLevel="0" collapsed="false">
      <c r="A286" s="138" t="s">
        <v>111</v>
      </c>
      <c r="B286" s="134" t="s">
        <v>195</v>
      </c>
      <c r="C286" s="148" t="s">
        <v>112</v>
      </c>
      <c r="D286" s="111" t="n">
        <v>1083</v>
      </c>
      <c r="E286" s="111" t="n">
        <v>1083</v>
      </c>
      <c r="F286" s="111" t="n">
        <f aca="false">D286-E286</f>
        <v>0</v>
      </c>
    </row>
    <row r="287" customFormat="false" ht="31.5" hidden="false" customHeight="false" outlineLevel="0" collapsed="false">
      <c r="A287" s="96" t="s">
        <v>196</v>
      </c>
      <c r="B287" s="134" t="s">
        <v>197</v>
      </c>
      <c r="C287" s="148"/>
      <c r="D287" s="111" t="n">
        <f aca="false">D288</f>
        <v>600</v>
      </c>
      <c r="E287" s="111" t="n">
        <f aca="false">E288</f>
        <v>600</v>
      </c>
      <c r="F287" s="111" t="n">
        <f aca="false">F288</f>
        <v>0</v>
      </c>
    </row>
    <row r="288" customFormat="false" ht="15.75" hidden="false" customHeight="false" outlineLevel="0" collapsed="false">
      <c r="A288" s="138" t="s">
        <v>109</v>
      </c>
      <c r="B288" s="134" t="s">
        <v>197</v>
      </c>
      <c r="C288" s="148" t="s">
        <v>110</v>
      </c>
      <c r="D288" s="111" t="n">
        <f aca="false">D289</f>
        <v>600</v>
      </c>
      <c r="E288" s="111" t="n">
        <f aca="false">E289</f>
        <v>600</v>
      </c>
      <c r="F288" s="111" t="n">
        <f aca="false">F289</f>
        <v>0</v>
      </c>
    </row>
    <row r="289" customFormat="false" ht="15.75" hidden="false" customHeight="false" outlineLevel="0" collapsed="false">
      <c r="A289" s="138" t="s">
        <v>111</v>
      </c>
      <c r="B289" s="134" t="s">
        <v>197</v>
      </c>
      <c r="C289" s="148" t="s">
        <v>112</v>
      </c>
      <c r="D289" s="111" t="n">
        <v>600</v>
      </c>
      <c r="E289" s="111" t="n">
        <v>600</v>
      </c>
      <c r="F289" s="111" t="n">
        <f aca="false">D289-E289</f>
        <v>0</v>
      </c>
    </row>
    <row r="290" customFormat="false" ht="31.5" hidden="false" customHeight="false" outlineLevel="0" collapsed="false">
      <c r="A290" s="96" t="s">
        <v>198</v>
      </c>
      <c r="B290" s="134" t="s">
        <v>199</v>
      </c>
      <c r="C290" s="148"/>
      <c r="D290" s="111" t="n">
        <f aca="false">D291</f>
        <v>40</v>
      </c>
      <c r="E290" s="111" t="n">
        <f aca="false">E291</f>
        <v>40</v>
      </c>
      <c r="F290" s="111" t="n">
        <f aca="false">F291</f>
        <v>0</v>
      </c>
    </row>
    <row r="291" customFormat="false" ht="15.75" hidden="false" customHeight="false" outlineLevel="0" collapsed="false">
      <c r="A291" s="135" t="s">
        <v>200</v>
      </c>
      <c r="B291" s="134" t="s">
        <v>199</v>
      </c>
      <c r="C291" s="148" t="s">
        <v>201</v>
      </c>
      <c r="D291" s="111" t="n">
        <f aca="false">D292</f>
        <v>40</v>
      </c>
      <c r="E291" s="111" t="n">
        <f aca="false">E292</f>
        <v>40</v>
      </c>
      <c r="F291" s="111" t="n">
        <f aca="false">F292</f>
        <v>0</v>
      </c>
    </row>
    <row r="292" customFormat="false" ht="15.75" hidden="false" customHeight="false" outlineLevel="0" collapsed="false">
      <c r="A292" s="105" t="s">
        <v>202</v>
      </c>
      <c r="B292" s="134" t="s">
        <v>199</v>
      </c>
      <c r="C292" s="148" t="s">
        <v>203</v>
      </c>
      <c r="D292" s="111" t="n">
        <v>40</v>
      </c>
      <c r="E292" s="111" t="n">
        <v>40</v>
      </c>
      <c r="F292" s="111" t="n">
        <f aca="false">D292-E292</f>
        <v>0</v>
      </c>
    </row>
    <row r="293" customFormat="false" ht="15.75" hidden="false" customHeight="false" outlineLevel="0" collapsed="false">
      <c r="A293" s="108" t="s">
        <v>730</v>
      </c>
      <c r="B293" s="100" t="s">
        <v>189</v>
      </c>
      <c r="C293" s="100"/>
      <c r="D293" s="116" t="n">
        <f aca="false">D294</f>
        <v>300</v>
      </c>
      <c r="E293" s="116" t="n">
        <f aca="false">E294</f>
        <v>300</v>
      </c>
      <c r="F293" s="116" t="n">
        <f aca="false">F294</f>
        <v>0</v>
      </c>
    </row>
    <row r="294" customFormat="false" ht="15.75" hidden="false" customHeight="false" outlineLevel="0" collapsed="false">
      <c r="A294" s="371" t="s">
        <v>190</v>
      </c>
      <c r="B294" s="97" t="s">
        <v>191</v>
      </c>
      <c r="C294" s="97"/>
      <c r="D294" s="111" t="n">
        <f aca="false">SUM(D295)</f>
        <v>300</v>
      </c>
      <c r="E294" s="111" t="n">
        <f aca="false">SUM(E295)</f>
        <v>300</v>
      </c>
      <c r="F294" s="111" t="n">
        <f aca="false">SUM(F295)</f>
        <v>0</v>
      </c>
    </row>
    <row r="295" customFormat="false" ht="15.75" hidden="false" customHeight="false" outlineLevel="0" collapsed="false">
      <c r="A295" s="98" t="s">
        <v>109</v>
      </c>
      <c r="B295" s="97" t="s">
        <v>191</v>
      </c>
      <c r="C295" s="97" t="s">
        <v>110</v>
      </c>
      <c r="D295" s="111" t="n">
        <f aca="false">D296</f>
        <v>300</v>
      </c>
      <c r="E295" s="111" t="n">
        <f aca="false">E296</f>
        <v>300</v>
      </c>
      <c r="F295" s="111" t="n">
        <f aca="false">F296</f>
        <v>0</v>
      </c>
    </row>
    <row r="296" customFormat="false" ht="15.75" hidden="false" customHeight="false" outlineLevel="0" collapsed="false">
      <c r="A296" s="98" t="s">
        <v>111</v>
      </c>
      <c r="B296" s="97" t="s">
        <v>191</v>
      </c>
      <c r="C296" s="97" t="s">
        <v>112</v>
      </c>
      <c r="D296" s="111" t="n">
        <v>300</v>
      </c>
      <c r="E296" s="111" t="n">
        <v>300</v>
      </c>
      <c r="F296" s="111" t="n">
        <f aca="false">D296-E296</f>
        <v>0</v>
      </c>
    </row>
    <row r="297" customFormat="false" ht="31.5" hidden="false" customHeight="false" outlineLevel="0" collapsed="false">
      <c r="A297" s="332" t="s">
        <v>667</v>
      </c>
      <c r="B297" s="333" t="s">
        <v>533</v>
      </c>
      <c r="C297" s="367"/>
      <c r="D297" s="334" t="n">
        <f aca="false">D298+D301+D307+D310+D313+D304</f>
        <v>142273.2</v>
      </c>
      <c r="E297" s="334" t="n">
        <f aca="false">E298+E301+E307+E310+E313+E304</f>
        <v>143179.1</v>
      </c>
      <c r="F297" s="334" t="n">
        <f aca="false">F298+F301+F307+F310+F313+F304</f>
        <v>-905.900000000002</v>
      </c>
    </row>
    <row r="298" customFormat="false" ht="15.75" hidden="false" customHeight="false" outlineLevel="0" collapsed="false">
      <c r="A298" s="105" t="s">
        <v>292</v>
      </c>
      <c r="B298" s="97" t="s">
        <v>668</v>
      </c>
      <c r="C298" s="97"/>
      <c r="D298" s="111" t="n">
        <f aca="false">D299</f>
        <v>255</v>
      </c>
      <c r="E298" s="111" t="n">
        <f aca="false">E299</f>
        <v>255</v>
      </c>
      <c r="F298" s="111" t="n">
        <f aca="false">F299</f>
        <v>0</v>
      </c>
    </row>
    <row r="299" s="343" customFormat="true" ht="15.75" hidden="false" customHeight="false" outlineLevel="0" collapsed="false">
      <c r="A299" s="98" t="s">
        <v>109</v>
      </c>
      <c r="B299" s="97" t="s">
        <v>668</v>
      </c>
      <c r="C299" s="97" t="s">
        <v>110</v>
      </c>
      <c r="D299" s="111" t="n">
        <f aca="false">D300</f>
        <v>255</v>
      </c>
      <c r="E299" s="111" t="n">
        <f aca="false">E300</f>
        <v>255</v>
      </c>
      <c r="F299" s="111" t="n">
        <f aca="false">F300</f>
        <v>0</v>
      </c>
    </row>
    <row r="300" s="343" customFormat="true" ht="15.75" hidden="false" customHeight="false" outlineLevel="0" collapsed="false">
      <c r="A300" s="98" t="s">
        <v>111</v>
      </c>
      <c r="B300" s="97" t="s">
        <v>668</v>
      </c>
      <c r="C300" s="97" t="s">
        <v>112</v>
      </c>
      <c r="D300" s="111" t="n">
        <f aca="false">170+85</f>
        <v>255</v>
      </c>
      <c r="E300" s="111" t="n">
        <f aca="false">170+85</f>
        <v>255</v>
      </c>
      <c r="F300" s="111" t="n">
        <f aca="false">D300-E300</f>
        <v>0</v>
      </c>
    </row>
    <row r="301" customFormat="false" ht="36" hidden="false" customHeight="true" outlineLevel="0" collapsed="false">
      <c r="A301" s="105" t="s">
        <v>534</v>
      </c>
      <c r="B301" s="97" t="s">
        <v>535</v>
      </c>
      <c r="C301" s="97"/>
      <c r="D301" s="111" t="n">
        <f aca="false">D302</f>
        <v>77115.2</v>
      </c>
      <c r="E301" s="111" t="n">
        <f aca="false">E302</f>
        <v>77115.2</v>
      </c>
      <c r="F301" s="111" t="n">
        <f aca="false">F302</f>
        <v>0</v>
      </c>
    </row>
    <row r="302" s="343" customFormat="true" ht="15.75" hidden="false" customHeight="false" outlineLevel="0" collapsed="false">
      <c r="A302" s="238" t="s">
        <v>280</v>
      </c>
      <c r="B302" s="97" t="s">
        <v>535</v>
      </c>
      <c r="C302" s="97" t="s">
        <v>147</v>
      </c>
      <c r="D302" s="111" t="n">
        <f aca="false">D303</f>
        <v>77115.2</v>
      </c>
      <c r="E302" s="111" t="n">
        <f aca="false">E303</f>
        <v>77115.2</v>
      </c>
      <c r="F302" s="111" t="n">
        <f aca="false">F303</f>
        <v>0</v>
      </c>
    </row>
    <row r="303" s="343" customFormat="true" ht="15.75" hidden="false" customHeight="false" outlineLevel="0" collapsed="false">
      <c r="A303" s="238" t="s">
        <v>281</v>
      </c>
      <c r="B303" s="97" t="s">
        <v>535</v>
      </c>
      <c r="C303" s="97" t="s">
        <v>282</v>
      </c>
      <c r="D303" s="111" t="n">
        <v>77115.2</v>
      </c>
      <c r="E303" s="111" t="n">
        <v>77115.2</v>
      </c>
      <c r="F303" s="111" t="n">
        <f aca="false">D303-E303</f>
        <v>0</v>
      </c>
    </row>
    <row r="304" customFormat="false" ht="67.9" hidden="false" customHeight="true" outlineLevel="0" collapsed="false">
      <c r="A304" s="105" t="s">
        <v>731</v>
      </c>
      <c r="B304" s="97" t="s">
        <v>732</v>
      </c>
      <c r="C304" s="97"/>
      <c r="D304" s="111" t="n">
        <f aca="false">D305</f>
        <v>37055.3</v>
      </c>
      <c r="E304" s="111" t="n">
        <f aca="false">E305</f>
        <v>37055.3</v>
      </c>
      <c r="F304" s="111" t="n">
        <f aca="false">F305</f>
        <v>0</v>
      </c>
    </row>
    <row r="305" s="343" customFormat="true" ht="15.75" hidden="false" customHeight="false" outlineLevel="0" collapsed="false">
      <c r="A305" s="238" t="s">
        <v>280</v>
      </c>
      <c r="B305" s="97" t="s">
        <v>732</v>
      </c>
      <c r="C305" s="97" t="s">
        <v>147</v>
      </c>
      <c r="D305" s="111" t="n">
        <f aca="false">D306</f>
        <v>37055.3</v>
      </c>
      <c r="E305" s="111" t="n">
        <f aca="false">E306</f>
        <v>37055.3</v>
      </c>
      <c r="F305" s="111" t="n">
        <f aca="false">F306</f>
        <v>0</v>
      </c>
    </row>
    <row r="306" s="343" customFormat="true" ht="15.75" hidden="false" customHeight="false" outlineLevel="0" collapsed="false">
      <c r="A306" s="238" t="s">
        <v>281</v>
      </c>
      <c r="B306" s="97" t="s">
        <v>732</v>
      </c>
      <c r="C306" s="97" t="s">
        <v>282</v>
      </c>
      <c r="D306" s="111" t="n">
        <f aca="false">13745.6+23309.7</f>
        <v>37055.3</v>
      </c>
      <c r="E306" s="111" t="n">
        <f aca="false">13745.6+23309.7</f>
        <v>37055.3</v>
      </c>
      <c r="F306" s="111" t="n">
        <f aca="false">D306-E306</f>
        <v>0</v>
      </c>
    </row>
    <row r="307" customFormat="false" ht="15.75" hidden="false" customHeight="false" outlineLevel="0" collapsed="false">
      <c r="A307" s="105" t="s">
        <v>615</v>
      </c>
      <c r="B307" s="97" t="s">
        <v>616</v>
      </c>
      <c r="C307" s="97"/>
      <c r="D307" s="111" t="n">
        <f aca="false">D308</f>
        <v>27679.7</v>
      </c>
      <c r="E307" s="111" t="n">
        <f aca="false">E308</f>
        <v>28185.6</v>
      </c>
      <c r="F307" s="111" t="n">
        <f aca="false">F308</f>
        <v>-505.900000000001</v>
      </c>
    </row>
    <row r="308" s="343" customFormat="true" ht="15.75" hidden="false" customHeight="false" outlineLevel="0" collapsed="false">
      <c r="A308" s="98" t="s">
        <v>109</v>
      </c>
      <c r="B308" s="97" t="s">
        <v>616</v>
      </c>
      <c r="C308" s="97" t="s">
        <v>110</v>
      </c>
      <c r="D308" s="111" t="n">
        <f aca="false">D309</f>
        <v>27679.7</v>
      </c>
      <c r="E308" s="111" t="n">
        <f aca="false">E309</f>
        <v>28185.6</v>
      </c>
      <c r="F308" s="111" t="n">
        <f aca="false">F309</f>
        <v>-505.900000000001</v>
      </c>
    </row>
    <row r="309" s="343" customFormat="true" ht="15.75" hidden="false" customHeight="false" outlineLevel="0" collapsed="false">
      <c r="A309" s="98" t="s">
        <v>111</v>
      </c>
      <c r="B309" s="97" t="s">
        <v>616</v>
      </c>
      <c r="C309" s="97" t="s">
        <v>112</v>
      </c>
      <c r="D309" s="111" t="n">
        <f aca="false">505.9+5074+22605.7-505.9</f>
        <v>27679.7</v>
      </c>
      <c r="E309" s="111" t="n">
        <f aca="false">505.9+5074+22605.7</f>
        <v>28185.6</v>
      </c>
      <c r="F309" s="111" t="n">
        <f aca="false">D309-E309</f>
        <v>-505.900000000001</v>
      </c>
    </row>
    <row r="310" s="343" customFormat="true" ht="47.25" hidden="false" customHeight="false" outlineLevel="0" collapsed="false">
      <c r="A310" s="96" t="s">
        <v>697</v>
      </c>
      <c r="B310" s="97" t="s">
        <v>698</v>
      </c>
      <c r="C310" s="97"/>
      <c r="D310" s="111" t="n">
        <f aca="false">D311</f>
        <v>168</v>
      </c>
      <c r="E310" s="111" t="n">
        <f aca="false">E311</f>
        <v>168</v>
      </c>
      <c r="F310" s="111" t="n">
        <f aca="false">F311</f>
        <v>0</v>
      </c>
    </row>
    <row r="311" s="343" customFormat="true" ht="15.75" hidden="false" customHeight="false" outlineLevel="0" collapsed="false">
      <c r="A311" s="98" t="s">
        <v>109</v>
      </c>
      <c r="B311" s="97" t="s">
        <v>698</v>
      </c>
      <c r="C311" s="97" t="s">
        <v>110</v>
      </c>
      <c r="D311" s="111" t="n">
        <f aca="false">D312</f>
        <v>168</v>
      </c>
      <c r="E311" s="111" t="n">
        <f aca="false">E312</f>
        <v>168</v>
      </c>
      <c r="F311" s="111" t="n">
        <f aca="false">F312</f>
        <v>0</v>
      </c>
    </row>
    <row r="312" s="343" customFormat="true" ht="15.75" hidden="false" customHeight="false" outlineLevel="0" collapsed="false">
      <c r="A312" s="98" t="s">
        <v>111</v>
      </c>
      <c r="B312" s="97" t="s">
        <v>698</v>
      </c>
      <c r="C312" s="97" t="s">
        <v>112</v>
      </c>
      <c r="D312" s="111" t="n">
        <v>168</v>
      </c>
      <c r="E312" s="111" t="n">
        <v>168</v>
      </c>
      <c r="F312" s="111" t="n">
        <f aca="false">D312-E312</f>
        <v>0</v>
      </c>
    </row>
    <row r="313" customFormat="false" ht="31.5" hidden="false" customHeight="false" outlineLevel="0" collapsed="false">
      <c r="A313" s="105" t="s">
        <v>669</v>
      </c>
      <c r="B313" s="97" t="s">
        <v>670</v>
      </c>
      <c r="C313" s="97"/>
      <c r="D313" s="111" t="n">
        <f aca="false">D314</f>
        <v>0</v>
      </c>
      <c r="E313" s="111" t="n">
        <f aca="false">E314</f>
        <v>400</v>
      </c>
      <c r="F313" s="111" t="n">
        <f aca="false">F314</f>
        <v>-400</v>
      </c>
    </row>
    <row r="314" s="343" customFormat="true" ht="15.75" hidden="false" customHeight="false" outlineLevel="0" collapsed="false">
      <c r="A314" s="98" t="s">
        <v>109</v>
      </c>
      <c r="B314" s="97" t="s">
        <v>670</v>
      </c>
      <c r="C314" s="97" t="s">
        <v>110</v>
      </c>
      <c r="D314" s="111" t="n">
        <f aca="false">D315</f>
        <v>0</v>
      </c>
      <c r="E314" s="111" t="n">
        <f aca="false">E315</f>
        <v>400</v>
      </c>
      <c r="F314" s="111" t="n">
        <f aca="false">F315</f>
        <v>-400</v>
      </c>
    </row>
    <row r="315" s="343" customFormat="true" ht="15.75" hidden="false" customHeight="false" outlineLevel="0" collapsed="false">
      <c r="A315" s="98" t="s">
        <v>111</v>
      </c>
      <c r="B315" s="97" t="s">
        <v>670</v>
      </c>
      <c r="C315" s="97" t="s">
        <v>112</v>
      </c>
      <c r="D315" s="111" t="n">
        <v>0</v>
      </c>
      <c r="E315" s="111" t="n">
        <v>400</v>
      </c>
      <c r="F315" s="111" t="n">
        <f aca="false">D315-E315</f>
        <v>-400</v>
      </c>
    </row>
    <row r="316" s="343" customFormat="true" ht="31.5" hidden="false" customHeight="false" outlineLevel="0" collapsed="false">
      <c r="A316" s="355" t="s">
        <v>382</v>
      </c>
      <c r="B316" s="333" t="s">
        <v>357</v>
      </c>
      <c r="C316" s="333"/>
      <c r="D316" s="334" t="n">
        <f aca="false">D317+D329</f>
        <v>29130.3</v>
      </c>
      <c r="E316" s="334" t="n">
        <f aca="false">E317+E329</f>
        <v>30180.9</v>
      </c>
      <c r="F316" s="334" t="n">
        <f aca="false">F317+F329</f>
        <v>-1050.6</v>
      </c>
    </row>
    <row r="317" s="343" customFormat="true" ht="15.75" hidden="false" customHeight="false" outlineLevel="0" collapsed="false">
      <c r="A317" s="231" t="s">
        <v>383</v>
      </c>
      <c r="B317" s="100" t="s">
        <v>359</v>
      </c>
      <c r="C317" s="100"/>
      <c r="D317" s="116" t="n">
        <f aca="false">D318+D326</f>
        <v>2635</v>
      </c>
      <c r="E317" s="116" t="n">
        <f aca="false">E318+E326</f>
        <v>2635</v>
      </c>
      <c r="F317" s="116" t="n">
        <f aca="false">F318+F326</f>
        <v>0</v>
      </c>
    </row>
    <row r="318" customFormat="false" ht="15.75" hidden="false" customHeight="false" outlineLevel="0" collapsed="false">
      <c r="A318" s="238" t="s">
        <v>386</v>
      </c>
      <c r="B318" s="97" t="s">
        <v>361</v>
      </c>
      <c r="C318" s="97"/>
      <c r="D318" s="111" t="n">
        <f aca="false">D319+D322+D324+D325</f>
        <v>2635</v>
      </c>
      <c r="E318" s="111" t="n">
        <f aca="false">E319+E322+E324+E325</f>
        <v>1635</v>
      </c>
      <c r="F318" s="111" t="n">
        <f aca="false">F319+F322+F324+F325</f>
        <v>1000</v>
      </c>
    </row>
    <row r="319" s="343" customFormat="true" ht="31.5" hidden="false" customHeight="false" outlineLevel="0" collapsed="false">
      <c r="A319" s="98" t="s">
        <v>100</v>
      </c>
      <c r="B319" s="97" t="s">
        <v>361</v>
      </c>
      <c r="C319" s="97" t="s">
        <v>101</v>
      </c>
      <c r="D319" s="111" t="n">
        <f aca="false">D320</f>
        <v>1000</v>
      </c>
      <c r="E319" s="111" t="n">
        <f aca="false">E320</f>
        <v>1000</v>
      </c>
      <c r="F319" s="111" t="n">
        <f aca="false">F320</f>
        <v>0</v>
      </c>
    </row>
    <row r="320" s="343" customFormat="true" ht="15.75" hidden="false" customHeight="false" outlineLevel="0" collapsed="false">
      <c r="A320" s="138" t="s">
        <v>103</v>
      </c>
      <c r="B320" s="97" t="s">
        <v>361</v>
      </c>
      <c r="C320" s="97" t="s">
        <v>104</v>
      </c>
      <c r="D320" s="111" t="n">
        <v>1000</v>
      </c>
      <c r="E320" s="111" t="n">
        <v>1000</v>
      </c>
      <c r="F320" s="111" t="n">
        <f aca="false">D320-E320</f>
        <v>0</v>
      </c>
    </row>
    <row r="321" customFormat="false" ht="15.75" hidden="false" customHeight="false" outlineLevel="0" collapsed="false">
      <c r="A321" s="98" t="s">
        <v>109</v>
      </c>
      <c r="B321" s="97" t="s">
        <v>361</v>
      </c>
      <c r="C321" s="97" t="s">
        <v>110</v>
      </c>
      <c r="D321" s="111" t="n">
        <f aca="false">D322</f>
        <v>300</v>
      </c>
      <c r="E321" s="111" t="n">
        <f aca="false">E322</f>
        <v>375</v>
      </c>
      <c r="F321" s="111" t="n">
        <f aca="false">F322</f>
        <v>-75</v>
      </c>
    </row>
    <row r="322" customFormat="false" ht="15.75" hidden="false" customHeight="false" outlineLevel="0" collapsed="false">
      <c r="A322" s="98" t="s">
        <v>111</v>
      </c>
      <c r="B322" s="97" t="s">
        <v>361</v>
      </c>
      <c r="C322" s="97" t="s">
        <v>112</v>
      </c>
      <c r="D322" s="111" t="n">
        <f aca="false">375-75</f>
        <v>300</v>
      </c>
      <c r="E322" s="111" t="n">
        <v>375</v>
      </c>
      <c r="F322" s="111" t="n">
        <f aca="false">D322-E322</f>
        <v>-75</v>
      </c>
    </row>
    <row r="323" s="343" customFormat="true" ht="15.75" hidden="false" customHeight="false" outlineLevel="0" collapsed="false">
      <c r="A323" s="238" t="s">
        <v>280</v>
      </c>
      <c r="B323" s="97" t="s">
        <v>361</v>
      </c>
      <c r="C323" s="97" t="s">
        <v>147</v>
      </c>
      <c r="D323" s="111" t="n">
        <f aca="false">D324</f>
        <v>335</v>
      </c>
      <c r="E323" s="111" t="n">
        <f aca="false">E324</f>
        <v>260</v>
      </c>
      <c r="F323" s="111" t="n">
        <f aca="false">F324</f>
        <v>75</v>
      </c>
    </row>
    <row r="324" s="343" customFormat="true" ht="15.75" hidden="false" customHeight="false" outlineLevel="0" collapsed="false">
      <c r="A324" s="238" t="s">
        <v>281</v>
      </c>
      <c r="B324" s="97" t="s">
        <v>361</v>
      </c>
      <c r="C324" s="97" t="s">
        <v>282</v>
      </c>
      <c r="D324" s="111" t="n">
        <f aca="false">260+75</f>
        <v>335</v>
      </c>
      <c r="E324" s="111" t="n">
        <v>260</v>
      </c>
      <c r="F324" s="111" t="n">
        <f aca="false">D324-E324</f>
        <v>75</v>
      </c>
    </row>
    <row r="325" customFormat="false" ht="15.75" hidden="false" customHeight="false" outlineLevel="0" collapsed="false">
      <c r="A325" s="238" t="s">
        <v>370</v>
      </c>
      <c r="B325" s="97" t="s">
        <v>361</v>
      </c>
      <c r="C325" s="97" t="s">
        <v>367</v>
      </c>
      <c r="D325" s="111" t="n">
        <v>1000</v>
      </c>
      <c r="E325" s="111" t="n">
        <v>0</v>
      </c>
      <c r="F325" s="111" t="n">
        <f aca="false">D325-E325</f>
        <v>1000</v>
      </c>
    </row>
    <row r="326" customFormat="false" ht="47.25" hidden="false" customHeight="false" outlineLevel="0" collapsed="false">
      <c r="A326" s="238" t="s">
        <v>384</v>
      </c>
      <c r="B326" s="97" t="s">
        <v>385</v>
      </c>
      <c r="C326" s="97"/>
      <c r="D326" s="111" t="n">
        <f aca="false">D327</f>
        <v>0</v>
      </c>
      <c r="E326" s="111" t="n">
        <f aca="false">E327</f>
        <v>1000</v>
      </c>
      <c r="F326" s="111" t="n">
        <f aca="false">F327</f>
        <v>-1000</v>
      </c>
    </row>
    <row r="327" customFormat="false" ht="15.75" hidden="false" customHeight="false" outlineLevel="0" collapsed="false">
      <c r="A327" s="238" t="s">
        <v>280</v>
      </c>
      <c r="B327" s="97" t="s">
        <v>385</v>
      </c>
      <c r="C327" s="97" t="s">
        <v>147</v>
      </c>
      <c r="D327" s="111" t="n">
        <f aca="false">D328</f>
        <v>0</v>
      </c>
      <c r="E327" s="111" t="n">
        <f aca="false">E328</f>
        <v>1000</v>
      </c>
      <c r="F327" s="111" t="n">
        <f aca="false">F328</f>
        <v>-1000</v>
      </c>
    </row>
    <row r="328" customFormat="false" ht="15.75" hidden="false" customHeight="false" outlineLevel="0" collapsed="false">
      <c r="A328" s="238" t="s">
        <v>370</v>
      </c>
      <c r="B328" s="97" t="s">
        <v>385</v>
      </c>
      <c r="C328" s="97" t="s">
        <v>367</v>
      </c>
      <c r="D328" s="111" t="n">
        <f aca="false">1000-1000</f>
        <v>0</v>
      </c>
      <c r="E328" s="111" t="n">
        <v>1000</v>
      </c>
      <c r="F328" s="111" t="n">
        <f aca="false">D328-E328</f>
        <v>-1000</v>
      </c>
    </row>
    <row r="329" customFormat="false" ht="15.75" hidden="false" customHeight="false" outlineLevel="0" collapsed="false">
      <c r="A329" s="231" t="s">
        <v>538</v>
      </c>
      <c r="B329" s="100" t="s">
        <v>539</v>
      </c>
      <c r="C329" s="100"/>
      <c r="D329" s="116" t="n">
        <f aca="false">D330+D333+D336+D339+D342+D345+D348+D351+D354+D357</f>
        <v>26495.3</v>
      </c>
      <c r="E329" s="116" t="n">
        <f aca="false">E330+E333+E336+E339+E342+E345+E348+E351+E354+E357</f>
        <v>27545.9</v>
      </c>
      <c r="F329" s="116" t="n">
        <f aca="false">F330+F333+F336+F339+F342+F345+F348+F351+F354+F357</f>
        <v>-1050.6</v>
      </c>
    </row>
    <row r="330" customFormat="false" ht="15.75" hidden="false" customHeight="false" outlineLevel="0" collapsed="false">
      <c r="A330" s="238" t="s">
        <v>286</v>
      </c>
      <c r="B330" s="97" t="s">
        <v>540</v>
      </c>
      <c r="C330" s="97"/>
      <c r="D330" s="111" t="n">
        <f aca="false">D331</f>
        <v>19003.1</v>
      </c>
      <c r="E330" s="111" t="n">
        <f aca="false">E331</f>
        <v>19003.1</v>
      </c>
      <c r="F330" s="111" t="n">
        <f aca="false">F331</f>
        <v>0</v>
      </c>
    </row>
    <row r="331" customFormat="false" ht="15.75" hidden="false" customHeight="false" outlineLevel="0" collapsed="false">
      <c r="A331" s="238" t="s">
        <v>280</v>
      </c>
      <c r="B331" s="97" t="s">
        <v>540</v>
      </c>
      <c r="C331" s="97" t="s">
        <v>147</v>
      </c>
      <c r="D331" s="111" t="n">
        <f aca="false">D332</f>
        <v>19003.1</v>
      </c>
      <c r="E331" s="111" t="n">
        <f aca="false">E332</f>
        <v>19003.1</v>
      </c>
      <c r="F331" s="111" t="n">
        <f aca="false">F332</f>
        <v>0</v>
      </c>
    </row>
    <row r="332" customFormat="false" ht="15.75" hidden="false" customHeight="false" outlineLevel="0" collapsed="false">
      <c r="A332" s="238" t="s">
        <v>281</v>
      </c>
      <c r="B332" s="97" t="s">
        <v>540</v>
      </c>
      <c r="C332" s="97" t="s">
        <v>282</v>
      </c>
      <c r="D332" s="111" t="n">
        <v>19003.1</v>
      </c>
      <c r="E332" s="111" t="n">
        <v>19003.1</v>
      </c>
      <c r="F332" s="111" t="n">
        <f aca="false">D332-E332</f>
        <v>0</v>
      </c>
    </row>
    <row r="333" customFormat="false" ht="15.75" hidden="false" customHeight="false" outlineLevel="0" collapsed="false">
      <c r="A333" s="238" t="s">
        <v>288</v>
      </c>
      <c r="B333" s="97" t="s">
        <v>541</v>
      </c>
      <c r="C333" s="97"/>
      <c r="D333" s="111" t="n">
        <f aca="false">D334</f>
        <v>98</v>
      </c>
      <c r="E333" s="111" t="n">
        <f aca="false">E334</f>
        <v>98</v>
      </c>
      <c r="F333" s="111" t="n">
        <f aca="false">F334</f>
        <v>0</v>
      </c>
    </row>
    <row r="334" customFormat="false" ht="15.75" hidden="false" customHeight="false" outlineLevel="0" collapsed="false">
      <c r="A334" s="238" t="s">
        <v>280</v>
      </c>
      <c r="B334" s="97" t="s">
        <v>541</v>
      </c>
      <c r="C334" s="97" t="s">
        <v>147</v>
      </c>
      <c r="D334" s="111" t="n">
        <f aca="false">D335</f>
        <v>98</v>
      </c>
      <c r="E334" s="111" t="n">
        <f aca="false">E335</f>
        <v>98</v>
      </c>
      <c r="F334" s="111" t="n">
        <f aca="false">F335</f>
        <v>0</v>
      </c>
    </row>
    <row r="335" customFormat="false" ht="15.75" hidden="false" customHeight="false" outlineLevel="0" collapsed="false">
      <c r="A335" s="238" t="s">
        <v>281</v>
      </c>
      <c r="B335" s="97" t="s">
        <v>541</v>
      </c>
      <c r="C335" s="97" t="s">
        <v>282</v>
      </c>
      <c r="D335" s="111" t="n">
        <v>98</v>
      </c>
      <c r="E335" s="111" t="n">
        <v>98</v>
      </c>
      <c r="F335" s="111" t="n">
        <f aca="false">D335-E335</f>
        <v>0</v>
      </c>
    </row>
    <row r="336" customFormat="false" ht="15.75" hidden="false" customHeight="false" outlineLevel="0" collapsed="false">
      <c r="A336" s="238" t="s">
        <v>322</v>
      </c>
      <c r="B336" s="97" t="s">
        <v>542</v>
      </c>
      <c r="C336" s="97"/>
      <c r="D336" s="111" t="n">
        <f aca="false">D337</f>
        <v>550</v>
      </c>
      <c r="E336" s="111" t="n">
        <f aca="false">E337</f>
        <v>550</v>
      </c>
      <c r="F336" s="111" t="n">
        <f aca="false">F337</f>
        <v>0</v>
      </c>
    </row>
    <row r="337" customFormat="false" ht="15.75" hidden="false" customHeight="false" outlineLevel="0" collapsed="false">
      <c r="A337" s="238" t="s">
        <v>280</v>
      </c>
      <c r="B337" s="97" t="s">
        <v>542</v>
      </c>
      <c r="C337" s="97" t="s">
        <v>544</v>
      </c>
      <c r="D337" s="111" t="n">
        <f aca="false">D338</f>
        <v>550</v>
      </c>
      <c r="E337" s="111" t="n">
        <f aca="false">E338</f>
        <v>550</v>
      </c>
      <c r="F337" s="111" t="n">
        <f aca="false">F338</f>
        <v>0</v>
      </c>
    </row>
    <row r="338" customFormat="false" ht="15.75" hidden="false" customHeight="false" outlineLevel="0" collapsed="false">
      <c r="A338" s="238" t="s">
        <v>281</v>
      </c>
      <c r="B338" s="97" t="s">
        <v>542</v>
      </c>
      <c r="C338" s="97" t="s">
        <v>282</v>
      </c>
      <c r="D338" s="111" t="n">
        <v>550</v>
      </c>
      <c r="E338" s="111" t="n">
        <v>550</v>
      </c>
      <c r="F338" s="111" t="n">
        <f aca="false">D338-E338</f>
        <v>0</v>
      </c>
    </row>
    <row r="339" customFormat="false" ht="15.75" hidden="false" customHeight="false" outlineLevel="0" collapsed="false">
      <c r="A339" s="238" t="s">
        <v>296</v>
      </c>
      <c r="B339" s="97" t="s">
        <v>543</v>
      </c>
      <c r="C339" s="97"/>
      <c r="D339" s="111" t="n">
        <f aca="false">D340</f>
        <v>24.5</v>
      </c>
      <c r="E339" s="111" t="n">
        <f aca="false">E340</f>
        <v>24.5</v>
      </c>
      <c r="F339" s="111" t="n">
        <f aca="false">F340</f>
        <v>0</v>
      </c>
    </row>
    <row r="340" customFormat="false" ht="15.75" hidden="false" customHeight="false" outlineLevel="0" collapsed="false">
      <c r="A340" s="238" t="s">
        <v>280</v>
      </c>
      <c r="B340" s="97" t="s">
        <v>543</v>
      </c>
      <c r="C340" s="97" t="s">
        <v>544</v>
      </c>
      <c r="D340" s="111" t="n">
        <f aca="false">D341</f>
        <v>24.5</v>
      </c>
      <c r="E340" s="111" t="n">
        <f aca="false">E341</f>
        <v>24.5</v>
      </c>
      <c r="F340" s="111" t="n">
        <f aca="false">F341</f>
        <v>0</v>
      </c>
    </row>
    <row r="341" customFormat="false" ht="15.75" hidden="false" customHeight="false" outlineLevel="0" collapsed="false">
      <c r="A341" s="238" t="s">
        <v>281</v>
      </c>
      <c r="B341" s="97" t="s">
        <v>543</v>
      </c>
      <c r="C341" s="97" t="s">
        <v>282</v>
      </c>
      <c r="D341" s="111" t="n">
        <v>24.5</v>
      </c>
      <c r="E341" s="111" t="n">
        <v>24.5</v>
      </c>
      <c r="F341" s="111" t="n">
        <f aca="false">D341-E341</f>
        <v>0</v>
      </c>
    </row>
    <row r="342" customFormat="false" ht="15.75" hidden="false" customHeight="false" outlineLevel="0" collapsed="false">
      <c r="A342" s="238" t="s">
        <v>298</v>
      </c>
      <c r="B342" s="97" t="s">
        <v>545</v>
      </c>
      <c r="C342" s="97"/>
      <c r="D342" s="111" t="n">
        <f aca="false">D343</f>
        <v>765</v>
      </c>
      <c r="E342" s="111" t="n">
        <f aca="false">E343</f>
        <v>765</v>
      </c>
      <c r="F342" s="111" t="n">
        <f aca="false">F343</f>
        <v>0</v>
      </c>
    </row>
    <row r="343" customFormat="false" ht="15.75" hidden="false" customHeight="false" outlineLevel="0" collapsed="false">
      <c r="A343" s="238" t="s">
        <v>280</v>
      </c>
      <c r="B343" s="97" t="s">
        <v>545</v>
      </c>
      <c r="C343" s="97" t="s">
        <v>544</v>
      </c>
      <c r="D343" s="111" t="n">
        <f aca="false">D344</f>
        <v>765</v>
      </c>
      <c r="E343" s="111" t="n">
        <f aca="false">E344</f>
        <v>765</v>
      </c>
      <c r="F343" s="111" t="n">
        <f aca="false">F344</f>
        <v>0</v>
      </c>
    </row>
    <row r="344" customFormat="false" ht="15.75" hidden="false" customHeight="false" outlineLevel="0" collapsed="false">
      <c r="A344" s="238" t="s">
        <v>281</v>
      </c>
      <c r="B344" s="97" t="s">
        <v>545</v>
      </c>
      <c r="C344" s="97" t="s">
        <v>282</v>
      </c>
      <c r="D344" s="111" t="n">
        <f aca="false">490+275</f>
        <v>765</v>
      </c>
      <c r="E344" s="111" t="n">
        <f aca="false">490+275</f>
        <v>765</v>
      </c>
      <c r="F344" s="111" t="n">
        <f aca="false">D344-E344</f>
        <v>0</v>
      </c>
    </row>
    <row r="345" customFormat="false" ht="15.75" hidden="false" customHeight="false" outlineLevel="0" collapsed="false">
      <c r="A345" s="218" t="s">
        <v>300</v>
      </c>
      <c r="B345" s="134" t="s">
        <v>546</v>
      </c>
      <c r="C345" s="134"/>
      <c r="D345" s="111" t="n">
        <f aca="false">D346</f>
        <v>800</v>
      </c>
      <c r="E345" s="111" t="n">
        <f aca="false">E346</f>
        <v>800</v>
      </c>
      <c r="F345" s="111" t="n">
        <f aca="false">F346</f>
        <v>0</v>
      </c>
    </row>
    <row r="346" customFormat="false" ht="15.75" hidden="false" customHeight="false" outlineLevel="0" collapsed="false">
      <c r="A346" s="216" t="s">
        <v>280</v>
      </c>
      <c r="B346" s="134" t="s">
        <v>546</v>
      </c>
      <c r="C346" s="134" t="s">
        <v>147</v>
      </c>
      <c r="D346" s="111" t="n">
        <f aca="false">D347</f>
        <v>800</v>
      </c>
      <c r="E346" s="111" t="n">
        <f aca="false">E347</f>
        <v>800</v>
      </c>
      <c r="F346" s="111" t="n">
        <f aca="false">F347</f>
        <v>0</v>
      </c>
    </row>
    <row r="347" customFormat="false" ht="15.75" hidden="false" customHeight="false" outlineLevel="0" collapsed="false">
      <c r="A347" s="218" t="s">
        <v>281</v>
      </c>
      <c r="B347" s="134" t="s">
        <v>546</v>
      </c>
      <c r="C347" s="134" t="s">
        <v>282</v>
      </c>
      <c r="D347" s="111" t="n">
        <v>800</v>
      </c>
      <c r="E347" s="111" t="n">
        <v>800</v>
      </c>
      <c r="F347" s="111" t="n">
        <f aca="false">D347-E347</f>
        <v>0</v>
      </c>
    </row>
    <row r="348" customFormat="false" ht="15.75" hidden="false" customHeight="false" outlineLevel="0" collapsed="false">
      <c r="A348" s="238" t="s">
        <v>547</v>
      </c>
      <c r="B348" s="97" t="s">
        <v>548</v>
      </c>
      <c r="C348" s="97"/>
      <c r="D348" s="111" t="n">
        <f aca="false">D349</f>
        <v>1353.5</v>
      </c>
      <c r="E348" s="111" t="n">
        <f aca="false">E349</f>
        <v>1353.5</v>
      </c>
      <c r="F348" s="111" t="n">
        <f aca="false">F349</f>
        <v>0</v>
      </c>
    </row>
    <row r="349" customFormat="false" ht="15.75" hidden="false" customHeight="false" outlineLevel="0" collapsed="false">
      <c r="A349" s="238" t="s">
        <v>280</v>
      </c>
      <c r="B349" s="97" t="s">
        <v>548</v>
      </c>
      <c r="C349" s="97" t="s">
        <v>544</v>
      </c>
      <c r="D349" s="111" t="n">
        <f aca="false">D350</f>
        <v>1353.5</v>
      </c>
      <c r="E349" s="111" t="n">
        <f aca="false">E350</f>
        <v>1353.5</v>
      </c>
      <c r="F349" s="111" t="n">
        <f aca="false">F350</f>
        <v>0</v>
      </c>
    </row>
    <row r="350" customFormat="false" ht="15.75" hidden="false" customHeight="false" outlineLevel="0" collapsed="false">
      <c r="A350" s="238" t="s">
        <v>281</v>
      </c>
      <c r="B350" s="97" t="s">
        <v>548</v>
      </c>
      <c r="C350" s="97" t="s">
        <v>282</v>
      </c>
      <c r="D350" s="111" t="n">
        <v>1353.5</v>
      </c>
      <c r="E350" s="111" t="n">
        <v>1353.5</v>
      </c>
      <c r="F350" s="111" t="n">
        <f aca="false">D350-E350</f>
        <v>0</v>
      </c>
    </row>
    <row r="351" s="370" customFormat="true" ht="15.75" hidden="false" customHeight="false" outlineLevel="0" collapsed="false">
      <c r="A351" s="238" t="s">
        <v>551</v>
      </c>
      <c r="B351" s="97" t="s">
        <v>552</v>
      </c>
      <c r="C351" s="97"/>
      <c r="D351" s="111" t="n">
        <f aca="false">D352</f>
        <v>301.2</v>
      </c>
      <c r="E351" s="111" t="n">
        <f aca="false">E352</f>
        <v>301.2</v>
      </c>
      <c r="F351" s="111" t="n">
        <f aca="false">F352</f>
        <v>0</v>
      </c>
    </row>
    <row r="352" s="370" customFormat="true" ht="15.75" hidden="false" customHeight="false" outlineLevel="0" collapsed="false">
      <c r="A352" s="238" t="s">
        <v>280</v>
      </c>
      <c r="B352" s="97" t="s">
        <v>552</v>
      </c>
      <c r="C352" s="97" t="s">
        <v>147</v>
      </c>
      <c r="D352" s="111" t="n">
        <f aca="false">D353</f>
        <v>301.2</v>
      </c>
      <c r="E352" s="111" t="n">
        <f aca="false">E353</f>
        <v>301.2</v>
      </c>
      <c r="F352" s="111" t="n">
        <f aca="false">F353</f>
        <v>0</v>
      </c>
    </row>
    <row r="353" s="370" customFormat="true" ht="15.75" hidden="false" customHeight="false" outlineLevel="0" collapsed="false">
      <c r="A353" s="238" t="s">
        <v>281</v>
      </c>
      <c r="B353" s="97" t="s">
        <v>552</v>
      </c>
      <c r="C353" s="97" t="s">
        <v>282</v>
      </c>
      <c r="D353" s="111" t="n">
        <v>301.2</v>
      </c>
      <c r="E353" s="111" t="n">
        <v>301.2</v>
      </c>
      <c r="F353" s="111" t="n">
        <f aca="false">D353-E353</f>
        <v>0</v>
      </c>
    </row>
    <row r="354" s="370" customFormat="true" ht="31.5" hidden="false" customHeight="false" outlineLevel="0" collapsed="false">
      <c r="A354" s="238" t="s">
        <v>549</v>
      </c>
      <c r="B354" s="97" t="s">
        <v>550</v>
      </c>
      <c r="C354" s="97"/>
      <c r="D354" s="111" t="n">
        <f aca="false">D355</f>
        <v>0</v>
      </c>
      <c r="E354" s="111" t="n">
        <f aca="false">E355</f>
        <v>1050.6</v>
      </c>
      <c r="F354" s="111" t="n">
        <f aca="false">F355</f>
        <v>-1050.6</v>
      </c>
    </row>
    <row r="355" s="370" customFormat="true" ht="15.75" hidden="false" customHeight="false" outlineLevel="0" collapsed="false">
      <c r="A355" s="238" t="s">
        <v>280</v>
      </c>
      <c r="B355" s="97" t="s">
        <v>550</v>
      </c>
      <c r="C355" s="97" t="s">
        <v>147</v>
      </c>
      <c r="D355" s="111" t="n">
        <f aca="false">D356</f>
        <v>0</v>
      </c>
      <c r="E355" s="111" t="n">
        <f aca="false">E356</f>
        <v>1050.6</v>
      </c>
      <c r="F355" s="111" t="n">
        <f aca="false">F356</f>
        <v>-1050.6</v>
      </c>
    </row>
    <row r="356" s="370" customFormat="true" ht="15.75" hidden="false" customHeight="false" outlineLevel="0" collapsed="false">
      <c r="A356" s="238" t="s">
        <v>281</v>
      </c>
      <c r="B356" s="97" t="s">
        <v>550</v>
      </c>
      <c r="C356" s="97" t="s">
        <v>282</v>
      </c>
      <c r="D356" s="111" t="n">
        <v>0</v>
      </c>
      <c r="E356" s="111" t="n">
        <v>1050.6</v>
      </c>
      <c r="F356" s="111" t="n">
        <f aca="false">D356-E356</f>
        <v>-1050.6</v>
      </c>
    </row>
    <row r="357" s="370" customFormat="true" ht="45.75" hidden="false" customHeight="true" outlineLevel="0" collapsed="false">
      <c r="A357" s="373" t="s">
        <v>384</v>
      </c>
      <c r="B357" s="97" t="s">
        <v>385</v>
      </c>
      <c r="C357" s="97"/>
      <c r="D357" s="111" t="n">
        <f aca="false">D358</f>
        <v>3600</v>
      </c>
      <c r="E357" s="111" t="n">
        <f aca="false">E358</f>
        <v>3600</v>
      </c>
      <c r="F357" s="111" t="n">
        <f aca="false">F358</f>
        <v>0</v>
      </c>
    </row>
    <row r="358" s="370" customFormat="true" ht="15.75" hidden="false" customHeight="false" outlineLevel="0" collapsed="false">
      <c r="A358" s="373" t="s">
        <v>280</v>
      </c>
      <c r="B358" s="97" t="s">
        <v>385</v>
      </c>
      <c r="C358" s="97" t="s">
        <v>147</v>
      </c>
      <c r="D358" s="111" t="n">
        <f aca="false">D359</f>
        <v>3600</v>
      </c>
      <c r="E358" s="111" t="n">
        <f aca="false">E359</f>
        <v>3600</v>
      </c>
      <c r="F358" s="111" t="n">
        <f aca="false">F359</f>
        <v>0</v>
      </c>
    </row>
    <row r="359" s="370" customFormat="true" ht="15.75" hidden="false" customHeight="false" outlineLevel="0" collapsed="false">
      <c r="A359" s="373" t="s">
        <v>281</v>
      </c>
      <c r="B359" s="97" t="s">
        <v>385</v>
      </c>
      <c r="C359" s="97" t="s">
        <v>282</v>
      </c>
      <c r="D359" s="111" t="n">
        <v>3600</v>
      </c>
      <c r="E359" s="111" t="n">
        <v>3600</v>
      </c>
      <c r="F359" s="111" t="n">
        <f aca="false">D359-E359</f>
        <v>0</v>
      </c>
    </row>
    <row r="360" s="370" customFormat="true" ht="31.5" hidden="false" customHeight="false" outlineLevel="0" collapsed="false">
      <c r="A360" s="351" t="s">
        <v>219</v>
      </c>
      <c r="B360" s="333" t="s">
        <v>116</v>
      </c>
      <c r="C360" s="333"/>
      <c r="D360" s="334" t="n">
        <f aca="false">D361+D366+D369</f>
        <v>759.8</v>
      </c>
      <c r="E360" s="334" t="n">
        <f aca="false">E361+E366+E369</f>
        <v>759.8</v>
      </c>
      <c r="F360" s="334" t="n">
        <f aca="false">F361+F366+F369</f>
        <v>0</v>
      </c>
    </row>
    <row r="361" s="370" customFormat="true" ht="15.75" hidden="false" customHeight="false" outlineLevel="0" collapsed="false">
      <c r="A361" s="105" t="s">
        <v>220</v>
      </c>
      <c r="B361" s="97" t="s">
        <v>221</v>
      </c>
      <c r="C361" s="97"/>
      <c r="D361" s="111" t="n">
        <f aca="false">D362+D364</f>
        <v>450</v>
      </c>
      <c r="E361" s="111" t="n">
        <f aca="false">E362+E364</f>
        <v>450</v>
      </c>
      <c r="F361" s="111" t="n">
        <f aca="false">F362+F364</f>
        <v>0</v>
      </c>
    </row>
    <row r="362" s="370" customFormat="true" ht="15.75" hidden="false" customHeight="false" outlineLevel="0" collapsed="false">
      <c r="A362" s="98" t="s">
        <v>109</v>
      </c>
      <c r="B362" s="97" t="s">
        <v>221</v>
      </c>
      <c r="C362" s="97" t="s">
        <v>110</v>
      </c>
      <c r="D362" s="111" t="n">
        <f aca="false">D363</f>
        <v>150</v>
      </c>
      <c r="E362" s="111" t="n">
        <f aca="false">E363</f>
        <v>150</v>
      </c>
      <c r="F362" s="111" t="n">
        <f aca="false">F363</f>
        <v>0</v>
      </c>
    </row>
    <row r="363" s="370" customFormat="true" ht="15.75" hidden="false" customHeight="false" outlineLevel="0" collapsed="false">
      <c r="A363" s="98" t="s">
        <v>111</v>
      </c>
      <c r="B363" s="97" t="s">
        <v>221</v>
      </c>
      <c r="C363" s="97" t="s">
        <v>112</v>
      </c>
      <c r="D363" s="111" t="n">
        <v>150</v>
      </c>
      <c r="E363" s="111" t="n">
        <v>150</v>
      </c>
      <c r="F363" s="111" t="n">
        <f aca="false">D363-E363</f>
        <v>0</v>
      </c>
    </row>
    <row r="364" customFormat="false" ht="15.75" hidden="false" customHeight="false" outlineLevel="0" collapsed="false">
      <c r="A364" s="105" t="s">
        <v>150</v>
      </c>
      <c r="B364" s="97" t="s">
        <v>221</v>
      </c>
      <c r="C364" s="97" t="s">
        <v>151</v>
      </c>
      <c r="D364" s="111" t="n">
        <f aca="false">D365</f>
        <v>300</v>
      </c>
      <c r="E364" s="111" t="n">
        <f aca="false">E365</f>
        <v>300</v>
      </c>
      <c r="F364" s="111" t="n">
        <f aca="false">F365</f>
        <v>0</v>
      </c>
    </row>
    <row r="365" customFormat="false" ht="31.5" hidden="false" customHeight="false" outlineLevel="0" collapsed="false">
      <c r="A365" s="105" t="s">
        <v>210</v>
      </c>
      <c r="B365" s="97" t="s">
        <v>221</v>
      </c>
      <c r="C365" s="97" t="s">
        <v>211</v>
      </c>
      <c r="D365" s="111" t="n">
        <v>300</v>
      </c>
      <c r="E365" s="111" t="n">
        <v>300</v>
      </c>
      <c r="F365" s="111" t="n">
        <f aca="false">D365-E365</f>
        <v>0</v>
      </c>
    </row>
    <row r="366" customFormat="false" ht="15.75" hidden="false" customHeight="false" outlineLevel="0" collapsed="false">
      <c r="A366" s="105" t="s">
        <v>117</v>
      </c>
      <c r="B366" s="97" t="s">
        <v>118</v>
      </c>
      <c r="C366" s="97"/>
      <c r="D366" s="111" t="n">
        <f aca="false">D367</f>
        <v>35</v>
      </c>
      <c r="E366" s="111" t="n">
        <f aca="false">E367</f>
        <v>35</v>
      </c>
      <c r="F366" s="111" t="n">
        <f aca="false">F367</f>
        <v>0</v>
      </c>
    </row>
    <row r="367" customFormat="false" ht="15.75" hidden="false" customHeight="false" outlineLevel="0" collapsed="false">
      <c r="A367" s="98" t="s">
        <v>109</v>
      </c>
      <c r="B367" s="97" t="s">
        <v>118</v>
      </c>
      <c r="C367" s="97" t="s">
        <v>110</v>
      </c>
      <c r="D367" s="111" t="n">
        <f aca="false">D368</f>
        <v>35</v>
      </c>
      <c r="E367" s="111" t="n">
        <f aca="false">E368</f>
        <v>35</v>
      </c>
      <c r="F367" s="111" t="n">
        <f aca="false">F368</f>
        <v>0</v>
      </c>
    </row>
    <row r="368" customFormat="false" ht="15.75" hidden="false" customHeight="false" outlineLevel="0" collapsed="false">
      <c r="A368" s="98" t="s">
        <v>111</v>
      </c>
      <c r="B368" s="97" t="s">
        <v>118</v>
      </c>
      <c r="C368" s="97" t="s">
        <v>112</v>
      </c>
      <c r="D368" s="111" t="n">
        <v>35</v>
      </c>
      <c r="E368" s="111" t="n">
        <v>35</v>
      </c>
      <c r="F368" s="111" t="n">
        <f aca="false">D368-E368</f>
        <v>0</v>
      </c>
    </row>
    <row r="369" customFormat="false" ht="31.5" hidden="false" customHeight="false" outlineLevel="0" collapsed="false">
      <c r="A369" s="96" t="s">
        <v>222</v>
      </c>
      <c r="B369" s="97" t="s">
        <v>223</v>
      </c>
      <c r="C369" s="97"/>
      <c r="D369" s="111" t="n">
        <f aca="false">D370</f>
        <v>274.8</v>
      </c>
      <c r="E369" s="111" t="n">
        <f aca="false">E370</f>
        <v>274.8</v>
      </c>
      <c r="F369" s="111" t="n">
        <f aca="false">F370</f>
        <v>0</v>
      </c>
    </row>
    <row r="370" customFormat="false" ht="15.75" hidden="false" customHeight="false" outlineLevel="0" collapsed="false">
      <c r="A370" s="105" t="s">
        <v>150</v>
      </c>
      <c r="B370" s="97" t="s">
        <v>223</v>
      </c>
      <c r="C370" s="97" t="s">
        <v>151</v>
      </c>
      <c r="D370" s="111" t="n">
        <f aca="false">D371</f>
        <v>274.8</v>
      </c>
      <c r="E370" s="111" t="n">
        <f aca="false">E371</f>
        <v>274.8</v>
      </c>
      <c r="F370" s="111" t="n">
        <f aca="false">F371</f>
        <v>0</v>
      </c>
    </row>
    <row r="371" customFormat="false" ht="34.5" hidden="false" customHeight="true" outlineLevel="0" collapsed="false">
      <c r="A371" s="105" t="s">
        <v>210</v>
      </c>
      <c r="B371" s="97" t="s">
        <v>223</v>
      </c>
      <c r="C371" s="97" t="s">
        <v>211</v>
      </c>
      <c r="D371" s="111" t="n">
        <f aca="false">164.8+110</f>
        <v>274.8</v>
      </c>
      <c r="E371" s="111" t="n">
        <f aca="false">164.8+110</f>
        <v>274.8</v>
      </c>
      <c r="F371" s="111" t="n">
        <f aca="false">D371-E371</f>
        <v>0</v>
      </c>
    </row>
    <row r="372" customFormat="false" ht="15.75" hidden="false" customHeight="false" outlineLevel="0" collapsed="false">
      <c r="A372" s="374" t="s">
        <v>733</v>
      </c>
      <c r="B372" s="333" t="s">
        <v>459</v>
      </c>
      <c r="C372" s="333"/>
      <c r="D372" s="334" t="n">
        <f aca="false">D373+D422+D429</f>
        <v>198387.33</v>
      </c>
      <c r="E372" s="334" t="n">
        <f aca="false">E373+E422+E429</f>
        <v>197537.33</v>
      </c>
      <c r="F372" s="334" t="n">
        <f aca="false">F373+F422+F429</f>
        <v>850</v>
      </c>
    </row>
    <row r="373" customFormat="false" ht="15.75" hidden="false" customHeight="false" outlineLevel="0" collapsed="false">
      <c r="A373" s="270" t="s">
        <v>495</v>
      </c>
      <c r="B373" s="100" t="s">
        <v>496</v>
      </c>
      <c r="C373" s="97"/>
      <c r="D373" s="116" t="n">
        <f aca="false">D374+D377+D380+D389+D392+D395+D398+D401+D407+D416+D419+D404+D413+D386+D410+D383</f>
        <v>145036.33</v>
      </c>
      <c r="E373" s="116" t="n">
        <f aca="false">E374+E377+E380+E389+E392+E395+E398+E401+E407+E416+E419+E404+E413+E386+E410+E383</f>
        <v>144236.33</v>
      </c>
      <c r="F373" s="116" t="n">
        <f aca="false">F374+F377+F380+F389+F392+F395+F398+F401+F407+F416+F419+F404+F413+F386+F410+F383</f>
        <v>800</v>
      </c>
    </row>
    <row r="374" customFormat="false" ht="15.75" hidden="false" customHeight="false" outlineLevel="0" collapsed="false">
      <c r="A374" s="271" t="s">
        <v>497</v>
      </c>
      <c r="B374" s="97" t="s">
        <v>498</v>
      </c>
      <c r="C374" s="97"/>
      <c r="D374" s="111" t="n">
        <f aca="false">D375</f>
        <v>125896.1</v>
      </c>
      <c r="E374" s="111" t="n">
        <f aca="false">E375</f>
        <v>125896.1</v>
      </c>
      <c r="F374" s="111" t="n">
        <f aca="false">F375</f>
        <v>0</v>
      </c>
    </row>
    <row r="375" customFormat="false" ht="15.75" hidden="false" customHeight="false" outlineLevel="0" collapsed="false">
      <c r="A375" s="135" t="s">
        <v>280</v>
      </c>
      <c r="B375" s="97" t="s">
        <v>498</v>
      </c>
      <c r="C375" s="97" t="s">
        <v>147</v>
      </c>
      <c r="D375" s="203" t="n">
        <f aca="false">D376</f>
        <v>125896.1</v>
      </c>
      <c r="E375" s="203" t="n">
        <f aca="false">E376</f>
        <v>125896.1</v>
      </c>
      <c r="F375" s="203" t="n">
        <f aca="false">F376</f>
        <v>0</v>
      </c>
    </row>
    <row r="376" customFormat="false" ht="15.75" hidden="false" customHeight="false" outlineLevel="0" collapsed="false">
      <c r="A376" s="94" t="s">
        <v>281</v>
      </c>
      <c r="B376" s="97" t="s">
        <v>498</v>
      </c>
      <c r="C376" s="97" t="s">
        <v>282</v>
      </c>
      <c r="D376" s="203" t="n">
        <f aca="false">92943.4+32952.7</f>
        <v>125896.1</v>
      </c>
      <c r="E376" s="203" t="n">
        <f aca="false">92943.4+32952.7</f>
        <v>125896.1</v>
      </c>
      <c r="F376" s="111" t="n">
        <f aca="false">D376-E376</f>
        <v>0</v>
      </c>
    </row>
    <row r="377" customFormat="false" ht="15.75" hidden="false" customHeight="false" outlineLevel="0" collapsed="false">
      <c r="A377" s="176" t="s">
        <v>288</v>
      </c>
      <c r="B377" s="97" t="s">
        <v>499</v>
      </c>
      <c r="C377" s="97"/>
      <c r="D377" s="111" t="n">
        <f aca="false">D378</f>
        <v>520</v>
      </c>
      <c r="E377" s="111" t="n">
        <f aca="false">E378</f>
        <v>320</v>
      </c>
      <c r="F377" s="111" t="n">
        <f aca="false">F378</f>
        <v>200</v>
      </c>
    </row>
    <row r="378" customFormat="false" ht="15.75" hidden="false" customHeight="false" outlineLevel="0" collapsed="false">
      <c r="A378" s="135" t="s">
        <v>280</v>
      </c>
      <c r="B378" s="97" t="s">
        <v>499</v>
      </c>
      <c r="C378" s="97" t="s">
        <v>147</v>
      </c>
      <c r="D378" s="203" t="n">
        <f aca="false">D379</f>
        <v>520</v>
      </c>
      <c r="E378" s="203" t="n">
        <f aca="false">E379</f>
        <v>320</v>
      </c>
      <c r="F378" s="203" t="n">
        <f aca="false">F379</f>
        <v>200</v>
      </c>
    </row>
    <row r="379" customFormat="false" ht="15.75" hidden="false" customHeight="false" outlineLevel="0" collapsed="false">
      <c r="A379" s="94" t="s">
        <v>281</v>
      </c>
      <c r="B379" s="97" t="s">
        <v>499</v>
      </c>
      <c r="C379" s="97" t="s">
        <v>282</v>
      </c>
      <c r="D379" s="203" t="n">
        <f aca="false">270+50+200</f>
        <v>520</v>
      </c>
      <c r="E379" s="203" t="n">
        <f aca="false">270+50</f>
        <v>320</v>
      </c>
      <c r="F379" s="111" t="n">
        <f aca="false">D379-E379</f>
        <v>200</v>
      </c>
    </row>
    <row r="380" customFormat="false" ht="15.75" hidden="false" customHeight="false" outlineLevel="0" collapsed="false">
      <c r="A380" s="176" t="s">
        <v>500</v>
      </c>
      <c r="B380" s="97" t="s">
        <v>501</v>
      </c>
      <c r="C380" s="97"/>
      <c r="D380" s="111" t="n">
        <f aca="false">D381</f>
        <v>272.2</v>
      </c>
      <c r="E380" s="111" t="n">
        <f aca="false">E381</f>
        <v>272.2</v>
      </c>
      <c r="F380" s="111" t="n">
        <f aca="false">F381</f>
        <v>0</v>
      </c>
    </row>
    <row r="381" customFormat="false" ht="15.75" hidden="false" customHeight="false" outlineLevel="0" collapsed="false">
      <c r="A381" s="135" t="s">
        <v>280</v>
      </c>
      <c r="B381" s="97" t="s">
        <v>501</v>
      </c>
      <c r="C381" s="97" t="s">
        <v>147</v>
      </c>
      <c r="D381" s="203" t="n">
        <f aca="false">D382</f>
        <v>272.2</v>
      </c>
      <c r="E381" s="203" t="n">
        <f aca="false">E382</f>
        <v>272.2</v>
      </c>
      <c r="F381" s="203" t="n">
        <f aca="false">F382</f>
        <v>0</v>
      </c>
    </row>
    <row r="382" customFormat="false" ht="15.75" hidden="false" customHeight="false" outlineLevel="0" collapsed="false">
      <c r="A382" s="94" t="s">
        <v>281</v>
      </c>
      <c r="B382" s="97" t="s">
        <v>501</v>
      </c>
      <c r="C382" s="97" t="s">
        <v>282</v>
      </c>
      <c r="D382" s="203" t="n">
        <f aca="false">184.4+87.8</f>
        <v>272.2</v>
      </c>
      <c r="E382" s="203" t="n">
        <f aca="false">184.4+87.8</f>
        <v>272.2</v>
      </c>
      <c r="F382" s="111" t="n">
        <f aca="false">D382-E382</f>
        <v>0</v>
      </c>
    </row>
    <row r="383" customFormat="false" ht="15.75" hidden="false" customHeight="false" outlineLevel="0" collapsed="false">
      <c r="A383" s="99" t="s">
        <v>290</v>
      </c>
      <c r="B383" s="97" t="s">
        <v>502</v>
      </c>
      <c r="C383" s="97"/>
      <c r="D383" s="111" t="n">
        <f aca="false">D384</f>
        <v>20</v>
      </c>
      <c r="E383" s="111" t="n">
        <f aca="false">E384</f>
        <v>20</v>
      </c>
      <c r="F383" s="111" t="n">
        <f aca="false">F384</f>
        <v>0</v>
      </c>
    </row>
    <row r="384" customFormat="false" ht="15.75" hidden="false" customHeight="false" outlineLevel="0" collapsed="false">
      <c r="A384" s="135" t="s">
        <v>280</v>
      </c>
      <c r="B384" s="97" t="s">
        <v>502</v>
      </c>
      <c r="C384" s="97" t="s">
        <v>147</v>
      </c>
      <c r="D384" s="203" t="n">
        <f aca="false">D385</f>
        <v>20</v>
      </c>
      <c r="E384" s="203" t="n">
        <f aca="false">E385</f>
        <v>20</v>
      </c>
      <c r="F384" s="203" t="n">
        <f aca="false">F385</f>
        <v>0</v>
      </c>
    </row>
    <row r="385" customFormat="false" ht="15.75" hidden="false" customHeight="false" outlineLevel="0" collapsed="false">
      <c r="A385" s="94" t="s">
        <v>281</v>
      </c>
      <c r="B385" s="97" t="s">
        <v>502</v>
      </c>
      <c r="C385" s="97" t="s">
        <v>282</v>
      </c>
      <c r="D385" s="203" t="n">
        <v>20</v>
      </c>
      <c r="E385" s="203" t="n">
        <v>20</v>
      </c>
      <c r="F385" s="111" t="n">
        <f aca="false">D385-E385</f>
        <v>0</v>
      </c>
    </row>
    <row r="386" customFormat="false" ht="15.75" hidden="false" customHeight="false" outlineLevel="0" collapsed="false">
      <c r="A386" s="170" t="s">
        <v>322</v>
      </c>
      <c r="B386" s="97" t="s">
        <v>503</v>
      </c>
      <c r="C386" s="97"/>
      <c r="D386" s="203" t="n">
        <f aca="false">D387</f>
        <v>486.7</v>
      </c>
      <c r="E386" s="203" t="n">
        <f aca="false">E387</f>
        <v>401.7</v>
      </c>
      <c r="F386" s="203" t="n">
        <f aca="false">F387</f>
        <v>85</v>
      </c>
    </row>
    <row r="387" customFormat="false" ht="15.75" hidden="false" customHeight="false" outlineLevel="0" collapsed="false">
      <c r="A387" s="135" t="s">
        <v>280</v>
      </c>
      <c r="B387" s="97" t="s">
        <v>503</v>
      </c>
      <c r="C387" s="97" t="s">
        <v>147</v>
      </c>
      <c r="D387" s="203" t="n">
        <f aca="false">D388</f>
        <v>486.7</v>
      </c>
      <c r="E387" s="203" t="n">
        <f aca="false">E388</f>
        <v>401.7</v>
      </c>
      <c r="F387" s="203" t="n">
        <f aca="false">F388</f>
        <v>85</v>
      </c>
    </row>
    <row r="388" customFormat="false" ht="15.75" hidden="false" customHeight="false" outlineLevel="0" collapsed="false">
      <c r="A388" s="94" t="s">
        <v>281</v>
      </c>
      <c r="B388" s="97" t="s">
        <v>503</v>
      </c>
      <c r="C388" s="97" t="s">
        <v>282</v>
      </c>
      <c r="D388" s="203" t="n">
        <f aca="false">101.7+385</f>
        <v>486.7</v>
      </c>
      <c r="E388" s="203" t="n">
        <f aca="false">101.7+300</f>
        <v>401.7</v>
      </c>
      <c r="F388" s="111" t="n">
        <f aca="false">D388-E388</f>
        <v>85</v>
      </c>
    </row>
    <row r="389" customFormat="false" ht="15.75" hidden="false" customHeight="false" outlineLevel="0" collapsed="false">
      <c r="A389" s="170" t="s">
        <v>375</v>
      </c>
      <c r="B389" s="97" t="s">
        <v>504</v>
      </c>
      <c r="C389" s="97"/>
      <c r="D389" s="203" t="n">
        <f aca="false">D390</f>
        <v>290.8</v>
      </c>
      <c r="E389" s="203" t="n">
        <f aca="false">E390</f>
        <v>290.8</v>
      </c>
      <c r="F389" s="203" t="n">
        <f aca="false">F390</f>
        <v>0</v>
      </c>
    </row>
    <row r="390" customFormat="false" ht="15.75" hidden="false" customHeight="false" outlineLevel="0" collapsed="false">
      <c r="A390" s="135" t="s">
        <v>280</v>
      </c>
      <c r="B390" s="97" t="s">
        <v>504</v>
      </c>
      <c r="C390" s="97" t="s">
        <v>147</v>
      </c>
      <c r="D390" s="203" t="n">
        <f aca="false">D391</f>
        <v>290.8</v>
      </c>
      <c r="E390" s="203" t="n">
        <f aca="false">E391</f>
        <v>290.8</v>
      </c>
      <c r="F390" s="203" t="n">
        <f aca="false">F391</f>
        <v>0</v>
      </c>
    </row>
    <row r="391" customFormat="false" ht="15.75" hidden="false" customHeight="false" outlineLevel="0" collapsed="false">
      <c r="A391" s="94" t="s">
        <v>281</v>
      </c>
      <c r="B391" s="97" t="s">
        <v>504</v>
      </c>
      <c r="C391" s="97" t="s">
        <v>282</v>
      </c>
      <c r="D391" s="203" t="n">
        <f aca="false">235.8+55</f>
        <v>290.8</v>
      </c>
      <c r="E391" s="203" t="n">
        <v>290.8</v>
      </c>
      <c r="F391" s="111" t="n">
        <f aca="false">D391-E391</f>
        <v>0</v>
      </c>
    </row>
    <row r="392" customFormat="false" ht="15.75" hidden="false" customHeight="false" outlineLevel="0" collapsed="false">
      <c r="A392" s="138" t="s">
        <v>296</v>
      </c>
      <c r="B392" s="134" t="s">
        <v>505</v>
      </c>
      <c r="C392" s="375"/>
      <c r="D392" s="314" t="n">
        <f aca="false">D393</f>
        <v>62</v>
      </c>
      <c r="E392" s="314" t="n">
        <f aca="false">E393</f>
        <v>62</v>
      </c>
      <c r="F392" s="314" t="n">
        <f aca="false">F393</f>
        <v>0</v>
      </c>
    </row>
    <row r="393" customFormat="false" ht="15.75" hidden="false" customHeight="false" outlineLevel="0" collapsed="false">
      <c r="A393" s="216" t="s">
        <v>280</v>
      </c>
      <c r="B393" s="134" t="s">
        <v>505</v>
      </c>
      <c r="C393" s="134" t="s">
        <v>147</v>
      </c>
      <c r="D393" s="203" t="n">
        <f aca="false">D394</f>
        <v>62</v>
      </c>
      <c r="E393" s="203" t="n">
        <f aca="false">E394</f>
        <v>62</v>
      </c>
      <c r="F393" s="203" t="n">
        <f aca="false">F394</f>
        <v>0</v>
      </c>
    </row>
    <row r="394" customFormat="false" ht="15.75" hidden="false" customHeight="false" outlineLevel="0" collapsed="false">
      <c r="A394" s="218" t="s">
        <v>281</v>
      </c>
      <c r="B394" s="134" t="s">
        <v>505</v>
      </c>
      <c r="C394" s="134" t="s">
        <v>282</v>
      </c>
      <c r="D394" s="203" t="n">
        <f aca="false">25+37</f>
        <v>62</v>
      </c>
      <c r="E394" s="203" t="n">
        <f aca="false">25+37</f>
        <v>62</v>
      </c>
      <c r="F394" s="111" t="n">
        <f aca="false">D394-E394</f>
        <v>0</v>
      </c>
    </row>
    <row r="395" customFormat="false" ht="15.75" hidden="false" customHeight="false" outlineLevel="0" collapsed="false">
      <c r="A395" s="94" t="s">
        <v>298</v>
      </c>
      <c r="B395" s="97" t="s">
        <v>506</v>
      </c>
      <c r="C395" s="97"/>
      <c r="D395" s="203" t="n">
        <f aca="false">D396</f>
        <v>2175.3</v>
      </c>
      <c r="E395" s="203" t="n">
        <f aca="false">E396</f>
        <v>2208.5</v>
      </c>
      <c r="F395" s="203" t="n">
        <f aca="false">F396</f>
        <v>-33.1999999999998</v>
      </c>
    </row>
    <row r="396" customFormat="false" ht="15.75" hidden="false" customHeight="false" outlineLevel="0" collapsed="false">
      <c r="A396" s="135" t="s">
        <v>280</v>
      </c>
      <c r="B396" s="97" t="s">
        <v>506</v>
      </c>
      <c r="C396" s="97" t="s">
        <v>147</v>
      </c>
      <c r="D396" s="203" t="n">
        <f aca="false">D397</f>
        <v>2175.3</v>
      </c>
      <c r="E396" s="203" t="n">
        <f aca="false">E397</f>
        <v>2208.5</v>
      </c>
      <c r="F396" s="203" t="n">
        <f aca="false">F397</f>
        <v>-33.1999999999998</v>
      </c>
    </row>
    <row r="397" customFormat="false" ht="15.75" hidden="false" customHeight="false" outlineLevel="0" collapsed="false">
      <c r="A397" s="94" t="s">
        <v>281</v>
      </c>
      <c r="B397" s="97" t="s">
        <v>506</v>
      </c>
      <c r="C397" s="97" t="s">
        <v>282</v>
      </c>
      <c r="D397" s="203" t="n">
        <f aca="false">1761.8+413.5</f>
        <v>2175.3</v>
      </c>
      <c r="E397" s="203" t="n">
        <f aca="false">1761.8+446.7</f>
        <v>2208.5</v>
      </c>
      <c r="F397" s="111" t="n">
        <f aca="false">D397-E397</f>
        <v>-33.1999999999998</v>
      </c>
    </row>
    <row r="398" customFormat="false" ht="15.75" hidden="false" customHeight="false" outlineLevel="0" collapsed="false">
      <c r="A398" s="94" t="s">
        <v>300</v>
      </c>
      <c r="B398" s="97" t="s">
        <v>507</v>
      </c>
      <c r="C398" s="97"/>
      <c r="D398" s="203" t="n">
        <f aca="false">D399</f>
        <v>2544.7</v>
      </c>
      <c r="E398" s="203" t="n">
        <f aca="false">E399</f>
        <v>1996.5</v>
      </c>
      <c r="F398" s="203" t="n">
        <f aca="false">F399</f>
        <v>548.2</v>
      </c>
    </row>
    <row r="399" customFormat="false" ht="15.75" hidden="false" customHeight="false" outlineLevel="0" collapsed="false">
      <c r="A399" s="135" t="s">
        <v>280</v>
      </c>
      <c r="B399" s="97" t="s">
        <v>507</v>
      </c>
      <c r="C399" s="97" t="s">
        <v>147</v>
      </c>
      <c r="D399" s="203" t="n">
        <f aca="false">D400</f>
        <v>2544.7</v>
      </c>
      <c r="E399" s="203" t="n">
        <f aca="false">E400</f>
        <v>1996.5</v>
      </c>
      <c r="F399" s="203" t="n">
        <f aca="false">F400</f>
        <v>548.2</v>
      </c>
    </row>
    <row r="400" customFormat="false" ht="15.75" hidden="false" customHeight="false" outlineLevel="0" collapsed="false">
      <c r="A400" s="94" t="s">
        <v>281</v>
      </c>
      <c r="B400" s="97" t="s">
        <v>507</v>
      </c>
      <c r="C400" s="97" t="s">
        <v>282</v>
      </c>
      <c r="D400" s="203" t="n">
        <f aca="false">1944.7+600</f>
        <v>2544.7</v>
      </c>
      <c r="E400" s="203" t="n">
        <f aca="false">2016.5-20</f>
        <v>1996.5</v>
      </c>
      <c r="F400" s="111" t="n">
        <f aca="false">D400-E400</f>
        <v>548.2</v>
      </c>
    </row>
    <row r="401" customFormat="false" ht="15.75" hidden="false" customHeight="false" outlineLevel="0" collapsed="false">
      <c r="A401" s="94" t="s">
        <v>508</v>
      </c>
      <c r="B401" s="97" t="s">
        <v>509</v>
      </c>
      <c r="C401" s="97"/>
      <c r="D401" s="203" t="n">
        <f aca="false">D402</f>
        <v>215</v>
      </c>
      <c r="E401" s="203" t="n">
        <f aca="false">E402</f>
        <v>215</v>
      </c>
      <c r="F401" s="203" t="n">
        <f aca="false">F402</f>
        <v>0</v>
      </c>
    </row>
    <row r="402" customFormat="false" ht="15.75" hidden="false" customHeight="false" outlineLevel="0" collapsed="false">
      <c r="A402" s="135" t="s">
        <v>280</v>
      </c>
      <c r="B402" s="97" t="s">
        <v>509</v>
      </c>
      <c r="C402" s="97" t="s">
        <v>147</v>
      </c>
      <c r="D402" s="203" t="n">
        <f aca="false">D403</f>
        <v>215</v>
      </c>
      <c r="E402" s="203" t="n">
        <f aca="false">E403</f>
        <v>215</v>
      </c>
      <c r="F402" s="203" t="n">
        <f aca="false">F403</f>
        <v>0</v>
      </c>
    </row>
    <row r="403" customFormat="false" ht="15.75" hidden="false" customHeight="false" outlineLevel="0" collapsed="false">
      <c r="A403" s="94" t="s">
        <v>281</v>
      </c>
      <c r="B403" s="97" t="s">
        <v>509</v>
      </c>
      <c r="C403" s="97" t="s">
        <v>282</v>
      </c>
      <c r="D403" s="203" t="n">
        <f aca="false">165+50</f>
        <v>215</v>
      </c>
      <c r="E403" s="203" t="n">
        <f aca="false">65+50+100</f>
        <v>215</v>
      </c>
      <c r="F403" s="111" t="n">
        <f aca="false">D403-E403</f>
        <v>0</v>
      </c>
    </row>
    <row r="404" customFormat="false" ht="31.5" hidden="false" customHeight="false" outlineLevel="0" collapsed="false">
      <c r="A404" s="138" t="s">
        <v>510</v>
      </c>
      <c r="B404" s="97" t="s">
        <v>511</v>
      </c>
      <c r="C404" s="148"/>
      <c r="D404" s="111" t="n">
        <f aca="false">D405</f>
        <v>1404.5</v>
      </c>
      <c r="E404" s="111" t="n">
        <f aca="false">E405</f>
        <v>1404.5</v>
      </c>
      <c r="F404" s="111" t="n">
        <f aca="false">F405</f>
        <v>0</v>
      </c>
    </row>
    <row r="405" customFormat="false" ht="15.75" hidden="false" customHeight="false" outlineLevel="0" collapsed="false">
      <c r="A405" s="135" t="s">
        <v>280</v>
      </c>
      <c r="B405" s="97" t="s">
        <v>511</v>
      </c>
      <c r="C405" s="97" t="s">
        <v>147</v>
      </c>
      <c r="D405" s="111" t="n">
        <f aca="false">D406</f>
        <v>1404.5</v>
      </c>
      <c r="E405" s="111" t="n">
        <f aca="false">E406</f>
        <v>1404.5</v>
      </c>
      <c r="F405" s="111" t="n">
        <f aca="false">F406</f>
        <v>0</v>
      </c>
    </row>
    <row r="406" customFormat="false" ht="15.75" hidden="false" customHeight="false" outlineLevel="0" collapsed="false">
      <c r="A406" s="94" t="s">
        <v>281</v>
      </c>
      <c r="B406" s="97" t="s">
        <v>511</v>
      </c>
      <c r="C406" s="97" t="s">
        <v>282</v>
      </c>
      <c r="D406" s="111" t="n">
        <f aca="false">154.5+1250</f>
        <v>1404.5</v>
      </c>
      <c r="E406" s="111" t="n">
        <f aca="false">154.5+1250</f>
        <v>1404.5</v>
      </c>
      <c r="F406" s="111" t="n">
        <f aca="false">D406-E406</f>
        <v>0</v>
      </c>
    </row>
    <row r="407" customFormat="false" ht="31.5" hidden="false" customHeight="false" outlineLevel="0" collapsed="false">
      <c r="A407" s="138" t="s">
        <v>512</v>
      </c>
      <c r="B407" s="97" t="s">
        <v>513</v>
      </c>
      <c r="C407" s="148"/>
      <c r="D407" s="111" t="n">
        <f aca="false">D408</f>
        <v>159.6</v>
      </c>
      <c r="E407" s="111" t="n">
        <f aca="false">E408</f>
        <v>159.6</v>
      </c>
      <c r="F407" s="111" t="n">
        <f aca="false">F408</f>
        <v>0</v>
      </c>
    </row>
    <row r="408" customFormat="false" ht="15.75" hidden="false" customHeight="false" outlineLevel="0" collapsed="false">
      <c r="A408" s="135" t="s">
        <v>280</v>
      </c>
      <c r="B408" s="97" t="s">
        <v>513</v>
      </c>
      <c r="C408" s="97" t="s">
        <v>147</v>
      </c>
      <c r="D408" s="111" t="n">
        <f aca="false">D409</f>
        <v>159.6</v>
      </c>
      <c r="E408" s="111" t="n">
        <f aca="false">E409</f>
        <v>159.6</v>
      </c>
      <c r="F408" s="111" t="n">
        <f aca="false">F409</f>
        <v>0</v>
      </c>
    </row>
    <row r="409" customFormat="false" ht="15.75" hidden="false" customHeight="false" outlineLevel="0" collapsed="false">
      <c r="A409" s="94" t="s">
        <v>281</v>
      </c>
      <c r="B409" s="97" t="s">
        <v>513</v>
      </c>
      <c r="C409" s="97" t="s">
        <v>282</v>
      </c>
      <c r="D409" s="111" t="n">
        <v>159.6</v>
      </c>
      <c r="E409" s="111" t="n">
        <v>159.6</v>
      </c>
      <c r="F409" s="111" t="n">
        <f aca="false">D409-E409</f>
        <v>0</v>
      </c>
    </row>
    <row r="410" customFormat="false" ht="18" hidden="false" customHeight="true" outlineLevel="0" collapsed="false">
      <c r="A410" s="138" t="s">
        <v>734</v>
      </c>
      <c r="B410" s="97" t="s">
        <v>515</v>
      </c>
      <c r="C410" s="148"/>
      <c r="D410" s="111" t="n">
        <f aca="false">D411</f>
        <v>10674.4</v>
      </c>
      <c r="E410" s="111" t="n">
        <f aca="false">E411</f>
        <v>10674.4</v>
      </c>
      <c r="F410" s="111" t="n">
        <f aca="false">F411</f>
        <v>0</v>
      </c>
    </row>
    <row r="411" customFormat="false" ht="15.75" hidden="false" customHeight="false" outlineLevel="0" collapsed="false">
      <c r="A411" s="135" t="s">
        <v>280</v>
      </c>
      <c r="B411" s="97" t="s">
        <v>515</v>
      </c>
      <c r="C411" s="97" t="s">
        <v>147</v>
      </c>
      <c r="D411" s="111" t="n">
        <f aca="false">D412</f>
        <v>10674.4</v>
      </c>
      <c r="E411" s="111" t="n">
        <f aca="false">E412</f>
        <v>10674.4</v>
      </c>
      <c r="F411" s="111" t="n">
        <f aca="false">F412</f>
        <v>0</v>
      </c>
    </row>
    <row r="412" customFormat="false" ht="15.75" hidden="false" customHeight="false" outlineLevel="0" collapsed="false">
      <c r="A412" s="94" t="s">
        <v>281</v>
      </c>
      <c r="B412" s="97" t="s">
        <v>515</v>
      </c>
      <c r="C412" s="97" t="s">
        <v>282</v>
      </c>
      <c r="D412" s="111" t="n">
        <v>10674.4</v>
      </c>
      <c r="E412" s="111" t="n">
        <v>10674.4</v>
      </c>
      <c r="F412" s="111" t="n">
        <f aca="false">D412-E412</f>
        <v>0</v>
      </c>
    </row>
    <row r="413" customFormat="false" ht="40.9" hidden="false" customHeight="true" outlineLevel="0" collapsed="false">
      <c r="A413" s="138" t="s">
        <v>516</v>
      </c>
      <c r="B413" s="97" t="s">
        <v>517</v>
      </c>
      <c r="C413" s="148"/>
      <c r="D413" s="111" t="n">
        <f aca="false">D414</f>
        <v>127.83</v>
      </c>
      <c r="E413" s="111" t="n">
        <f aca="false">E414</f>
        <v>127.83</v>
      </c>
      <c r="F413" s="111" t="n">
        <f aca="false">F414</f>
        <v>0</v>
      </c>
    </row>
    <row r="414" customFormat="false" ht="15.75" hidden="false" customHeight="false" outlineLevel="0" collapsed="false">
      <c r="A414" s="135" t="s">
        <v>280</v>
      </c>
      <c r="B414" s="97" t="s">
        <v>517</v>
      </c>
      <c r="C414" s="97" t="s">
        <v>147</v>
      </c>
      <c r="D414" s="111" t="n">
        <f aca="false">D415</f>
        <v>127.83</v>
      </c>
      <c r="E414" s="111" t="n">
        <f aca="false">E415</f>
        <v>127.83</v>
      </c>
      <c r="F414" s="111" t="n">
        <f aca="false">F415</f>
        <v>0</v>
      </c>
    </row>
    <row r="415" customFormat="false" ht="15.75" hidden="false" customHeight="false" outlineLevel="0" collapsed="false">
      <c r="A415" s="94" t="s">
        <v>281</v>
      </c>
      <c r="B415" s="97" t="s">
        <v>517</v>
      </c>
      <c r="C415" s="97" t="s">
        <v>282</v>
      </c>
      <c r="D415" s="111" t="n">
        <v>127.83</v>
      </c>
      <c r="E415" s="111" t="n">
        <v>127.83</v>
      </c>
      <c r="F415" s="111" t="n">
        <f aca="false">D415-E415</f>
        <v>0</v>
      </c>
    </row>
    <row r="416" customFormat="false" ht="15.75" hidden="false" customHeight="false" outlineLevel="0" collapsed="false">
      <c r="A416" s="138" t="s">
        <v>518</v>
      </c>
      <c r="B416" s="97" t="s">
        <v>519</v>
      </c>
      <c r="C416" s="148"/>
      <c r="D416" s="111" t="n">
        <f aca="false">D417</f>
        <v>62.4</v>
      </c>
      <c r="E416" s="111" t="n">
        <f aca="false">E417</f>
        <v>62.4</v>
      </c>
      <c r="F416" s="111" t="n">
        <f aca="false">F417</f>
        <v>0</v>
      </c>
    </row>
    <row r="417" customFormat="false" ht="15.75" hidden="false" customHeight="false" outlineLevel="0" collapsed="false">
      <c r="A417" s="135" t="s">
        <v>280</v>
      </c>
      <c r="B417" s="97" t="s">
        <v>519</v>
      </c>
      <c r="C417" s="97" t="s">
        <v>147</v>
      </c>
      <c r="D417" s="111" t="n">
        <f aca="false">D418</f>
        <v>62.4</v>
      </c>
      <c r="E417" s="111" t="n">
        <f aca="false">E418</f>
        <v>62.4</v>
      </c>
      <c r="F417" s="111" t="n">
        <f aca="false">F418</f>
        <v>0</v>
      </c>
    </row>
    <row r="418" customFormat="false" ht="15.75" hidden="false" customHeight="false" outlineLevel="0" collapsed="false">
      <c r="A418" s="94" t="s">
        <v>281</v>
      </c>
      <c r="B418" s="97" t="s">
        <v>519</v>
      </c>
      <c r="C418" s="97" t="s">
        <v>282</v>
      </c>
      <c r="D418" s="111" t="n">
        <v>62.4</v>
      </c>
      <c r="E418" s="111" t="n">
        <v>62.4</v>
      </c>
      <c r="F418" s="111" t="n">
        <f aca="false">D418-E418</f>
        <v>0</v>
      </c>
    </row>
    <row r="419" customFormat="false" ht="15.75" hidden="false" customHeight="false" outlineLevel="0" collapsed="false">
      <c r="A419" s="138" t="s">
        <v>520</v>
      </c>
      <c r="B419" s="97" t="s">
        <v>521</v>
      </c>
      <c r="C419" s="148"/>
      <c r="D419" s="111" t="n">
        <f aca="false">D420</f>
        <v>124.8</v>
      </c>
      <c r="E419" s="111" t="n">
        <f aca="false">E420</f>
        <v>124.8</v>
      </c>
      <c r="F419" s="111" t="n">
        <f aca="false">F420</f>
        <v>0</v>
      </c>
    </row>
    <row r="420" customFormat="false" ht="15.75" hidden="false" customHeight="false" outlineLevel="0" collapsed="false">
      <c r="A420" s="135" t="s">
        <v>280</v>
      </c>
      <c r="B420" s="97" t="s">
        <v>521</v>
      </c>
      <c r="C420" s="97" t="s">
        <v>147</v>
      </c>
      <c r="D420" s="111" t="n">
        <f aca="false">D421</f>
        <v>124.8</v>
      </c>
      <c r="E420" s="111" t="n">
        <f aca="false">E421</f>
        <v>124.8</v>
      </c>
      <c r="F420" s="111" t="n">
        <f aca="false">F421</f>
        <v>0</v>
      </c>
    </row>
    <row r="421" customFormat="false" ht="15.75" hidden="false" customHeight="false" outlineLevel="0" collapsed="false">
      <c r="A421" s="94" t="s">
        <v>281</v>
      </c>
      <c r="B421" s="97" t="s">
        <v>521</v>
      </c>
      <c r="C421" s="97" t="s">
        <v>282</v>
      </c>
      <c r="D421" s="111" t="n">
        <v>124.8</v>
      </c>
      <c r="E421" s="111" t="n">
        <v>124.8</v>
      </c>
      <c r="F421" s="111" t="n">
        <f aca="false">D421-E421</f>
        <v>0</v>
      </c>
    </row>
    <row r="422" customFormat="false" ht="15.75" hidden="false" customHeight="false" outlineLevel="0" collapsed="false">
      <c r="A422" s="108" t="s">
        <v>460</v>
      </c>
      <c r="B422" s="100" t="s">
        <v>735</v>
      </c>
      <c r="C422" s="100"/>
      <c r="D422" s="201" t="n">
        <f aca="false">D423+D426</f>
        <v>1060</v>
      </c>
      <c r="E422" s="201" t="n">
        <f aca="false">E423+E426</f>
        <v>1160</v>
      </c>
      <c r="F422" s="201" t="n">
        <f aca="false">F423+F426</f>
        <v>-100</v>
      </c>
    </row>
    <row r="423" customFormat="false" ht="15.75" hidden="false" customHeight="false" outlineLevel="0" collapsed="false">
      <c r="A423" s="117" t="s">
        <v>462</v>
      </c>
      <c r="B423" s="97" t="s">
        <v>736</v>
      </c>
      <c r="C423" s="97"/>
      <c r="D423" s="203" t="n">
        <f aca="false">D424</f>
        <v>460</v>
      </c>
      <c r="E423" s="203" t="n">
        <f aca="false">E424</f>
        <v>1060</v>
      </c>
      <c r="F423" s="203" t="n">
        <f aca="false">F424</f>
        <v>-600</v>
      </c>
    </row>
    <row r="424" customFormat="false" ht="15.75" hidden="false" customHeight="false" outlineLevel="0" collapsed="false">
      <c r="A424" s="135" t="s">
        <v>280</v>
      </c>
      <c r="B424" s="97" t="s">
        <v>736</v>
      </c>
      <c r="C424" s="97" t="s">
        <v>147</v>
      </c>
      <c r="D424" s="203" t="n">
        <f aca="false">D425</f>
        <v>460</v>
      </c>
      <c r="E424" s="203" t="n">
        <f aca="false">E425</f>
        <v>1060</v>
      </c>
      <c r="F424" s="203" t="n">
        <f aca="false">F425</f>
        <v>-600</v>
      </c>
    </row>
    <row r="425" customFormat="false" ht="15.75" hidden="false" customHeight="false" outlineLevel="0" collapsed="false">
      <c r="A425" s="94" t="s">
        <v>281</v>
      </c>
      <c r="B425" s="97" t="s">
        <v>736</v>
      </c>
      <c r="C425" s="97" t="s">
        <v>282</v>
      </c>
      <c r="D425" s="203" t="n">
        <v>460</v>
      </c>
      <c r="E425" s="203" t="n">
        <f aca="false">1000+60</f>
        <v>1060</v>
      </c>
      <c r="F425" s="111" t="n">
        <f aca="false">D425-E425</f>
        <v>-600</v>
      </c>
    </row>
    <row r="426" customFormat="false" ht="31.5" hidden="false" customHeight="false" outlineLevel="0" collapsed="false">
      <c r="A426" s="94" t="s">
        <v>464</v>
      </c>
      <c r="B426" s="97" t="s">
        <v>465</v>
      </c>
      <c r="C426" s="97"/>
      <c r="D426" s="203" t="n">
        <f aca="false">D427</f>
        <v>600</v>
      </c>
      <c r="E426" s="203" t="n">
        <f aca="false">E427</f>
        <v>100</v>
      </c>
      <c r="F426" s="203" t="n">
        <f aca="false">F427</f>
        <v>500</v>
      </c>
    </row>
    <row r="427" customFormat="false" ht="15.75" hidden="false" customHeight="false" outlineLevel="0" collapsed="false">
      <c r="A427" s="135" t="s">
        <v>280</v>
      </c>
      <c r="B427" s="97" t="s">
        <v>465</v>
      </c>
      <c r="C427" s="97" t="s">
        <v>147</v>
      </c>
      <c r="D427" s="203" t="n">
        <f aca="false">D428</f>
        <v>600</v>
      </c>
      <c r="E427" s="203" t="n">
        <f aca="false">E428</f>
        <v>100</v>
      </c>
      <c r="F427" s="203" t="n">
        <f aca="false">F428</f>
        <v>500</v>
      </c>
    </row>
    <row r="428" customFormat="false" ht="15.75" hidden="false" customHeight="false" outlineLevel="0" collapsed="false">
      <c r="A428" s="94" t="s">
        <v>281</v>
      </c>
      <c r="B428" s="97" t="s">
        <v>465</v>
      </c>
      <c r="C428" s="97" t="s">
        <v>282</v>
      </c>
      <c r="D428" s="203" t="n">
        <v>600</v>
      </c>
      <c r="E428" s="203" t="n">
        <v>100</v>
      </c>
      <c r="F428" s="111" t="n">
        <f aca="false">D428-E428</f>
        <v>500</v>
      </c>
    </row>
    <row r="429" s="343" customFormat="true" ht="31.5" hidden="false" customHeight="false" outlineLevel="0" collapsed="false">
      <c r="A429" s="85" t="s">
        <v>737</v>
      </c>
      <c r="B429" s="100" t="s">
        <v>467</v>
      </c>
      <c r="C429" s="100"/>
      <c r="D429" s="116" t="n">
        <f aca="false">D430+D433+D436+D439+D442+D445+D448+D451</f>
        <v>52291</v>
      </c>
      <c r="E429" s="116" t="n">
        <f aca="false">E430+E433+E436+E439+E442+E445+E448+E451</f>
        <v>52141</v>
      </c>
      <c r="F429" s="116" t="n">
        <f aca="false">F430+F433+F436+F439+F442+F445+F448+F451</f>
        <v>150</v>
      </c>
    </row>
    <row r="430" s="343" customFormat="true" ht="15.75" hidden="false" customHeight="false" outlineLevel="0" collapsed="false">
      <c r="A430" s="240" t="s">
        <v>286</v>
      </c>
      <c r="B430" s="97" t="s">
        <v>468</v>
      </c>
      <c r="C430" s="97"/>
      <c r="D430" s="111" t="n">
        <f aca="false">D431</f>
        <v>50067.2</v>
      </c>
      <c r="E430" s="111" t="n">
        <f aca="false">E431</f>
        <v>50067.2</v>
      </c>
      <c r="F430" s="111" t="n">
        <f aca="false">F431</f>
        <v>0</v>
      </c>
    </row>
    <row r="431" s="343" customFormat="true" ht="15.75" hidden="false" customHeight="false" outlineLevel="0" collapsed="false">
      <c r="A431" s="135" t="s">
        <v>280</v>
      </c>
      <c r="B431" s="97" t="s">
        <v>468</v>
      </c>
      <c r="C431" s="97" t="s">
        <v>147</v>
      </c>
      <c r="D431" s="111" t="n">
        <f aca="false">D432</f>
        <v>50067.2</v>
      </c>
      <c r="E431" s="111" t="n">
        <f aca="false">E432</f>
        <v>50067.2</v>
      </c>
      <c r="F431" s="111" t="n">
        <f aca="false">F432</f>
        <v>0</v>
      </c>
    </row>
    <row r="432" customFormat="false" ht="15.75" hidden="false" customHeight="false" outlineLevel="0" collapsed="false">
      <c r="A432" s="94" t="s">
        <v>281</v>
      </c>
      <c r="B432" s="97" t="s">
        <v>468</v>
      </c>
      <c r="C432" s="97" t="s">
        <v>282</v>
      </c>
      <c r="D432" s="111" t="n">
        <v>50067.2</v>
      </c>
      <c r="E432" s="111" t="n">
        <v>50067.2</v>
      </c>
      <c r="F432" s="111" t="n">
        <f aca="false">D432-E432</f>
        <v>0</v>
      </c>
    </row>
    <row r="433" customFormat="false" ht="15.75" hidden="false" customHeight="false" outlineLevel="0" collapsed="false">
      <c r="A433" s="176" t="s">
        <v>288</v>
      </c>
      <c r="B433" s="97" t="s">
        <v>469</v>
      </c>
      <c r="C433" s="97"/>
      <c r="D433" s="111" t="n">
        <f aca="false">D434</f>
        <v>210.7</v>
      </c>
      <c r="E433" s="111" t="n">
        <f aca="false">E434</f>
        <v>210.7</v>
      </c>
      <c r="F433" s="111" t="n">
        <f aca="false">F434</f>
        <v>0</v>
      </c>
    </row>
    <row r="434" customFormat="false" ht="15.75" hidden="false" customHeight="false" outlineLevel="0" collapsed="false">
      <c r="A434" s="135" t="s">
        <v>280</v>
      </c>
      <c r="B434" s="97" t="s">
        <v>469</v>
      </c>
      <c r="C434" s="97" t="s">
        <v>147</v>
      </c>
      <c r="D434" s="111" t="n">
        <f aca="false">D435</f>
        <v>210.7</v>
      </c>
      <c r="E434" s="111" t="n">
        <f aca="false">E435</f>
        <v>210.7</v>
      </c>
      <c r="F434" s="111" t="n">
        <f aca="false">F435</f>
        <v>0</v>
      </c>
    </row>
    <row r="435" customFormat="false" ht="15.75" hidden="false" customHeight="false" outlineLevel="0" collapsed="false">
      <c r="A435" s="94" t="s">
        <v>281</v>
      </c>
      <c r="B435" s="97" t="s">
        <v>469</v>
      </c>
      <c r="C435" s="97" t="s">
        <v>282</v>
      </c>
      <c r="D435" s="111" t="n">
        <v>210.7</v>
      </c>
      <c r="E435" s="111" t="n">
        <v>210.7</v>
      </c>
      <c r="F435" s="111" t="n">
        <f aca="false">D435-E435</f>
        <v>0</v>
      </c>
    </row>
    <row r="436" s="372" customFormat="true" ht="15.75" hidden="false" customHeight="false" outlineLevel="0" collapsed="false">
      <c r="A436" s="244" t="s">
        <v>372</v>
      </c>
      <c r="B436" s="97" t="s">
        <v>470</v>
      </c>
      <c r="C436" s="97"/>
      <c r="D436" s="111" t="n">
        <f aca="false">D437</f>
        <v>530</v>
      </c>
      <c r="E436" s="111" t="n">
        <f aca="false">E437</f>
        <v>530</v>
      </c>
      <c r="F436" s="111" t="n">
        <f aca="false">F437</f>
        <v>0</v>
      </c>
    </row>
    <row r="437" customFormat="false" ht="15.75" hidden="false" customHeight="false" outlineLevel="0" collapsed="false">
      <c r="A437" s="135" t="s">
        <v>280</v>
      </c>
      <c r="B437" s="97" t="s">
        <v>470</v>
      </c>
      <c r="C437" s="97" t="s">
        <v>147</v>
      </c>
      <c r="D437" s="111" t="n">
        <f aca="false">D438</f>
        <v>530</v>
      </c>
      <c r="E437" s="111" t="n">
        <f aca="false">E438</f>
        <v>530</v>
      </c>
      <c r="F437" s="111" t="n">
        <f aca="false">F438</f>
        <v>0</v>
      </c>
    </row>
    <row r="438" s="3" customFormat="true" ht="15.75" hidden="false" customHeight="false" outlineLevel="0" collapsed="false">
      <c r="A438" s="94" t="s">
        <v>281</v>
      </c>
      <c r="B438" s="97" t="s">
        <v>470</v>
      </c>
      <c r="C438" s="97" t="s">
        <v>282</v>
      </c>
      <c r="D438" s="111" t="n">
        <v>530</v>
      </c>
      <c r="E438" s="111" t="n">
        <v>530</v>
      </c>
      <c r="F438" s="111" t="n">
        <f aca="false">D438-E438</f>
        <v>0</v>
      </c>
      <c r="G438" s="365"/>
      <c r="H438" s="365"/>
      <c r="I438" s="365"/>
      <c r="J438" s="365"/>
      <c r="K438" s="365"/>
      <c r="L438" s="365"/>
      <c r="M438" s="365"/>
      <c r="N438" s="365"/>
      <c r="O438" s="365"/>
      <c r="P438" s="365"/>
      <c r="Q438" s="365"/>
      <c r="R438" s="365"/>
      <c r="S438" s="365"/>
      <c r="T438" s="365"/>
      <c r="U438" s="365"/>
      <c r="V438" s="365"/>
      <c r="W438" s="365"/>
      <c r="X438" s="365"/>
      <c r="Y438" s="365"/>
      <c r="Z438" s="365"/>
      <c r="AA438" s="365"/>
      <c r="AB438" s="365"/>
      <c r="AC438" s="365"/>
      <c r="AD438" s="365"/>
      <c r="AE438" s="365"/>
      <c r="AF438" s="365"/>
      <c r="AG438" s="365"/>
      <c r="AH438" s="365"/>
      <c r="AI438" s="365"/>
      <c r="AJ438" s="365"/>
      <c r="AK438" s="365"/>
      <c r="AL438" s="365"/>
      <c r="AM438" s="365"/>
      <c r="AN438" s="365"/>
      <c r="AO438" s="365"/>
      <c r="AP438" s="365"/>
      <c r="AQ438" s="365"/>
      <c r="AR438" s="365"/>
      <c r="AS438" s="365"/>
      <c r="AT438" s="365"/>
      <c r="AU438" s="365"/>
      <c r="AV438" s="365"/>
      <c r="AW438" s="365"/>
      <c r="AX438" s="365"/>
      <c r="AY438" s="365"/>
      <c r="AZ438" s="365"/>
      <c r="BA438" s="365"/>
      <c r="BB438" s="365"/>
      <c r="BC438" s="365"/>
      <c r="BD438" s="365"/>
      <c r="BE438" s="365"/>
      <c r="BF438" s="365"/>
      <c r="BG438" s="365"/>
      <c r="BH438" s="365"/>
      <c r="BI438" s="365"/>
      <c r="BJ438" s="365"/>
      <c r="BK438" s="365"/>
      <c r="BL438" s="365"/>
      <c r="BM438" s="365"/>
      <c r="BN438" s="365"/>
      <c r="BO438" s="365"/>
      <c r="BP438" s="365"/>
      <c r="BQ438" s="365"/>
      <c r="BR438" s="365"/>
      <c r="BS438" s="365"/>
      <c r="BT438" s="365"/>
      <c r="BU438" s="365"/>
      <c r="BV438" s="365"/>
      <c r="BW438" s="365"/>
      <c r="BX438" s="365"/>
      <c r="BY438" s="365"/>
      <c r="BZ438" s="365"/>
      <c r="CA438" s="365"/>
      <c r="CB438" s="365"/>
      <c r="CC438" s="365"/>
      <c r="CD438" s="365"/>
      <c r="CE438" s="365"/>
      <c r="CF438" s="365"/>
      <c r="CG438" s="365"/>
      <c r="CH438" s="365"/>
      <c r="CI438" s="365"/>
    </row>
    <row r="439" s="3" customFormat="true" ht="15.75" hidden="false" customHeight="false" outlineLevel="0" collapsed="false">
      <c r="A439" s="176" t="s">
        <v>294</v>
      </c>
      <c r="B439" s="97" t="s">
        <v>471</v>
      </c>
      <c r="C439" s="97"/>
      <c r="D439" s="111" t="n">
        <f aca="false">D440</f>
        <v>148</v>
      </c>
      <c r="E439" s="111" t="n">
        <f aca="false">E440</f>
        <v>148</v>
      </c>
      <c r="F439" s="111" t="n">
        <f aca="false">F440</f>
        <v>0</v>
      </c>
      <c r="G439" s="365"/>
      <c r="H439" s="365"/>
      <c r="I439" s="365"/>
      <c r="J439" s="365"/>
      <c r="K439" s="365"/>
      <c r="L439" s="365"/>
      <c r="M439" s="365"/>
      <c r="N439" s="365"/>
      <c r="O439" s="365"/>
      <c r="P439" s="365"/>
      <c r="Q439" s="365"/>
      <c r="R439" s="365"/>
      <c r="S439" s="365"/>
      <c r="T439" s="365"/>
      <c r="U439" s="365"/>
      <c r="V439" s="365"/>
      <c r="W439" s="365"/>
      <c r="X439" s="365"/>
      <c r="Y439" s="365"/>
      <c r="Z439" s="365"/>
      <c r="AA439" s="365"/>
      <c r="AB439" s="365"/>
      <c r="AC439" s="365"/>
      <c r="AD439" s="365"/>
      <c r="AE439" s="365"/>
      <c r="AF439" s="365"/>
      <c r="AG439" s="365"/>
      <c r="AH439" s="365"/>
      <c r="AI439" s="365"/>
      <c r="AJ439" s="365"/>
      <c r="AK439" s="365"/>
      <c r="AL439" s="365"/>
      <c r="AM439" s="365"/>
      <c r="AN439" s="365"/>
      <c r="AO439" s="365"/>
      <c r="AP439" s="365"/>
      <c r="AQ439" s="365"/>
      <c r="AR439" s="365"/>
      <c r="AS439" s="365"/>
      <c r="AT439" s="365"/>
      <c r="AU439" s="365"/>
      <c r="AV439" s="365"/>
      <c r="AW439" s="365"/>
      <c r="AX439" s="365"/>
      <c r="AY439" s="365"/>
      <c r="AZ439" s="365"/>
      <c r="BA439" s="365"/>
      <c r="BB439" s="365"/>
      <c r="BC439" s="365"/>
      <c r="BD439" s="365"/>
      <c r="BE439" s="365"/>
      <c r="BF439" s="365"/>
      <c r="BG439" s="365"/>
      <c r="BH439" s="365"/>
      <c r="BI439" s="365"/>
      <c r="BJ439" s="365"/>
      <c r="BK439" s="365"/>
      <c r="BL439" s="365"/>
      <c r="BM439" s="365"/>
      <c r="BN439" s="365"/>
      <c r="BO439" s="365"/>
      <c r="BP439" s="365"/>
      <c r="BQ439" s="365"/>
      <c r="BR439" s="365"/>
      <c r="BS439" s="365"/>
      <c r="BT439" s="365"/>
      <c r="BU439" s="365"/>
      <c r="BV439" s="365"/>
      <c r="BW439" s="365"/>
      <c r="BX439" s="365"/>
      <c r="BY439" s="365"/>
      <c r="BZ439" s="365"/>
      <c r="CA439" s="365"/>
      <c r="CB439" s="365"/>
      <c r="CC439" s="365"/>
      <c r="CD439" s="365"/>
      <c r="CE439" s="365"/>
      <c r="CF439" s="365"/>
      <c r="CG439" s="365"/>
      <c r="CH439" s="365"/>
      <c r="CI439" s="365"/>
    </row>
    <row r="440" s="3" customFormat="true" ht="15.75" hidden="false" customHeight="false" outlineLevel="0" collapsed="false">
      <c r="A440" s="135" t="s">
        <v>280</v>
      </c>
      <c r="B440" s="97" t="s">
        <v>471</v>
      </c>
      <c r="C440" s="97" t="s">
        <v>147</v>
      </c>
      <c r="D440" s="111" t="n">
        <f aca="false">D441</f>
        <v>148</v>
      </c>
      <c r="E440" s="111" t="n">
        <f aca="false">E441</f>
        <v>148</v>
      </c>
      <c r="F440" s="111" t="n">
        <f aca="false">F441</f>
        <v>0</v>
      </c>
      <c r="G440" s="365"/>
      <c r="H440" s="365"/>
      <c r="I440" s="365"/>
      <c r="J440" s="365"/>
      <c r="K440" s="365"/>
      <c r="L440" s="365"/>
      <c r="M440" s="365"/>
      <c r="N440" s="365"/>
      <c r="O440" s="365"/>
      <c r="P440" s="365"/>
      <c r="Q440" s="365"/>
      <c r="R440" s="365"/>
      <c r="S440" s="365"/>
      <c r="T440" s="365"/>
      <c r="U440" s="365"/>
      <c r="V440" s="365"/>
      <c r="W440" s="365"/>
      <c r="X440" s="365"/>
      <c r="Y440" s="365"/>
      <c r="Z440" s="365"/>
      <c r="AA440" s="365"/>
      <c r="AB440" s="365"/>
      <c r="AC440" s="365"/>
      <c r="AD440" s="365"/>
      <c r="AE440" s="365"/>
      <c r="AF440" s="365"/>
      <c r="AG440" s="365"/>
      <c r="AH440" s="365"/>
      <c r="AI440" s="365"/>
      <c r="AJ440" s="365"/>
      <c r="AK440" s="365"/>
      <c r="AL440" s="365"/>
      <c r="AM440" s="365"/>
      <c r="AN440" s="365"/>
      <c r="AO440" s="365"/>
      <c r="AP440" s="365"/>
      <c r="AQ440" s="365"/>
      <c r="AR440" s="365"/>
      <c r="AS440" s="365"/>
      <c r="AT440" s="365"/>
      <c r="AU440" s="365"/>
      <c r="AV440" s="365"/>
      <c r="AW440" s="365"/>
      <c r="AX440" s="365"/>
      <c r="AY440" s="365"/>
      <c r="AZ440" s="365"/>
      <c r="BA440" s="365"/>
      <c r="BB440" s="365"/>
      <c r="BC440" s="365"/>
      <c r="BD440" s="365"/>
      <c r="BE440" s="365"/>
      <c r="BF440" s="365"/>
      <c r="BG440" s="365"/>
      <c r="BH440" s="365"/>
      <c r="BI440" s="365"/>
      <c r="BJ440" s="365"/>
      <c r="BK440" s="365"/>
      <c r="BL440" s="365"/>
      <c r="BM440" s="365"/>
      <c r="BN440" s="365"/>
      <c r="BO440" s="365"/>
      <c r="BP440" s="365"/>
      <c r="BQ440" s="365"/>
      <c r="BR440" s="365"/>
      <c r="BS440" s="365"/>
      <c r="BT440" s="365"/>
      <c r="BU440" s="365"/>
      <c r="BV440" s="365"/>
      <c r="BW440" s="365"/>
      <c r="BX440" s="365"/>
      <c r="BY440" s="365"/>
      <c r="BZ440" s="365"/>
      <c r="CA440" s="365"/>
      <c r="CB440" s="365"/>
      <c r="CC440" s="365"/>
      <c r="CD440" s="365"/>
      <c r="CE440" s="365"/>
      <c r="CF440" s="365"/>
      <c r="CG440" s="365"/>
      <c r="CH440" s="365"/>
      <c r="CI440" s="365"/>
    </row>
    <row r="441" s="3" customFormat="true" ht="15.75" hidden="false" customHeight="false" outlineLevel="0" collapsed="false">
      <c r="A441" s="94" t="s">
        <v>281</v>
      </c>
      <c r="B441" s="97" t="s">
        <v>471</v>
      </c>
      <c r="C441" s="97" t="s">
        <v>282</v>
      </c>
      <c r="D441" s="111" t="n">
        <v>148</v>
      </c>
      <c r="E441" s="111" t="n">
        <v>148</v>
      </c>
      <c r="F441" s="111" t="n">
        <f aca="false">D441-E441</f>
        <v>0</v>
      </c>
      <c r="G441" s="365"/>
      <c r="H441" s="365"/>
      <c r="I441" s="365"/>
      <c r="J441" s="365"/>
      <c r="K441" s="365"/>
      <c r="L441" s="365"/>
      <c r="M441" s="365"/>
      <c r="N441" s="365"/>
      <c r="O441" s="365"/>
      <c r="P441" s="365"/>
      <c r="Q441" s="365"/>
      <c r="R441" s="365"/>
      <c r="S441" s="365"/>
      <c r="T441" s="365"/>
      <c r="U441" s="365"/>
      <c r="V441" s="365"/>
      <c r="W441" s="365"/>
      <c r="X441" s="365"/>
      <c r="Y441" s="365"/>
      <c r="Z441" s="365"/>
      <c r="AA441" s="365"/>
      <c r="AB441" s="365"/>
      <c r="AC441" s="365"/>
      <c r="AD441" s="365"/>
      <c r="AE441" s="365"/>
      <c r="AF441" s="365"/>
      <c r="AG441" s="365"/>
      <c r="AH441" s="365"/>
      <c r="AI441" s="365"/>
      <c r="AJ441" s="365"/>
      <c r="AK441" s="365"/>
      <c r="AL441" s="365"/>
      <c r="AM441" s="365"/>
      <c r="AN441" s="365"/>
      <c r="AO441" s="365"/>
      <c r="AP441" s="365"/>
      <c r="AQ441" s="365"/>
      <c r="AR441" s="365"/>
      <c r="AS441" s="365"/>
      <c r="AT441" s="365"/>
      <c r="AU441" s="365"/>
      <c r="AV441" s="365"/>
      <c r="AW441" s="365"/>
      <c r="AX441" s="365"/>
      <c r="AY441" s="365"/>
      <c r="AZ441" s="365"/>
      <c r="BA441" s="365"/>
      <c r="BB441" s="365"/>
      <c r="BC441" s="365"/>
      <c r="BD441" s="365"/>
      <c r="BE441" s="365"/>
      <c r="BF441" s="365"/>
      <c r="BG441" s="365"/>
      <c r="BH441" s="365"/>
      <c r="BI441" s="365"/>
      <c r="BJ441" s="365"/>
      <c r="BK441" s="365"/>
      <c r="BL441" s="365"/>
      <c r="BM441" s="365"/>
      <c r="BN441" s="365"/>
      <c r="BO441" s="365"/>
      <c r="BP441" s="365"/>
      <c r="BQ441" s="365"/>
      <c r="BR441" s="365"/>
      <c r="BS441" s="365"/>
      <c r="BT441" s="365"/>
      <c r="BU441" s="365"/>
      <c r="BV441" s="365"/>
      <c r="BW441" s="365"/>
      <c r="BX441" s="365"/>
      <c r="BY441" s="365"/>
      <c r="BZ441" s="365"/>
      <c r="CA441" s="365"/>
      <c r="CB441" s="365"/>
      <c r="CC441" s="365"/>
      <c r="CD441" s="365"/>
      <c r="CE441" s="365"/>
      <c r="CF441" s="365"/>
      <c r="CG441" s="365"/>
      <c r="CH441" s="365"/>
      <c r="CI441" s="365"/>
    </row>
    <row r="442" customFormat="false" ht="15.75" hidden="false" customHeight="false" outlineLevel="0" collapsed="false">
      <c r="A442" s="176" t="s">
        <v>298</v>
      </c>
      <c r="B442" s="97" t="s">
        <v>472</v>
      </c>
      <c r="C442" s="97"/>
      <c r="D442" s="111" t="n">
        <f aca="false">D443</f>
        <v>681.5</v>
      </c>
      <c r="E442" s="111" t="n">
        <f aca="false">E443</f>
        <v>681.5</v>
      </c>
      <c r="F442" s="111" t="n">
        <f aca="false">F443</f>
        <v>0</v>
      </c>
    </row>
    <row r="443" customFormat="false" ht="15.75" hidden="false" customHeight="false" outlineLevel="0" collapsed="false">
      <c r="A443" s="135" t="s">
        <v>280</v>
      </c>
      <c r="B443" s="97" t="s">
        <v>472</v>
      </c>
      <c r="C443" s="97" t="s">
        <v>147</v>
      </c>
      <c r="D443" s="111" t="n">
        <f aca="false">D444</f>
        <v>681.5</v>
      </c>
      <c r="E443" s="111" t="n">
        <f aca="false">E444</f>
        <v>681.5</v>
      </c>
      <c r="F443" s="111" t="n">
        <f aca="false">F444</f>
        <v>0</v>
      </c>
    </row>
    <row r="444" s="372" customFormat="true" ht="15.75" hidden="false" customHeight="false" outlineLevel="0" collapsed="false">
      <c r="A444" s="94" t="s">
        <v>281</v>
      </c>
      <c r="B444" s="97" t="s">
        <v>472</v>
      </c>
      <c r="C444" s="97" t="s">
        <v>282</v>
      </c>
      <c r="D444" s="111" t="n">
        <v>681.5</v>
      </c>
      <c r="E444" s="111" t="n">
        <v>681.5</v>
      </c>
      <c r="F444" s="111" t="n">
        <f aca="false">D444-E444</f>
        <v>0</v>
      </c>
    </row>
    <row r="445" customFormat="false" ht="15.75" hidden="false" customHeight="false" outlineLevel="0" collapsed="false">
      <c r="A445" s="176" t="s">
        <v>417</v>
      </c>
      <c r="B445" s="97" t="s">
        <v>473</v>
      </c>
      <c r="C445" s="97"/>
      <c r="D445" s="111" t="n">
        <f aca="false">D446</f>
        <v>390</v>
      </c>
      <c r="E445" s="111" t="n">
        <f aca="false">E446</f>
        <v>240</v>
      </c>
      <c r="F445" s="111" t="n">
        <f aca="false">F446</f>
        <v>150</v>
      </c>
    </row>
    <row r="446" customFormat="false" ht="15.75" hidden="false" customHeight="false" outlineLevel="0" collapsed="false">
      <c r="A446" s="135" t="s">
        <v>280</v>
      </c>
      <c r="B446" s="97" t="s">
        <v>473</v>
      </c>
      <c r="C446" s="97" t="s">
        <v>147</v>
      </c>
      <c r="D446" s="111" t="n">
        <f aca="false">D447</f>
        <v>390</v>
      </c>
      <c r="E446" s="111" t="n">
        <f aca="false">E447</f>
        <v>240</v>
      </c>
      <c r="F446" s="111" t="n">
        <f aca="false">F447</f>
        <v>150</v>
      </c>
    </row>
    <row r="447" s="372" customFormat="true" ht="15.75" hidden="false" customHeight="false" outlineLevel="0" collapsed="false">
      <c r="A447" s="94" t="s">
        <v>281</v>
      </c>
      <c r="B447" s="97" t="s">
        <v>473</v>
      </c>
      <c r="C447" s="97" t="s">
        <v>282</v>
      </c>
      <c r="D447" s="111" t="n">
        <f aca="false">240+150</f>
        <v>390</v>
      </c>
      <c r="E447" s="111" t="n">
        <v>240</v>
      </c>
      <c r="F447" s="111" t="n">
        <f aca="false">D447-E447</f>
        <v>150</v>
      </c>
    </row>
    <row r="448" customFormat="false" ht="63" hidden="false" customHeight="false" outlineLevel="0" collapsed="false">
      <c r="A448" s="223" t="s">
        <v>302</v>
      </c>
      <c r="B448" s="134" t="s">
        <v>474</v>
      </c>
      <c r="C448" s="134"/>
      <c r="D448" s="203" t="n">
        <f aca="false">D449</f>
        <v>140</v>
      </c>
      <c r="E448" s="203" t="n">
        <f aca="false">E449</f>
        <v>140</v>
      </c>
      <c r="F448" s="203" t="n">
        <f aca="false">F449</f>
        <v>0</v>
      </c>
    </row>
    <row r="449" customFormat="false" ht="15.75" hidden="false" customHeight="false" outlineLevel="0" collapsed="false">
      <c r="A449" s="216" t="s">
        <v>280</v>
      </c>
      <c r="B449" s="134" t="s">
        <v>474</v>
      </c>
      <c r="C449" s="134" t="s">
        <v>147</v>
      </c>
      <c r="D449" s="203" t="n">
        <f aca="false">D450</f>
        <v>140</v>
      </c>
      <c r="E449" s="203" t="n">
        <f aca="false">E450</f>
        <v>140</v>
      </c>
      <c r="F449" s="203" t="n">
        <f aca="false">F450</f>
        <v>0</v>
      </c>
    </row>
    <row r="450" customFormat="false" ht="15.75" hidden="false" customHeight="false" outlineLevel="0" collapsed="false">
      <c r="A450" s="218" t="s">
        <v>281</v>
      </c>
      <c r="B450" s="134" t="s">
        <v>474</v>
      </c>
      <c r="C450" s="134" t="s">
        <v>282</v>
      </c>
      <c r="D450" s="203" t="n">
        <v>140</v>
      </c>
      <c r="E450" s="203" t="n">
        <v>140</v>
      </c>
      <c r="F450" s="111" t="n">
        <f aca="false">D450-E450</f>
        <v>0</v>
      </c>
    </row>
    <row r="451" customFormat="false" ht="47.25" hidden="false" customHeight="false" outlineLevel="0" collapsed="false">
      <c r="A451" s="176" t="s">
        <v>475</v>
      </c>
      <c r="B451" s="97" t="s">
        <v>476</v>
      </c>
      <c r="C451" s="97"/>
      <c r="D451" s="111" t="n">
        <f aca="false">D452</f>
        <v>123.6</v>
      </c>
      <c r="E451" s="111" t="n">
        <f aca="false">E452</f>
        <v>123.6</v>
      </c>
      <c r="F451" s="111" t="n">
        <f aca="false">F452</f>
        <v>0</v>
      </c>
    </row>
    <row r="452" customFormat="false" ht="15.75" hidden="false" customHeight="false" outlineLevel="0" collapsed="false">
      <c r="A452" s="135" t="s">
        <v>280</v>
      </c>
      <c r="B452" s="97" t="s">
        <v>476</v>
      </c>
      <c r="C452" s="97" t="s">
        <v>147</v>
      </c>
      <c r="D452" s="111" t="n">
        <f aca="false">D453</f>
        <v>123.6</v>
      </c>
      <c r="E452" s="111" t="n">
        <f aca="false">E453</f>
        <v>123.6</v>
      </c>
      <c r="F452" s="111" t="n">
        <f aca="false">F453</f>
        <v>0</v>
      </c>
    </row>
    <row r="453" customFormat="false" ht="15.75" hidden="false" customHeight="false" outlineLevel="0" collapsed="false">
      <c r="A453" s="94" t="s">
        <v>281</v>
      </c>
      <c r="B453" s="97" t="s">
        <v>476</v>
      </c>
      <c r="C453" s="97" t="s">
        <v>282</v>
      </c>
      <c r="D453" s="111" t="n">
        <v>123.6</v>
      </c>
      <c r="E453" s="111" t="n">
        <v>123.6</v>
      </c>
      <c r="F453" s="111" t="n">
        <f aca="false">D453-E453</f>
        <v>0</v>
      </c>
    </row>
    <row r="454" customFormat="false" ht="15.75" hidden="false" customHeight="false" outlineLevel="0" collapsed="false">
      <c r="A454" s="355" t="s">
        <v>391</v>
      </c>
      <c r="B454" s="333" t="s">
        <v>392</v>
      </c>
      <c r="C454" s="333"/>
      <c r="D454" s="334" t="n">
        <f aca="false">D455+D476</f>
        <v>9532.4</v>
      </c>
      <c r="E454" s="334" t="n">
        <f aca="false">E455+E476</f>
        <v>9478.7</v>
      </c>
      <c r="F454" s="334" t="n">
        <f aca="false">F455+F476</f>
        <v>53.7</v>
      </c>
    </row>
    <row r="455" customFormat="false" ht="15.75" hidden="false" customHeight="false" outlineLevel="0" collapsed="false">
      <c r="A455" s="151" t="s">
        <v>393</v>
      </c>
      <c r="B455" s="100" t="s">
        <v>394</v>
      </c>
      <c r="C455" s="100"/>
      <c r="D455" s="116" t="n">
        <f aca="false">D456+D464+D467+D473+D470</f>
        <v>1379.7</v>
      </c>
      <c r="E455" s="116" t="n">
        <f aca="false">E456+E464+E467+E473+E470</f>
        <v>1326</v>
      </c>
      <c r="F455" s="116" t="n">
        <f aca="false">F456+F464+F467+F473+F470</f>
        <v>53.7</v>
      </c>
    </row>
    <row r="456" customFormat="false" ht="15.75" hidden="false" customHeight="false" outlineLevel="0" collapsed="false">
      <c r="A456" s="240" t="s">
        <v>395</v>
      </c>
      <c r="B456" s="97" t="s">
        <v>396</v>
      </c>
      <c r="C456" s="97"/>
      <c r="D456" s="111" t="n">
        <f aca="false">D457+D459+D461</f>
        <v>780.6</v>
      </c>
      <c r="E456" s="111" t="n">
        <f aca="false">E457+E459+E461</f>
        <v>780.6</v>
      </c>
      <c r="F456" s="111" t="n">
        <f aca="false">F457+F459+F461</f>
        <v>0</v>
      </c>
    </row>
    <row r="457" customFormat="false" ht="31.5" hidden="false" customHeight="false" outlineLevel="0" collapsed="false">
      <c r="A457" s="98" t="s">
        <v>100</v>
      </c>
      <c r="B457" s="97" t="s">
        <v>396</v>
      </c>
      <c r="C457" s="97" t="s">
        <v>101</v>
      </c>
      <c r="D457" s="111" t="n">
        <f aca="false">D458</f>
        <v>237.9</v>
      </c>
      <c r="E457" s="111" t="n">
        <f aca="false">E458</f>
        <v>237.9</v>
      </c>
      <c r="F457" s="111" t="n">
        <f aca="false">F458</f>
        <v>0</v>
      </c>
    </row>
    <row r="458" customFormat="false" ht="15.75" hidden="false" customHeight="false" outlineLevel="0" collapsed="false">
      <c r="A458" s="135" t="s">
        <v>103</v>
      </c>
      <c r="B458" s="97" t="s">
        <v>396</v>
      </c>
      <c r="C458" s="97" t="s">
        <v>104</v>
      </c>
      <c r="D458" s="111" t="n">
        <f aca="false">237.9</f>
        <v>237.9</v>
      </c>
      <c r="E458" s="111" t="n">
        <f aca="false">328-4.7-85.4</f>
        <v>237.9</v>
      </c>
      <c r="F458" s="111" t="n">
        <f aca="false">D458-E458</f>
        <v>0</v>
      </c>
    </row>
    <row r="459" customFormat="false" ht="15.75" hidden="false" customHeight="false" outlineLevel="0" collapsed="false">
      <c r="A459" s="98" t="s">
        <v>109</v>
      </c>
      <c r="B459" s="97" t="s">
        <v>396</v>
      </c>
      <c r="C459" s="97" t="s">
        <v>110</v>
      </c>
      <c r="D459" s="111" t="n">
        <f aca="false">D460</f>
        <v>40</v>
      </c>
      <c r="E459" s="111" t="n">
        <f aca="false">E460</f>
        <v>40</v>
      </c>
      <c r="F459" s="111" t="n">
        <f aca="false">F460</f>
        <v>0</v>
      </c>
    </row>
    <row r="460" customFormat="false" ht="15.75" hidden="false" customHeight="false" outlineLevel="0" collapsed="false">
      <c r="A460" s="98" t="s">
        <v>111</v>
      </c>
      <c r="B460" s="97" t="s">
        <v>396</v>
      </c>
      <c r="C460" s="97" t="s">
        <v>112</v>
      </c>
      <c r="D460" s="111" t="n">
        <v>40</v>
      </c>
      <c r="E460" s="111" t="n">
        <v>40</v>
      </c>
      <c r="F460" s="111" t="n">
        <f aca="false">D460-E460</f>
        <v>0</v>
      </c>
    </row>
    <row r="461" customFormat="false" ht="15.75" hidden="false" customHeight="false" outlineLevel="0" collapsed="false">
      <c r="A461" s="135" t="s">
        <v>280</v>
      </c>
      <c r="B461" s="97" t="s">
        <v>396</v>
      </c>
      <c r="C461" s="97" t="s">
        <v>147</v>
      </c>
      <c r="D461" s="111" t="n">
        <f aca="false">D462+D463</f>
        <v>502.7</v>
      </c>
      <c r="E461" s="111" t="n">
        <f aca="false">E462+E463</f>
        <v>502.7</v>
      </c>
      <c r="F461" s="111" t="n">
        <f aca="false">F462+F463</f>
        <v>0</v>
      </c>
    </row>
    <row r="462" customFormat="false" ht="15.75" hidden="false" customHeight="false" outlineLevel="0" collapsed="false">
      <c r="A462" s="94" t="s">
        <v>281</v>
      </c>
      <c r="B462" s="97" t="s">
        <v>396</v>
      </c>
      <c r="C462" s="97" t="s">
        <v>282</v>
      </c>
      <c r="D462" s="111" t="n">
        <f aca="false">212+36</f>
        <v>248</v>
      </c>
      <c r="E462" s="111" t="n">
        <v>248</v>
      </c>
      <c r="F462" s="111" t="n">
        <f aca="false">D462-E462</f>
        <v>0</v>
      </c>
    </row>
    <row r="463" customFormat="false" ht="15.75" hidden="false" customHeight="false" outlineLevel="0" collapsed="false">
      <c r="A463" s="94" t="s">
        <v>370</v>
      </c>
      <c r="B463" s="97" t="s">
        <v>396</v>
      </c>
      <c r="C463" s="97" t="s">
        <v>367</v>
      </c>
      <c r="D463" s="111" t="n">
        <v>254.7</v>
      </c>
      <c r="E463" s="111" t="n">
        <f aca="false">250+4.7</f>
        <v>254.7</v>
      </c>
      <c r="F463" s="111" t="n">
        <f aca="false">D463-E463</f>
        <v>0</v>
      </c>
    </row>
    <row r="464" customFormat="false" ht="47.25" hidden="false" customHeight="false" outlineLevel="0" collapsed="false">
      <c r="A464" s="376" t="s">
        <v>478</v>
      </c>
      <c r="B464" s="89" t="s">
        <v>479</v>
      </c>
      <c r="C464" s="97"/>
      <c r="D464" s="111" t="n">
        <f aca="false">D465</f>
        <v>110</v>
      </c>
      <c r="E464" s="111" t="n">
        <f aca="false">E465</f>
        <v>110</v>
      </c>
      <c r="F464" s="111" t="n">
        <f aca="false">F465</f>
        <v>0</v>
      </c>
    </row>
    <row r="465" customFormat="false" ht="15.75" hidden="false" customHeight="false" outlineLevel="0" collapsed="false">
      <c r="A465" s="135" t="s">
        <v>280</v>
      </c>
      <c r="B465" s="89" t="s">
        <v>479</v>
      </c>
      <c r="C465" s="97" t="s">
        <v>147</v>
      </c>
      <c r="D465" s="111" t="n">
        <f aca="false">D466</f>
        <v>110</v>
      </c>
      <c r="E465" s="111" t="n">
        <f aca="false">E466</f>
        <v>110</v>
      </c>
      <c r="F465" s="111" t="n">
        <f aca="false">F466</f>
        <v>0</v>
      </c>
    </row>
    <row r="466" customFormat="false" ht="15.75" hidden="false" customHeight="false" outlineLevel="0" collapsed="false">
      <c r="A466" s="94" t="s">
        <v>281</v>
      </c>
      <c r="B466" s="89" t="s">
        <v>479</v>
      </c>
      <c r="C466" s="97" t="s">
        <v>282</v>
      </c>
      <c r="D466" s="111" t="n">
        <v>110</v>
      </c>
      <c r="E466" s="111" t="n">
        <v>110</v>
      </c>
      <c r="F466" s="111" t="n">
        <f aca="false">D466-E466</f>
        <v>0</v>
      </c>
    </row>
    <row r="467" customFormat="false" ht="31.5" hidden="false" customHeight="false" outlineLevel="0" collapsed="false">
      <c r="A467" s="377" t="s">
        <v>738</v>
      </c>
      <c r="B467" s="97" t="s">
        <v>481</v>
      </c>
      <c r="C467" s="97"/>
      <c r="D467" s="111" t="n">
        <f aca="false">D468</f>
        <v>88.4</v>
      </c>
      <c r="E467" s="111" t="n">
        <f aca="false">E468</f>
        <v>185.4</v>
      </c>
      <c r="F467" s="111" t="n">
        <f aca="false">F468</f>
        <v>-97</v>
      </c>
    </row>
    <row r="468" customFormat="false" ht="15.75" hidden="false" customHeight="false" outlineLevel="0" collapsed="false">
      <c r="A468" s="135" t="s">
        <v>280</v>
      </c>
      <c r="B468" s="97" t="s">
        <v>481</v>
      </c>
      <c r="C468" s="97" t="s">
        <v>147</v>
      </c>
      <c r="D468" s="111" t="n">
        <f aca="false">D469</f>
        <v>88.4</v>
      </c>
      <c r="E468" s="111" t="n">
        <f aca="false">E469</f>
        <v>185.4</v>
      </c>
      <c r="F468" s="111" t="n">
        <f aca="false">F469</f>
        <v>-97</v>
      </c>
    </row>
    <row r="469" customFormat="false" ht="15.75" hidden="false" customHeight="false" outlineLevel="0" collapsed="false">
      <c r="A469" s="94" t="s">
        <v>281</v>
      </c>
      <c r="B469" s="97" t="s">
        <v>481</v>
      </c>
      <c r="C469" s="97" t="s">
        <v>282</v>
      </c>
      <c r="D469" s="111" t="n">
        <v>88.4</v>
      </c>
      <c r="E469" s="111" t="n">
        <v>185.4</v>
      </c>
      <c r="F469" s="111" t="n">
        <f aca="false">D469-E469</f>
        <v>-97</v>
      </c>
    </row>
    <row r="470" customFormat="false" ht="31.5" hidden="false" customHeight="false" outlineLevel="0" collapsed="false">
      <c r="A470" s="378" t="s">
        <v>482</v>
      </c>
      <c r="B470" s="175" t="s">
        <v>483</v>
      </c>
      <c r="C470" s="97"/>
      <c r="D470" s="111" t="n">
        <f aca="false">D471</f>
        <v>100</v>
      </c>
      <c r="E470" s="111" t="n">
        <f aca="false">E471</f>
        <v>100</v>
      </c>
      <c r="F470" s="111" t="n">
        <f aca="false">F471</f>
        <v>0</v>
      </c>
    </row>
    <row r="471" customFormat="false" ht="15.75" hidden="false" customHeight="false" outlineLevel="0" collapsed="false">
      <c r="A471" s="265" t="s">
        <v>280</v>
      </c>
      <c r="B471" s="175" t="s">
        <v>483</v>
      </c>
      <c r="C471" s="97" t="s">
        <v>147</v>
      </c>
      <c r="D471" s="111" t="n">
        <f aca="false">D472</f>
        <v>100</v>
      </c>
      <c r="E471" s="111" t="n">
        <f aca="false">E472</f>
        <v>100</v>
      </c>
      <c r="F471" s="111" t="n">
        <f aca="false">F472</f>
        <v>0</v>
      </c>
    </row>
    <row r="472" customFormat="false" ht="15.75" hidden="false" customHeight="false" outlineLevel="0" collapsed="false">
      <c r="A472" s="94" t="s">
        <v>281</v>
      </c>
      <c r="B472" s="175" t="s">
        <v>483</v>
      </c>
      <c r="C472" s="97" t="s">
        <v>282</v>
      </c>
      <c r="D472" s="111" t="n">
        <v>100</v>
      </c>
      <c r="E472" s="111" t="n">
        <v>100</v>
      </c>
      <c r="F472" s="111" t="n">
        <f aca="false">D472-E472</f>
        <v>0</v>
      </c>
    </row>
    <row r="473" customFormat="false" ht="47.25" hidden="false" customHeight="false" outlineLevel="0" collapsed="false">
      <c r="A473" s="240" t="s">
        <v>397</v>
      </c>
      <c r="B473" s="97" t="s">
        <v>398</v>
      </c>
      <c r="C473" s="97"/>
      <c r="D473" s="111" t="n">
        <f aca="false">D474</f>
        <v>300.7</v>
      </c>
      <c r="E473" s="111" t="n">
        <f aca="false">E474</f>
        <v>150</v>
      </c>
      <c r="F473" s="111" t="n">
        <f aca="false">F474</f>
        <v>150.7</v>
      </c>
    </row>
    <row r="474" customFormat="false" ht="15.75" hidden="false" customHeight="false" outlineLevel="0" collapsed="false">
      <c r="A474" s="135" t="s">
        <v>280</v>
      </c>
      <c r="B474" s="97" t="s">
        <v>398</v>
      </c>
      <c r="C474" s="97" t="s">
        <v>147</v>
      </c>
      <c r="D474" s="111" t="n">
        <f aca="false">D475</f>
        <v>300.7</v>
      </c>
      <c r="E474" s="111" t="n">
        <f aca="false">E475</f>
        <v>150</v>
      </c>
      <c r="F474" s="111" t="n">
        <f aca="false">F475</f>
        <v>150.7</v>
      </c>
    </row>
    <row r="475" customFormat="false" ht="15.75" hidden="false" customHeight="false" outlineLevel="0" collapsed="false">
      <c r="A475" s="241" t="s">
        <v>281</v>
      </c>
      <c r="B475" s="242" t="s">
        <v>398</v>
      </c>
      <c r="C475" s="242" t="s">
        <v>282</v>
      </c>
      <c r="D475" s="194" t="n">
        <v>300.7</v>
      </c>
      <c r="E475" s="194" t="n">
        <v>150</v>
      </c>
      <c r="F475" s="111" t="n">
        <f aca="false">D475-E475</f>
        <v>150.7</v>
      </c>
    </row>
    <row r="476" customFormat="false" ht="31.5" hidden="false" customHeight="false" outlineLevel="0" collapsed="false">
      <c r="A476" s="266" t="s">
        <v>484</v>
      </c>
      <c r="B476" s="92" t="s">
        <v>485</v>
      </c>
      <c r="C476" s="100"/>
      <c r="D476" s="116" t="n">
        <f aca="false">D477+D480+D483+D486+D489+D492</f>
        <v>8152.7</v>
      </c>
      <c r="E476" s="116" t="n">
        <f aca="false">E477+E480+E483+E486+E489+E492</f>
        <v>8152.7</v>
      </c>
      <c r="F476" s="116" t="n">
        <f aca="false">F477+F480+F483+F486+F489+F492</f>
        <v>0</v>
      </c>
    </row>
    <row r="477" customFormat="false" ht="15.75" hidden="false" customHeight="false" outlineLevel="0" collapsed="false">
      <c r="A477" s="240" t="s">
        <v>286</v>
      </c>
      <c r="B477" s="97" t="s">
        <v>486</v>
      </c>
      <c r="C477" s="97"/>
      <c r="D477" s="111" t="n">
        <f aca="false">D478</f>
        <v>4657.6</v>
      </c>
      <c r="E477" s="111" t="n">
        <f aca="false">E478</f>
        <v>4657.6</v>
      </c>
      <c r="F477" s="111" t="n">
        <f aca="false">F478</f>
        <v>0</v>
      </c>
    </row>
    <row r="478" customFormat="false" ht="15.75" hidden="false" customHeight="false" outlineLevel="0" collapsed="false">
      <c r="A478" s="135" t="s">
        <v>280</v>
      </c>
      <c r="B478" s="97" t="s">
        <v>486</v>
      </c>
      <c r="C478" s="97" t="s">
        <v>147</v>
      </c>
      <c r="D478" s="111" t="n">
        <f aca="false">D479</f>
        <v>4657.6</v>
      </c>
      <c r="E478" s="111" t="n">
        <f aca="false">E479</f>
        <v>4657.6</v>
      </c>
      <c r="F478" s="111" t="n">
        <f aca="false">F479</f>
        <v>0</v>
      </c>
    </row>
    <row r="479" customFormat="false" ht="15.75" hidden="false" customHeight="false" outlineLevel="0" collapsed="false">
      <c r="A479" s="94" t="s">
        <v>281</v>
      </c>
      <c r="B479" s="97" t="s">
        <v>486</v>
      </c>
      <c r="C479" s="97" t="s">
        <v>282</v>
      </c>
      <c r="D479" s="111" t="n">
        <v>4657.6</v>
      </c>
      <c r="E479" s="111" t="n">
        <v>4657.6</v>
      </c>
      <c r="F479" s="111" t="n">
        <f aca="false">D479-E479</f>
        <v>0</v>
      </c>
    </row>
    <row r="480" customFormat="false" ht="15.75" hidden="false" customHeight="false" outlineLevel="0" collapsed="false">
      <c r="A480" s="176" t="s">
        <v>288</v>
      </c>
      <c r="B480" s="97" t="s">
        <v>487</v>
      </c>
      <c r="C480" s="97"/>
      <c r="D480" s="111" t="n">
        <f aca="false">D481</f>
        <v>50</v>
      </c>
      <c r="E480" s="111" t="n">
        <f aca="false">E481</f>
        <v>50</v>
      </c>
      <c r="F480" s="111" t="n">
        <f aca="false">F481</f>
        <v>0</v>
      </c>
    </row>
    <row r="481" customFormat="false" ht="15.75" hidden="false" customHeight="false" outlineLevel="0" collapsed="false">
      <c r="A481" s="135" t="s">
        <v>280</v>
      </c>
      <c r="B481" s="97" t="s">
        <v>487</v>
      </c>
      <c r="C481" s="97" t="s">
        <v>147</v>
      </c>
      <c r="D481" s="111" t="n">
        <f aca="false">D482</f>
        <v>50</v>
      </c>
      <c r="E481" s="111" t="n">
        <f aca="false">E482</f>
        <v>50</v>
      </c>
      <c r="F481" s="111" t="n">
        <f aca="false">F482</f>
        <v>0</v>
      </c>
    </row>
    <row r="482" customFormat="false" ht="15.75" hidden="false" customHeight="false" outlineLevel="0" collapsed="false">
      <c r="A482" s="94" t="s">
        <v>281</v>
      </c>
      <c r="B482" s="97" t="s">
        <v>487</v>
      </c>
      <c r="C482" s="97" t="s">
        <v>282</v>
      </c>
      <c r="D482" s="111" t="n">
        <v>50</v>
      </c>
      <c r="E482" s="111" t="n">
        <v>50</v>
      </c>
      <c r="F482" s="111" t="n">
        <f aca="false">D482-E482</f>
        <v>0</v>
      </c>
    </row>
    <row r="483" customFormat="false" ht="15.75" hidden="false" customHeight="false" outlineLevel="0" collapsed="false">
      <c r="A483" s="223" t="s">
        <v>395</v>
      </c>
      <c r="B483" s="133" t="s">
        <v>488</v>
      </c>
      <c r="C483" s="97"/>
      <c r="D483" s="111" t="n">
        <f aca="false">D484</f>
        <v>276</v>
      </c>
      <c r="E483" s="111" t="n">
        <f aca="false">E484</f>
        <v>276</v>
      </c>
      <c r="F483" s="111" t="n">
        <f aca="false">F484</f>
        <v>0</v>
      </c>
    </row>
    <row r="484" customFormat="false" ht="15.75" hidden="false" customHeight="false" outlineLevel="0" collapsed="false">
      <c r="A484" s="135" t="s">
        <v>280</v>
      </c>
      <c r="B484" s="133" t="s">
        <v>488</v>
      </c>
      <c r="C484" s="97" t="s">
        <v>147</v>
      </c>
      <c r="D484" s="111" t="n">
        <f aca="false">D485</f>
        <v>276</v>
      </c>
      <c r="E484" s="111" t="n">
        <f aca="false">E485</f>
        <v>276</v>
      </c>
      <c r="F484" s="111" t="n">
        <f aca="false">F485</f>
        <v>0</v>
      </c>
    </row>
    <row r="485" customFormat="false" ht="15.75" hidden="false" customHeight="false" outlineLevel="0" collapsed="false">
      <c r="A485" s="94" t="s">
        <v>281</v>
      </c>
      <c r="B485" s="133" t="s">
        <v>488</v>
      </c>
      <c r="C485" s="97" t="s">
        <v>282</v>
      </c>
      <c r="D485" s="104" t="n">
        <f aca="false">234+42</f>
        <v>276</v>
      </c>
      <c r="E485" s="104" t="n">
        <f aca="false">234+42</f>
        <v>276</v>
      </c>
      <c r="F485" s="111" t="n">
        <f aca="false">D485-E485</f>
        <v>0</v>
      </c>
    </row>
    <row r="486" customFormat="false" ht="15.75" hidden="false" customHeight="false" outlineLevel="0" collapsed="false">
      <c r="A486" s="138" t="s">
        <v>296</v>
      </c>
      <c r="B486" s="134" t="s">
        <v>489</v>
      </c>
      <c r="C486" s="134"/>
      <c r="D486" s="268" t="n">
        <f aca="false">D487</f>
        <v>3</v>
      </c>
      <c r="E486" s="268" t="n">
        <f aca="false">E487</f>
        <v>3</v>
      </c>
      <c r="F486" s="314" t="n">
        <f aca="false">F487</f>
        <v>0</v>
      </c>
    </row>
    <row r="487" customFormat="false" ht="15.75" hidden="false" customHeight="false" outlineLevel="0" collapsed="false">
      <c r="A487" s="216" t="s">
        <v>280</v>
      </c>
      <c r="B487" s="134" t="s">
        <v>489</v>
      </c>
      <c r="C487" s="134" t="s">
        <v>147</v>
      </c>
      <c r="D487" s="268" t="n">
        <f aca="false">D488</f>
        <v>3</v>
      </c>
      <c r="E487" s="268" t="n">
        <f aca="false">E488</f>
        <v>3</v>
      </c>
      <c r="F487" s="203" t="n">
        <f aca="false">F488</f>
        <v>0</v>
      </c>
    </row>
    <row r="488" customFormat="false" ht="15.75" hidden="false" customHeight="false" outlineLevel="0" collapsed="false">
      <c r="A488" s="218" t="s">
        <v>281</v>
      </c>
      <c r="B488" s="134" t="s">
        <v>489</v>
      </c>
      <c r="C488" s="134" t="s">
        <v>282</v>
      </c>
      <c r="D488" s="268" t="n">
        <v>3</v>
      </c>
      <c r="E488" s="268" t="n">
        <v>3</v>
      </c>
      <c r="F488" s="111" t="n">
        <f aca="false">D488-E488</f>
        <v>0</v>
      </c>
    </row>
    <row r="489" customFormat="false" ht="47.25" hidden="false" customHeight="false" outlineLevel="0" collapsed="false">
      <c r="A489" s="223" t="s">
        <v>490</v>
      </c>
      <c r="B489" s="89" t="s">
        <v>491</v>
      </c>
      <c r="C489" s="134"/>
      <c r="D489" s="268" t="n">
        <f aca="false">D490</f>
        <v>1834.7</v>
      </c>
      <c r="E489" s="268" t="n">
        <f aca="false">E490</f>
        <v>1834.7</v>
      </c>
      <c r="F489" s="314" t="n">
        <f aca="false">F490</f>
        <v>0</v>
      </c>
    </row>
    <row r="490" customFormat="false" ht="15.75" hidden="false" customHeight="false" outlineLevel="0" collapsed="false">
      <c r="A490" s="135" t="s">
        <v>280</v>
      </c>
      <c r="B490" s="89" t="s">
        <v>491</v>
      </c>
      <c r="C490" s="134" t="s">
        <v>147</v>
      </c>
      <c r="D490" s="268" t="n">
        <f aca="false">D491</f>
        <v>1834.7</v>
      </c>
      <c r="E490" s="268" t="n">
        <f aca="false">E491</f>
        <v>1834.7</v>
      </c>
      <c r="F490" s="203" t="n">
        <f aca="false">F491</f>
        <v>0</v>
      </c>
    </row>
    <row r="491" customFormat="false" ht="15.75" hidden="false" customHeight="false" outlineLevel="0" collapsed="false">
      <c r="A491" s="94" t="s">
        <v>281</v>
      </c>
      <c r="B491" s="89" t="s">
        <v>491</v>
      </c>
      <c r="C491" s="134" t="s">
        <v>282</v>
      </c>
      <c r="D491" s="268" t="n">
        <v>1834.7</v>
      </c>
      <c r="E491" s="268" t="n">
        <v>1834.7</v>
      </c>
      <c r="F491" s="111" t="n">
        <f aca="false">D491-E491</f>
        <v>0</v>
      </c>
    </row>
    <row r="492" customFormat="false" ht="31.5" hidden="false" customHeight="false" outlineLevel="0" collapsed="false">
      <c r="A492" s="220" t="s">
        <v>492</v>
      </c>
      <c r="B492" s="134" t="s">
        <v>493</v>
      </c>
      <c r="C492" s="134"/>
      <c r="D492" s="268" t="n">
        <f aca="false">D493</f>
        <v>1331.4</v>
      </c>
      <c r="E492" s="268" t="n">
        <f aca="false">E493</f>
        <v>1331.4</v>
      </c>
      <c r="F492" s="314" t="n">
        <f aca="false">F493</f>
        <v>0</v>
      </c>
    </row>
    <row r="493" customFormat="false" ht="15.75" hidden="false" customHeight="false" outlineLevel="0" collapsed="false">
      <c r="A493" s="135" t="s">
        <v>280</v>
      </c>
      <c r="B493" s="134" t="s">
        <v>493</v>
      </c>
      <c r="C493" s="134" t="s">
        <v>147</v>
      </c>
      <c r="D493" s="203" t="n">
        <f aca="false">D494</f>
        <v>1331.4</v>
      </c>
      <c r="E493" s="203" t="n">
        <f aca="false">E494</f>
        <v>1331.4</v>
      </c>
      <c r="F493" s="203" t="n">
        <f aca="false">F494</f>
        <v>0</v>
      </c>
    </row>
    <row r="494" customFormat="false" ht="15.75" hidden="false" customHeight="false" outlineLevel="0" collapsed="false">
      <c r="A494" s="94" t="s">
        <v>281</v>
      </c>
      <c r="B494" s="134" t="s">
        <v>493</v>
      </c>
      <c r="C494" s="134" t="s">
        <v>282</v>
      </c>
      <c r="D494" s="203" t="n">
        <v>1331.4</v>
      </c>
      <c r="E494" s="203" t="n">
        <v>1331.4</v>
      </c>
      <c r="F494" s="111" t="n">
        <f aca="false">D494-E494</f>
        <v>0</v>
      </c>
    </row>
    <row r="495" customFormat="false" ht="31.5" hidden="false" customHeight="false" outlineLevel="0" collapsed="false">
      <c r="A495" s="351" t="s">
        <v>739</v>
      </c>
      <c r="B495" s="333" t="s">
        <v>618</v>
      </c>
      <c r="C495" s="333"/>
      <c r="D495" s="334" t="n">
        <f aca="false">D496+D499</f>
        <v>42035.6</v>
      </c>
      <c r="E495" s="334" t="n">
        <f aca="false">E496+E499</f>
        <v>42035.6</v>
      </c>
      <c r="F495" s="334" t="n">
        <f aca="false">F496+F499</f>
        <v>-2.72848410531878E-012</v>
      </c>
    </row>
    <row r="496" customFormat="false" ht="47.25" hidden="false" customHeight="false" outlineLevel="0" collapsed="false">
      <c r="A496" s="171" t="s">
        <v>619</v>
      </c>
      <c r="B496" s="97" t="s">
        <v>620</v>
      </c>
      <c r="C496" s="97"/>
      <c r="D496" s="111" t="n">
        <f aca="false">D497</f>
        <v>36584.4</v>
      </c>
      <c r="E496" s="111" t="n">
        <f aca="false">E497</f>
        <v>37074.7</v>
      </c>
      <c r="F496" s="111" t="n">
        <f aca="false">F497</f>
        <v>-490.300000000003</v>
      </c>
    </row>
    <row r="497" customFormat="false" ht="15.75" hidden="false" customHeight="false" outlineLevel="0" collapsed="false">
      <c r="A497" s="98" t="s">
        <v>109</v>
      </c>
      <c r="B497" s="97" t="s">
        <v>620</v>
      </c>
      <c r="C497" s="97" t="s">
        <v>110</v>
      </c>
      <c r="D497" s="111" t="n">
        <f aca="false">D498</f>
        <v>36584.4</v>
      </c>
      <c r="E497" s="111" t="n">
        <f aca="false">E498</f>
        <v>37074.7</v>
      </c>
      <c r="F497" s="111" t="n">
        <f aca="false">F498</f>
        <v>-490.300000000003</v>
      </c>
    </row>
    <row r="498" customFormat="false" ht="15.75" hidden="false" customHeight="false" outlineLevel="0" collapsed="false">
      <c r="A498" s="98" t="s">
        <v>111</v>
      </c>
      <c r="B498" s="97" t="s">
        <v>620</v>
      </c>
      <c r="C498" s="97" t="s">
        <v>112</v>
      </c>
      <c r="D498" s="111" t="n">
        <v>36584.4</v>
      </c>
      <c r="E498" s="111" t="n">
        <f aca="false">33773.3+3301.4</f>
        <v>37074.7</v>
      </c>
      <c r="F498" s="111" t="n">
        <f aca="false">D498-E498</f>
        <v>-490.300000000003</v>
      </c>
    </row>
    <row r="499" customFormat="false" ht="31.5" hidden="false" customHeight="false" outlineLevel="0" collapsed="false">
      <c r="A499" s="105" t="s">
        <v>740</v>
      </c>
      <c r="B499" s="97" t="s">
        <v>622</v>
      </c>
      <c r="C499" s="97"/>
      <c r="D499" s="111" t="n">
        <f aca="false">D500</f>
        <v>5451.2</v>
      </c>
      <c r="E499" s="111" t="n">
        <f aca="false">E500</f>
        <v>4960.9</v>
      </c>
      <c r="F499" s="111" t="n">
        <f aca="false">F500</f>
        <v>490.3</v>
      </c>
    </row>
    <row r="500" customFormat="false" ht="15.75" hidden="false" customHeight="false" outlineLevel="0" collapsed="false">
      <c r="A500" s="98" t="s">
        <v>109</v>
      </c>
      <c r="B500" s="97" t="s">
        <v>622</v>
      </c>
      <c r="C500" s="97" t="s">
        <v>110</v>
      </c>
      <c r="D500" s="111" t="n">
        <f aca="false">D501</f>
        <v>5451.2</v>
      </c>
      <c r="E500" s="111" t="n">
        <f aca="false">E501</f>
        <v>4960.9</v>
      </c>
      <c r="F500" s="111" t="n">
        <f aca="false">F501</f>
        <v>490.3</v>
      </c>
    </row>
    <row r="501" customFormat="false" ht="15.75" hidden="false" customHeight="false" outlineLevel="0" collapsed="false">
      <c r="A501" s="98" t="s">
        <v>111</v>
      </c>
      <c r="B501" s="97" t="s">
        <v>622</v>
      </c>
      <c r="C501" s="97" t="s">
        <v>112</v>
      </c>
      <c r="D501" s="111" t="n">
        <v>5451.2</v>
      </c>
      <c r="E501" s="111" t="n">
        <f aca="false">655+4305.9</f>
        <v>4960.9</v>
      </c>
      <c r="F501" s="111" t="n">
        <f aca="false">D501-E501</f>
        <v>490.3</v>
      </c>
    </row>
    <row r="502" customFormat="false" ht="15.75" hidden="false" customHeight="false" outlineLevel="0" collapsed="false">
      <c r="A502" s="351" t="s">
        <v>671</v>
      </c>
      <c r="B502" s="333" t="s">
        <v>672</v>
      </c>
      <c r="C502" s="333"/>
      <c r="D502" s="334" t="n">
        <f aca="false">D506+D503+D509+D518+D512+D515</f>
        <v>53318</v>
      </c>
      <c r="E502" s="334" t="n">
        <f aca="false">E506+E503+E509+E518+E512+E515</f>
        <v>37969.4</v>
      </c>
      <c r="F502" s="334" t="n">
        <f aca="false">F506+F503+F509+F518+F512+F515</f>
        <v>15348.6</v>
      </c>
    </row>
    <row r="503" customFormat="false" ht="15.75" hidden="false" customHeight="false" outlineLevel="0" collapsed="false">
      <c r="A503" s="105" t="s">
        <v>160</v>
      </c>
      <c r="B503" s="97" t="s">
        <v>673</v>
      </c>
      <c r="C503" s="97"/>
      <c r="D503" s="111" t="n">
        <f aca="false">D504</f>
        <v>13049.9</v>
      </c>
      <c r="E503" s="111" t="n">
        <f aca="false">E504</f>
        <v>11984.7</v>
      </c>
      <c r="F503" s="111" t="n">
        <f aca="false">F504</f>
        <v>1065.2</v>
      </c>
    </row>
    <row r="504" customFormat="false" ht="15.75" hidden="false" customHeight="false" outlineLevel="0" collapsed="false">
      <c r="A504" s="98" t="s">
        <v>339</v>
      </c>
      <c r="B504" s="97" t="s">
        <v>673</v>
      </c>
      <c r="C504" s="97" t="s">
        <v>147</v>
      </c>
      <c r="D504" s="111" t="n">
        <f aca="false">D505</f>
        <v>13049.9</v>
      </c>
      <c r="E504" s="111" t="n">
        <f aca="false">E505</f>
        <v>11984.7</v>
      </c>
      <c r="F504" s="111" t="n">
        <f aca="false">F505</f>
        <v>1065.2</v>
      </c>
    </row>
    <row r="505" customFormat="false" ht="15.75" hidden="false" customHeight="false" outlineLevel="0" collapsed="false">
      <c r="A505" s="94" t="s">
        <v>370</v>
      </c>
      <c r="B505" s="97" t="s">
        <v>673</v>
      </c>
      <c r="C505" s="97" t="s">
        <v>367</v>
      </c>
      <c r="D505" s="111" t="n">
        <f aca="false">11884.7+100+1065.2</f>
        <v>13049.9</v>
      </c>
      <c r="E505" s="111" t="n">
        <f aca="false">11884.7+100</f>
        <v>11984.7</v>
      </c>
      <c r="F505" s="111" t="n">
        <f aca="false">D505-E505</f>
        <v>1065.2</v>
      </c>
    </row>
    <row r="506" customFormat="false" ht="15.75" hidden="false" customHeight="false" outlineLevel="0" collapsed="false">
      <c r="A506" s="105" t="s">
        <v>292</v>
      </c>
      <c r="B506" s="97" t="s">
        <v>674</v>
      </c>
      <c r="C506" s="97"/>
      <c r="D506" s="111" t="n">
        <f aca="false">D507</f>
        <v>9409.8</v>
      </c>
      <c r="E506" s="111" t="n">
        <f aca="false">E507</f>
        <v>9409.8</v>
      </c>
      <c r="F506" s="111" t="n">
        <f aca="false">F507</f>
        <v>0</v>
      </c>
    </row>
    <row r="507" customFormat="false" ht="15.75" hidden="false" customHeight="false" outlineLevel="0" collapsed="false">
      <c r="A507" s="98" t="s">
        <v>109</v>
      </c>
      <c r="B507" s="97" t="s">
        <v>674</v>
      </c>
      <c r="C507" s="97" t="s">
        <v>110</v>
      </c>
      <c r="D507" s="111" t="n">
        <f aca="false">D508</f>
        <v>9409.8</v>
      </c>
      <c r="E507" s="111" t="n">
        <f aca="false">E508</f>
        <v>9409.8</v>
      </c>
      <c r="F507" s="111" t="n">
        <f aca="false">F508</f>
        <v>0</v>
      </c>
    </row>
    <row r="508" customFormat="false" ht="15.75" hidden="false" customHeight="false" outlineLevel="0" collapsed="false">
      <c r="A508" s="98" t="s">
        <v>111</v>
      </c>
      <c r="B508" s="97" t="s">
        <v>674</v>
      </c>
      <c r="C508" s="97" t="s">
        <v>112</v>
      </c>
      <c r="D508" s="111" t="n">
        <f aca="false">7148.4+2361.4-100</f>
        <v>9409.8</v>
      </c>
      <c r="E508" s="111" t="n">
        <f aca="false">7148.4+2361.4-100</f>
        <v>9409.8</v>
      </c>
      <c r="F508" s="111" t="n">
        <f aca="false">D508-E508</f>
        <v>0</v>
      </c>
    </row>
    <row r="509" customFormat="false" ht="15.75" hidden="false" customHeight="false" outlineLevel="0" collapsed="false">
      <c r="A509" s="105" t="s">
        <v>675</v>
      </c>
      <c r="B509" s="97" t="s">
        <v>676</v>
      </c>
      <c r="C509" s="97"/>
      <c r="D509" s="111" t="n">
        <f aca="false">D510</f>
        <v>15074.9</v>
      </c>
      <c r="E509" s="111" t="n">
        <f aca="false">E510</f>
        <v>15074.9</v>
      </c>
      <c r="F509" s="111" t="n">
        <f aca="false">F510</f>
        <v>0</v>
      </c>
    </row>
    <row r="510" customFormat="false" ht="15.75" hidden="false" customHeight="false" outlineLevel="0" collapsed="false">
      <c r="A510" s="98" t="s">
        <v>109</v>
      </c>
      <c r="B510" s="97" t="s">
        <v>676</v>
      </c>
      <c r="C510" s="97" t="s">
        <v>110</v>
      </c>
      <c r="D510" s="111" t="n">
        <f aca="false">D511</f>
        <v>15074.9</v>
      </c>
      <c r="E510" s="111" t="n">
        <f aca="false">E511</f>
        <v>15074.9</v>
      </c>
      <c r="F510" s="111" t="n">
        <f aca="false">F511</f>
        <v>0</v>
      </c>
    </row>
    <row r="511" customFormat="false" ht="15.75" hidden="false" customHeight="false" outlineLevel="0" collapsed="false">
      <c r="A511" s="98" t="s">
        <v>111</v>
      </c>
      <c r="B511" s="97" t="s">
        <v>676</v>
      </c>
      <c r="C511" s="97" t="s">
        <v>112</v>
      </c>
      <c r="D511" s="111" t="n">
        <f aca="false">14813+261.9</f>
        <v>15074.9</v>
      </c>
      <c r="E511" s="111" t="n">
        <f aca="false">14813+261.9</f>
        <v>15074.9</v>
      </c>
      <c r="F511" s="111" t="n">
        <f aca="false">D511-E511</f>
        <v>0</v>
      </c>
    </row>
    <row r="512" customFormat="false" ht="15.75" hidden="false" customHeight="false" outlineLevel="0" collapsed="false">
      <c r="A512" s="105" t="s">
        <v>700</v>
      </c>
      <c r="B512" s="97" t="s">
        <v>701</v>
      </c>
      <c r="C512" s="97"/>
      <c r="D512" s="111" t="n">
        <f aca="false">D513</f>
        <v>13401.4</v>
      </c>
      <c r="E512" s="111" t="n">
        <f aca="false">E513</f>
        <v>0</v>
      </c>
      <c r="F512" s="111" t="n">
        <f aca="false">F513</f>
        <v>13401.4</v>
      </c>
    </row>
    <row r="513" customFormat="false" ht="15.75" hidden="false" customHeight="false" outlineLevel="0" collapsed="false">
      <c r="A513" s="98" t="s">
        <v>339</v>
      </c>
      <c r="B513" s="97" t="s">
        <v>701</v>
      </c>
      <c r="C513" s="97" t="s">
        <v>147</v>
      </c>
      <c r="D513" s="111" t="n">
        <f aca="false">D514</f>
        <v>13401.4</v>
      </c>
      <c r="E513" s="111" t="n">
        <f aca="false">E514</f>
        <v>0</v>
      </c>
      <c r="F513" s="111" t="n">
        <f aca="false">F514</f>
        <v>13401.4</v>
      </c>
    </row>
    <row r="514" customFormat="false" ht="15.75" hidden="false" customHeight="false" outlineLevel="0" collapsed="false">
      <c r="A514" s="94" t="s">
        <v>370</v>
      </c>
      <c r="B514" s="97" t="s">
        <v>701</v>
      </c>
      <c r="C514" s="97" t="s">
        <v>367</v>
      </c>
      <c r="D514" s="111" t="n">
        <v>13401.4</v>
      </c>
      <c r="E514" s="111" t="n">
        <v>0</v>
      </c>
      <c r="F514" s="111" t="n">
        <f aca="false">D514-E514</f>
        <v>13401.4</v>
      </c>
    </row>
    <row r="515" customFormat="false" ht="36.75" hidden="false" customHeight="true" outlineLevel="0" collapsed="false">
      <c r="A515" s="105" t="s">
        <v>677</v>
      </c>
      <c r="B515" s="97" t="s">
        <v>678</v>
      </c>
      <c r="C515" s="97"/>
      <c r="D515" s="111" t="n">
        <f aca="false">D516</f>
        <v>882</v>
      </c>
      <c r="E515" s="111" t="n">
        <f aca="false">E516</f>
        <v>0</v>
      </c>
      <c r="F515" s="111" t="n">
        <f aca="false">F516</f>
        <v>882</v>
      </c>
    </row>
    <row r="516" customFormat="false" ht="15.75" hidden="false" customHeight="false" outlineLevel="0" collapsed="false">
      <c r="A516" s="98" t="s">
        <v>109</v>
      </c>
      <c r="B516" s="97" t="s">
        <v>678</v>
      </c>
      <c r="C516" s="97" t="s">
        <v>110</v>
      </c>
      <c r="D516" s="111" t="n">
        <f aca="false">D517</f>
        <v>882</v>
      </c>
      <c r="E516" s="111" t="n">
        <f aca="false">E517</f>
        <v>0</v>
      </c>
      <c r="F516" s="111" t="n">
        <f aca="false">F517</f>
        <v>882</v>
      </c>
    </row>
    <row r="517" customFormat="false" ht="15.75" hidden="false" customHeight="false" outlineLevel="0" collapsed="false">
      <c r="A517" s="98" t="s">
        <v>111</v>
      </c>
      <c r="B517" s="97" t="s">
        <v>678</v>
      </c>
      <c r="C517" s="97" t="s">
        <v>112</v>
      </c>
      <c r="D517" s="111" t="n">
        <v>882</v>
      </c>
      <c r="E517" s="111" t="n">
        <v>0</v>
      </c>
      <c r="F517" s="111" t="n">
        <f aca="false">D517-E517</f>
        <v>882</v>
      </c>
    </row>
    <row r="518" customFormat="false" ht="18" hidden="false" customHeight="true" outlineLevel="0" collapsed="false">
      <c r="A518" s="105" t="s">
        <v>702</v>
      </c>
      <c r="B518" s="97" t="s">
        <v>703</v>
      </c>
      <c r="C518" s="97"/>
      <c r="D518" s="111" t="n">
        <f aca="false">D519</f>
        <v>1500</v>
      </c>
      <c r="E518" s="111" t="n">
        <f aca="false">E519</f>
        <v>1500</v>
      </c>
      <c r="F518" s="111" t="n">
        <f aca="false">F519</f>
        <v>0</v>
      </c>
    </row>
    <row r="519" customFormat="false" ht="15.75" hidden="false" customHeight="false" outlineLevel="0" collapsed="false">
      <c r="A519" s="98" t="s">
        <v>109</v>
      </c>
      <c r="B519" s="97" t="s">
        <v>703</v>
      </c>
      <c r="C519" s="97" t="s">
        <v>110</v>
      </c>
      <c r="D519" s="111" t="n">
        <f aca="false">D520</f>
        <v>1500</v>
      </c>
      <c r="E519" s="111" t="n">
        <f aca="false">E520</f>
        <v>1500</v>
      </c>
      <c r="F519" s="111" t="n">
        <f aca="false">F520</f>
        <v>0</v>
      </c>
    </row>
    <row r="520" customFormat="false" ht="15.75" hidden="false" customHeight="false" outlineLevel="0" collapsed="false">
      <c r="A520" s="98" t="s">
        <v>111</v>
      </c>
      <c r="B520" s="97" t="s">
        <v>703</v>
      </c>
      <c r="C520" s="97" t="s">
        <v>112</v>
      </c>
      <c r="D520" s="111" t="n">
        <v>1500</v>
      </c>
      <c r="E520" s="111" t="n">
        <v>1500</v>
      </c>
      <c r="F520" s="111" t="n">
        <f aca="false">D520-E520</f>
        <v>0</v>
      </c>
    </row>
    <row r="521" customFormat="false" ht="31.5" hidden="false" customHeight="false" outlineLevel="0" collapsed="false">
      <c r="A521" s="332" t="s">
        <v>741</v>
      </c>
      <c r="B521" s="333" t="s">
        <v>312</v>
      </c>
      <c r="C521" s="333"/>
      <c r="D521" s="356" t="n">
        <f aca="false">D522</f>
        <v>1089.8</v>
      </c>
      <c r="E521" s="356" t="n">
        <f aca="false">E522</f>
        <v>1089.8</v>
      </c>
      <c r="F521" s="356" t="n">
        <f aca="false">F522</f>
        <v>0</v>
      </c>
    </row>
    <row r="522" customFormat="false" ht="15.75" hidden="false" customHeight="false" outlineLevel="0" collapsed="false">
      <c r="A522" s="240" t="s">
        <v>313</v>
      </c>
      <c r="B522" s="114" t="s">
        <v>314</v>
      </c>
      <c r="C522" s="97"/>
      <c r="D522" s="350" t="n">
        <f aca="false">D523+D525</f>
        <v>1089.8</v>
      </c>
      <c r="E522" s="350" t="n">
        <f aca="false">E523+E525</f>
        <v>1089.8</v>
      </c>
      <c r="F522" s="350" t="n">
        <f aca="false">F523+F525</f>
        <v>0</v>
      </c>
    </row>
    <row r="523" customFormat="false" ht="15.75" hidden="false" customHeight="false" outlineLevel="0" collapsed="false">
      <c r="A523" s="98" t="s">
        <v>109</v>
      </c>
      <c r="B523" s="114" t="s">
        <v>314</v>
      </c>
      <c r="C523" s="97" t="s">
        <v>110</v>
      </c>
      <c r="D523" s="350" t="n">
        <f aca="false">D524</f>
        <v>444.8</v>
      </c>
      <c r="E523" s="350" t="n">
        <f aca="false">E524</f>
        <v>444.8</v>
      </c>
      <c r="F523" s="350" t="n">
        <f aca="false">F524</f>
        <v>0</v>
      </c>
    </row>
    <row r="524" customFormat="false" ht="15.75" hidden="false" customHeight="false" outlineLevel="0" collapsed="false">
      <c r="A524" s="98" t="s">
        <v>111</v>
      </c>
      <c r="B524" s="114" t="s">
        <v>314</v>
      </c>
      <c r="C524" s="97" t="s">
        <v>112</v>
      </c>
      <c r="D524" s="350" t="n">
        <f aca="false">166.8+278</f>
        <v>444.8</v>
      </c>
      <c r="E524" s="350" t="n">
        <f aca="false">166.8+278</f>
        <v>444.8</v>
      </c>
      <c r="F524" s="111" t="n">
        <f aca="false">D524-E524</f>
        <v>0</v>
      </c>
    </row>
    <row r="525" customFormat="false" ht="15.75" hidden="false" customHeight="false" outlineLevel="0" collapsed="false">
      <c r="A525" s="216" t="s">
        <v>280</v>
      </c>
      <c r="B525" s="114" t="s">
        <v>314</v>
      </c>
      <c r="C525" s="97" t="s">
        <v>147</v>
      </c>
      <c r="D525" s="350" t="n">
        <f aca="false">D526+D527</f>
        <v>645</v>
      </c>
      <c r="E525" s="350" t="n">
        <f aca="false">E526+E527</f>
        <v>645</v>
      </c>
      <c r="F525" s="350" t="n">
        <f aca="false">F526+F527</f>
        <v>0</v>
      </c>
    </row>
    <row r="526" customFormat="false" ht="15.75" hidden="false" customHeight="false" outlineLevel="0" collapsed="false">
      <c r="A526" s="216" t="s">
        <v>281</v>
      </c>
      <c r="B526" s="114" t="s">
        <v>314</v>
      </c>
      <c r="C526" s="97" t="s">
        <v>282</v>
      </c>
      <c r="D526" s="350" t="n">
        <v>595</v>
      </c>
      <c r="E526" s="350" t="n">
        <v>595</v>
      </c>
      <c r="F526" s="111" t="n">
        <f aca="false">D526-E526</f>
        <v>0</v>
      </c>
    </row>
    <row r="527" customFormat="false" ht="15.75" hidden="false" customHeight="false" outlineLevel="0" collapsed="false">
      <c r="A527" s="94" t="s">
        <v>370</v>
      </c>
      <c r="B527" s="114" t="s">
        <v>314</v>
      </c>
      <c r="C527" s="97" t="s">
        <v>367</v>
      </c>
      <c r="D527" s="350" t="n">
        <v>50</v>
      </c>
      <c r="E527" s="350" t="n">
        <v>50</v>
      </c>
      <c r="F527" s="111" t="n">
        <f aca="false">D527-E527</f>
        <v>0</v>
      </c>
    </row>
    <row r="528" customFormat="false" ht="31.5" hidden="false" customHeight="false" outlineLevel="0" collapsed="false">
      <c r="A528" s="351" t="s">
        <v>742</v>
      </c>
      <c r="B528" s="333" t="s">
        <v>135</v>
      </c>
      <c r="C528" s="333"/>
      <c r="D528" s="334" t="n">
        <f aca="false">D529+D538</f>
        <v>29624.4</v>
      </c>
      <c r="E528" s="334" t="n">
        <f aca="false">E529+E538</f>
        <v>28614.2</v>
      </c>
      <c r="F528" s="334" t="n">
        <f aca="false">F529+F538</f>
        <v>1010.2</v>
      </c>
    </row>
    <row r="529" customFormat="false" ht="15.75" hidden="false" customHeight="false" outlineLevel="0" collapsed="false">
      <c r="A529" s="85" t="s">
        <v>743</v>
      </c>
      <c r="B529" s="100" t="s">
        <v>137</v>
      </c>
      <c r="C529" s="100"/>
      <c r="D529" s="116" t="n">
        <f aca="false">D530+D535</f>
        <v>2265.6</v>
      </c>
      <c r="E529" s="116" t="n">
        <f aca="false">E530+E535</f>
        <v>2255.4</v>
      </c>
      <c r="F529" s="116" t="n">
        <f aca="false">F530+F535</f>
        <v>10.2</v>
      </c>
    </row>
    <row r="530" customFormat="false" ht="15.75" hidden="false" customHeight="false" outlineLevel="0" collapsed="false">
      <c r="A530" s="105" t="s">
        <v>138</v>
      </c>
      <c r="B530" s="89" t="s">
        <v>139</v>
      </c>
      <c r="C530" s="97"/>
      <c r="D530" s="111" t="n">
        <f aca="false">D531+D533</f>
        <v>64.9</v>
      </c>
      <c r="E530" s="111" t="n">
        <f aca="false">E531+E533</f>
        <v>54.7</v>
      </c>
      <c r="F530" s="111" t="n">
        <f aca="false">F531+F533</f>
        <v>10.2</v>
      </c>
    </row>
    <row r="531" customFormat="false" ht="31.5" hidden="false" customHeight="false" outlineLevel="0" collapsed="false">
      <c r="A531" s="98" t="s">
        <v>100</v>
      </c>
      <c r="B531" s="89" t="s">
        <v>139</v>
      </c>
      <c r="C531" s="97" t="s">
        <v>101</v>
      </c>
      <c r="D531" s="111" t="n">
        <f aca="false">D532</f>
        <v>13.2</v>
      </c>
      <c r="E531" s="111" t="n">
        <f aca="false">E532</f>
        <v>13.2</v>
      </c>
      <c r="F531" s="111" t="n">
        <f aca="false">F532</f>
        <v>0</v>
      </c>
    </row>
    <row r="532" customFormat="false" ht="15.75" hidden="false" customHeight="false" outlineLevel="0" collapsed="false">
      <c r="A532" s="135" t="s">
        <v>103</v>
      </c>
      <c r="B532" s="89" t="s">
        <v>139</v>
      </c>
      <c r="C532" s="97" t="s">
        <v>104</v>
      </c>
      <c r="D532" s="111" t="n">
        <v>13.2</v>
      </c>
      <c r="E532" s="111" t="n">
        <v>13.2</v>
      </c>
      <c r="F532" s="111" t="n">
        <f aca="false">D532-E532</f>
        <v>0</v>
      </c>
    </row>
    <row r="533" customFormat="false" ht="15.75" hidden="false" customHeight="false" outlineLevel="0" collapsed="false">
      <c r="A533" s="98" t="s">
        <v>109</v>
      </c>
      <c r="B533" s="89" t="s">
        <v>139</v>
      </c>
      <c r="C533" s="97" t="s">
        <v>110</v>
      </c>
      <c r="D533" s="111" t="n">
        <f aca="false">D534</f>
        <v>51.7</v>
      </c>
      <c r="E533" s="111" t="n">
        <f aca="false">E534</f>
        <v>41.5</v>
      </c>
      <c r="F533" s="111" t="n">
        <f aca="false">F534</f>
        <v>10.2</v>
      </c>
    </row>
    <row r="534" customFormat="false" ht="15.75" hidden="false" customHeight="false" outlineLevel="0" collapsed="false">
      <c r="A534" s="98" t="s">
        <v>111</v>
      </c>
      <c r="B534" s="89" t="s">
        <v>139</v>
      </c>
      <c r="C534" s="97" t="s">
        <v>112</v>
      </c>
      <c r="D534" s="111" t="n">
        <f aca="false">41.5+10.2</f>
        <v>51.7</v>
      </c>
      <c r="E534" s="111" t="n">
        <v>41.5</v>
      </c>
      <c r="F534" s="111" t="n">
        <f aca="false">D534-E534</f>
        <v>10.2</v>
      </c>
    </row>
    <row r="535" customFormat="false" ht="31.5" hidden="false" customHeight="false" outlineLevel="0" collapsed="false">
      <c r="A535" s="96" t="s">
        <v>140</v>
      </c>
      <c r="B535" s="97" t="s">
        <v>141</v>
      </c>
      <c r="C535" s="97"/>
      <c r="D535" s="111" t="n">
        <f aca="false">SUM(D536)</f>
        <v>2200.7</v>
      </c>
      <c r="E535" s="111" t="n">
        <f aca="false">SUM(E536)</f>
        <v>2200.7</v>
      </c>
      <c r="F535" s="111" t="n">
        <f aca="false">SUM(F536)</f>
        <v>0</v>
      </c>
    </row>
    <row r="536" customFormat="false" ht="15.75" hidden="false" customHeight="false" outlineLevel="0" collapsed="false">
      <c r="A536" s="98" t="s">
        <v>109</v>
      </c>
      <c r="B536" s="97" t="s">
        <v>141</v>
      </c>
      <c r="C536" s="97" t="s">
        <v>110</v>
      </c>
      <c r="D536" s="111" t="n">
        <f aca="false">D537</f>
        <v>2200.7</v>
      </c>
      <c r="E536" s="111" t="n">
        <f aca="false">E537</f>
        <v>2200.7</v>
      </c>
      <c r="F536" s="111" t="n">
        <f aca="false">F537</f>
        <v>0</v>
      </c>
    </row>
    <row r="537" customFormat="false" ht="15.75" hidden="false" customHeight="false" outlineLevel="0" collapsed="false">
      <c r="A537" s="98" t="s">
        <v>111</v>
      </c>
      <c r="B537" s="97" t="s">
        <v>141</v>
      </c>
      <c r="C537" s="97" t="s">
        <v>112</v>
      </c>
      <c r="D537" s="111" t="n">
        <f aca="false">1650.5+550.2</f>
        <v>2200.7</v>
      </c>
      <c r="E537" s="111" t="n">
        <f aca="false">1650.5+550.2</f>
        <v>2200.7</v>
      </c>
      <c r="F537" s="111" t="n">
        <f aca="false">D537-E537</f>
        <v>0</v>
      </c>
    </row>
    <row r="538" customFormat="false" ht="31.5" hidden="false" customHeight="false" outlineLevel="0" collapsed="false">
      <c r="A538" s="108" t="s">
        <v>640</v>
      </c>
      <c r="B538" s="100" t="s">
        <v>452</v>
      </c>
      <c r="C538" s="100"/>
      <c r="D538" s="116" t="n">
        <f aca="false">D539+D575+D578+D572+D548+D551+D554+D557+D560+D566+D569+D563</f>
        <v>27358.8</v>
      </c>
      <c r="E538" s="116" t="n">
        <f aca="false">E539+E575+E578+E572+E548+E551+E554+E557+E560+E566+E569+E563</f>
        <v>26358.8</v>
      </c>
      <c r="F538" s="116" t="n">
        <f aca="false">F539+F575+F578+F572+F548+F551+F554+F557+F560+F566+F569+F563</f>
        <v>1000</v>
      </c>
    </row>
    <row r="539" customFormat="false" ht="15.75" hidden="false" customHeight="false" outlineLevel="0" collapsed="false">
      <c r="A539" s="105" t="s">
        <v>144</v>
      </c>
      <c r="B539" s="97" t="s">
        <v>145</v>
      </c>
      <c r="C539" s="97"/>
      <c r="D539" s="111" t="n">
        <f aca="false">D540+D546+D542+D544</f>
        <v>80</v>
      </c>
      <c r="E539" s="111" t="n">
        <f aca="false">E540+E546+E542+E544</f>
        <v>80</v>
      </c>
      <c r="F539" s="111" t="n">
        <f aca="false">F540+F546+F542+F544</f>
        <v>0</v>
      </c>
    </row>
    <row r="540" customFormat="false" ht="31.5" hidden="false" customHeight="false" outlineLevel="0" collapsed="false">
      <c r="A540" s="98" t="s">
        <v>100</v>
      </c>
      <c r="B540" s="97" t="s">
        <v>145</v>
      </c>
      <c r="C540" s="97" t="s">
        <v>101</v>
      </c>
      <c r="D540" s="111" t="n">
        <f aca="false">D541</f>
        <v>36</v>
      </c>
      <c r="E540" s="111" t="n">
        <f aca="false">E541</f>
        <v>36</v>
      </c>
      <c r="F540" s="111" t="n">
        <f aca="false">F541</f>
        <v>0</v>
      </c>
    </row>
    <row r="541" customFormat="false" ht="15.75" hidden="false" customHeight="false" outlineLevel="0" collapsed="false">
      <c r="A541" s="135" t="s">
        <v>103</v>
      </c>
      <c r="B541" s="97" t="s">
        <v>145</v>
      </c>
      <c r="C541" s="97" t="s">
        <v>104</v>
      </c>
      <c r="D541" s="111" t="n">
        <v>36</v>
      </c>
      <c r="E541" s="111" t="n">
        <v>36</v>
      </c>
      <c r="F541" s="111" t="n">
        <f aca="false">D541-E541</f>
        <v>0</v>
      </c>
    </row>
    <row r="542" customFormat="false" ht="15.75" hidden="false" customHeight="false" outlineLevel="0" collapsed="false">
      <c r="A542" s="98" t="s">
        <v>109</v>
      </c>
      <c r="B542" s="97" t="s">
        <v>145</v>
      </c>
      <c r="C542" s="97" t="s">
        <v>110</v>
      </c>
      <c r="D542" s="111" t="n">
        <f aca="false">D543</f>
        <v>20</v>
      </c>
      <c r="E542" s="111" t="n">
        <f aca="false">E543</f>
        <v>20</v>
      </c>
      <c r="F542" s="111" t="n">
        <f aca="false">F543</f>
        <v>0</v>
      </c>
    </row>
    <row r="543" customFormat="false" ht="15.75" hidden="false" customHeight="false" outlineLevel="0" collapsed="false">
      <c r="A543" s="98" t="s">
        <v>111</v>
      </c>
      <c r="B543" s="97" t="s">
        <v>145</v>
      </c>
      <c r="C543" s="97" t="s">
        <v>112</v>
      </c>
      <c r="D543" s="111" t="n">
        <v>20</v>
      </c>
      <c r="E543" s="111" t="n">
        <v>20</v>
      </c>
      <c r="F543" s="111" t="n">
        <f aca="false">D543-E543</f>
        <v>0</v>
      </c>
    </row>
    <row r="544" customFormat="false" ht="15.75" hidden="false" customHeight="false" outlineLevel="0" collapsed="false">
      <c r="A544" s="98" t="s">
        <v>150</v>
      </c>
      <c r="B544" s="97" t="s">
        <v>145</v>
      </c>
      <c r="C544" s="97" t="s">
        <v>151</v>
      </c>
      <c r="D544" s="111" t="n">
        <f aca="false">D545</f>
        <v>4</v>
      </c>
      <c r="E544" s="111" t="n">
        <f aca="false">E545</f>
        <v>4</v>
      </c>
      <c r="F544" s="111" t="n">
        <f aca="false">F545</f>
        <v>0</v>
      </c>
    </row>
    <row r="545" customFormat="false" ht="15.75" hidden="false" customHeight="false" outlineLevel="0" collapsed="false">
      <c r="A545" s="98" t="s">
        <v>152</v>
      </c>
      <c r="B545" s="97" t="s">
        <v>145</v>
      </c>
      <c r="C545" s="97" t="s">
        <v>153</v>
      </c>
      <c r="D545" s="111" t="n">
        <v>4</v>
      </c>
      <c r="E545" s="111" t="n">
        <v>4</v>
      </c>
      <c r="F545" s="111" t="n">
        <f aca="false">D545-E545</f>
        <v>0</v>
      </c>
    </row>
    <row r="546" customFormat="false" ht="15.75" hidden="false" customHeight="false" outlineLevel="0" collapsed="false">
      <c r="A546" s="142" t="s">
        <v>339</v>
      </c>
      <c r="B546" s="97" t="s">
        <v>145</v>
      </c>
      <c r="C546" s="97" t="s">
        <v>147</v>
      </c>
      <c r="D546" s="111" t="n">
        <f aca="false">D547</f>
        <v>20</v>
      </c>
      <c r="E546" s="111" t="n">
        <f aca="false">E547</f>
        <v>20</v>
      </c>
      <c r="F546" s="111" t="n">
        <f aca="false">F547</f>
        <v>0</v>
      </c>
    </row>
    <row r="547" customFormat="false" ht="15.75" hidden="false" customHeight="false" outlineLevel="0" collapsed="false">
      <c r="A547" s="94" t="s">
        <v>744</v>
      </c>
      <c r="B547" s="97" t="s">
        <v>145</v>
      </c>
      <c r="C547" s="97" t="s">
        <v>149</v>
      </c>
      <c r="D547" s="111" t="n">
        <v>20</v>
      </c>
      <c r="E547" s="111" t="n">
        <v>20</v>
      </c>
      <c r="F547" s="111" t="n">
        <f aca="false">D547-E547</f>
        <v>0</v>
      </c>
    </row>
    <row r="548" customFormat="false" ht="33" hidden="false" customHeight="true" outlineLevel="0" collapsed="false">
      <c r="A548" s="96" t="s">
        <v>679</v>
      </c>
      <c r="B548" s="134" t="s">
        <v>454</v>
      </c>
      <c r="C548" s="97"/>
      <c r="D548" s="111" t="n">
        <f aca="false">D549</f>
        <v>1500</v>
      </c>
      <c r="E548" s="111" t="n">
        <f aca="false">E549</f>
        <v>1500</v>
      </c>
      <c r="F548" s="111" t="n">
        <f aca="false">F549</f>
        <v>0</v>
      </c>
      <c r="H548" s="340"/>
    </row>
    <row r="549" customFormat="false" ht="15.75" hidden="false" customHeight="false" outlineLevel="0" collapsed="false">
      <c r="A549" s="98" t="s">
        <v>339</v>
      </c>
      <c r="B549" s="134" t="s">
        <v>454</v>
      </c>
      <c r="C549" s="97" t="s">
        <v>147</v>
      </c>
      <c r="D549" s="111" t="n">
        <f aca="false">D550</f>
        <v>1500</v>
      </c>
      <c r="E549" s="111" t="n">
        <f aca="false">E550</f>
        <v>1500</v>
      </c>
      <c r="F549" s="111" t="n">
        <f aca="false">F550</f>
        <v>0</v>
      </c>
    </row>
    <row r="550" customFormat="false" ht="15.75" hidden="false" customHeight="false" outlineLevel="0" collapsed="false">
      <c r="A550" s="98" t="s">
        <v>370</v>
      </c>
      <c r="B550" s="134" t="s">
        <v>454</v>
      </c>
      <c r="C550" s="97" t="s">
        <v>367</v>
      </c>
      <c r="D550" s="111" t="n">
        <v>1500</v>
      </c>
      <c r="E550" s="111" t="n">
        <v>1500</v>
      </c>
      <c r="F550" s="111" t="n">
        <f aca="false">D550-E550</f>
        <v>0</v>
      </c>
    </row>
    <row r="551" customFormat="false" ht="51.6" hidden="false" customHeight="true" outlineLevel="0" collapsed="false">
      <c r="A551" s="96" t="s">
        <v>453</v>
      </c>
      <c r="B551" s="134" t="s">
        <v>454</v>
      </c>
      <c r="C551" s="97"/>
      <c r="D551" s="111" t="n">
        <f aca="false">D552</f>
        <v>4740</v>
      </c>
      <c r="E551" s="111" t="n">
        <f aca="false">E552</f>
        <v>4740</v>
      </c>
      <c r="F551" s="111" t="n">
        <f aca="false">F552</f>
        <v>0</v>
      </c>
    </row>
    <row r="552" customFormat="false" ht="15.75" hidden="false" customHeight="false" outlineLevel="0" collapsed="false">
      <c r="A552" s="98" t="s">
        <v>339</v>
      </c>
      <c r="B552" s="134" t="s">
        <v>454</v>
      </c>
      <c r="C552" s="97" t="s">
        <v>147</v>
      </c>
      <c r="D552" s="111" t="n">
        <f aca="false">D553</f>
        <v>4740</v>
      </c>
      <c r="E552" s="111" t="n">
        <f aca="false">E553</f>
        <v>4740</v>
      </c>
      <c r="F552" s="111" t="n">
        <f aca="false">F553</f>
        <v>0</v>
      </c>
    </row>
    <row r="553" customFormat="false" ht="15.75" hidden="false" customHeight="false" outlineLevel="0" collapsed="false">
      <c r="A553" s="98" t="s">
        <v>281</v>
      </c>
      <c r="B553" s="134" t="s">
        <v>454</v>
      </c>
      <c r="C553" s="97" t="s">
        <v>282</v>
      </c>
      <c r="D553" s="111" t="n">
        <f aca="false">4740</f>
        <v>4740</v>
      </c>
      <c r="E553" s="111" t="n">
        <f aca="false">4740</f>
        <v>4740</v>
      </c>
      <c r="F553" s="111" t="n">
        <f aca="false">D553-E553</f>
        <v>0</v>
      </c>
    </row>
    <row r="554" customFormat="false" ht="37.15" hidden="false" customHeight="true" outlineLevel="0" collapsed="false">
      <c r="A554" s="259" t="s">
        <v>681</v>
      </c>
      <c r="B554" s="134" t="s">
        <v>454</v>
      </c>
      <c r="C554" s="97"/>
      <c r="D554" s="111" t="n">
        <f aca="false">D555</f>
        <v>2176.6</v>
      </c>
      <c r="E554" s="111" t="n">
        <f aca="false">E555</f>
        <v>2176.6</v>
      </c>
      <c r="F554" s="111" t="n">
        <f aca="false">F555</f>
        <v>0</v>
      </c>
    </row>
    <row r="555" customFormat="false" ht="15.75" hidden="false" customHeight="false" outlineLevel="0" collapsed="false">
      <c r="A555" s="98" t="s">
        <v>109</v>
      </c>
      <c r="B555" s="134" t="s">
        <v>454</v>
      </c>
      <c r="C555" s="97" t="s">
        <v>110</v>
      </c>
      <c r="D555" s="111" t="n">
        <f aca="false">D556</f>
        <v>2176.6</v>
      </c>
      <c r="E555" s="111" t="n">
        <f aca="false">E556</f>
        <v>2176.6</v>
      </c>
      <c r="F555" s="111" t="n">
        <f aca="false">F556</f>
        <v>0</v>
      </c>
    </row>
    <row r="556" customFormat="false" ht="15.75" hidden="false" customHeight="false" outlineLevel="0" collapsed="false">
      <c r="A556" s="98" t="s">
        <v>111</v>
      </c>
      <c r="B556" s="134" t="s">
        <v>454</v>
      </c>
      <c r="C556" s="97" t="s">
        <v>112</v>
      </c>
      <c r="D556" s="111" t="n">
        <v>2176.6</v>
      </c>
      <c r="E556" s="111" t="n">
        <v>2176.6</v>
      </c>
      <c r="F556" s="111" t="n">
        <f aca="false">D556-E556</f>
        <v>0</v>
      </c>
    </row>
    <row r="557" customFormat="false" ht="51" hidden="false" customHeight="true" outlineLevel="0" collapsed="false">
      <c r="A557" s="259" t="s">
        <v>455</v>
      </c>
      <c r="B557" s="134" t="s">
        <v>454</v>
      </c>
      <c r="C557" s="97"/>
      <c r="D557" s="111" t="n">
        <f aca="false">D558</f>
        <v>6427.3</v>
      </c>
      <c r="E557" s="111" t="n">
        <f aca="false">E558</f>
        <v>5427.3</v>
      </c>
      <c r="F557" s="111" t="n">
        <f aca="false">F558</f>
        <v>1000</v>
      </c>
    </row>
    <row r="558" customFormat="false" ht="15.75" hidden="false" customHeight="false" outlineLevel="0" collapsed="false">
      <c r="A558" s="98" t="s">
        <v>339</v>
      </c>
      <c r="B558" s="134" t="s">
        <v>454</v>
      </c>
      <c r="C558" s="97" t="s">
        <v>147</v>
      </c>
      <c r="D558" s="111" t="n">
        <f aca="false">D559</f>
        <v>6427.3</v>
      </c>
      <c r="E558" s="111" t="n">
        <f aca="false">E559</f>
        <v>5427.3</v>
      </c>
      <c r="F558" s="111" t="n">
        <f aca="false">F559</f>
        <v>1000</v>
      </c>
    </row>
    <row r="559" customFormat="false" ht="15.75" hidden="false" customHeight="false" outlineLevel="0" collapsed="false">
      <c r="A559" s="98" t="s">
        <v>281</v>
      </c>
      <c r="B559" s="134" t="s">
        <v>454</v>
      </c>
      <c r="C559" s="97" t="s">
        <v>282</v>
      </c>
      <c r="D559" s="111" t="n">
        <f aca="false">5277.3+150+1000</f>
        <v>6427.3</v>
      </c>
      <c r="E559" s="111" t="n">
        <f aca="false">5277.3+150</f>
        <v>5427.3</v>
      </c>
      <c r="F559" s="111" t="n">
        <f aca="false">D559-E559</f>
        <v>1000</v>
      </c>
    </row>
    <row r="560" customFormat="false" ht="48.2" hidden="false" customHeight="true" outlineLevel="0" collapsed="false">
      <c r="A560" s="259" t="s">
        <v>457</v>
      </c>
      <c r="B560" s="134" t="s">
        <v>454</v>
      </c>
      <c r="C560" s="97"/>
      <c r="D560" s="111" t="n">
        <f aca="false">D561</f>
        <v>3746.8</v>
      </c>
      <c r="E560" s="111" t="n">
        <f aca="false">E561</f>
        <v>3746.8</v>
      </c>
      <c r="F560" s="111" t="n">
        <f aca="false">F561</f>
        <v>0</v>
      </c>
    </row>
    <row r="561" customFormat="false" ht="15.75" hidden="false" customHeight="false" outlineLevel="0" collapsed="false">
      <c r="A561" s="98" t="s">
        <v>339</v>
      </c>
      <c r="B561" s="134" t="s">
        <v>454</v>
      </c>
      <c r="C561" s="97" t="s">
        <v>147</v>
      </c>
      <c r="D561" s="111" t="n">
        <f aca="false">D562</f>
        <v>3746.8</v>
      </c>
      <c r="E561" s="111" t="n">
        <f aca="false">E562</f>
        <v>3746.8</v>
      </c>
      <c r="F561" s="111" t="n">
        <f aca="false">F562</f>
        <v>0</v>
      </c>
    </row>
    <row r="562" customFormat="false" ht="15.75" hidden="false" customHeight="false" outlineLevel="0" collapsed="false">
      <c r="A562" s="98" t="s">
        <v>281</v>
      </c>
      <c r="B562" s="134" t="s">
        <v>454</v>
      </c>
      <c r="C562" s="97" t="s">
        <v>282</v>
      </c>
      <c r="D562" s="111" t="n">
        <v>3746.8</v>
      </c>
      <c r="E562" s="111" t="n">
        <v>3746.8</v>
      </c>
      <c r="F562" s="111" t="n">
        <f aca="false">D562-E562</f>
        <v>0</v>
      </c>
    </row>
    <row r="563" customFormat="false" ht="51.75" hidden="false" customHeight="true" outlineLevel="0" collapsed="false">
      <c r="A563" s="259" t="s">
        <v>456</v>
      </c>
      <c r="B563" s="134" t="s">
        <v>454</v>
      </c>
      <c r="C563" s="97"/>
      <c r="D563" s="111" t="n">
        <f aca="false">D564</f>
        <v>2696.6</v>
      </c>
      <c r="E563" s="111" t="n">
        <f aca="false">E564</f>
        <v>2696.6</v>
      </c>
      <c r="F563" s="111" t="n">
        <f aca="false">F564</f>
        <v>0</v>
      </c>
    </row>
    <row r="564" customFormat="false" ht="15.75" hidden="false" customHeight="false" outlineLevel="0" collapsed="false">
      <c r="A564" s="98" t="s">
        <v>109</v>
      </c>
      <c r="B564" s="134" t="s">
        <v>454</v>
      </c>
      <c r="C564" s="97" t="s">
        <v>147</v>
      </c>
      <c r="D564" s="111" t="n">
        <f aca="false">D565</f>
        <v>2696.6</v>
      </c>
      <c r="E564" s="111" t="n">
        <f aca="false">E565</f>
        <v>2696.6</v>
      </c>
      <c r="F564" s="111" t="n">
        <f aca="false">F565</f>
        <v>0</v>
      </c>
    </row>
    <row r="565" customFormat="false" ht="15.75" hidden="false" customHeight="false" outlineLevel="0" collapsed="false">
      <c r="A565" s="98" t="s">
        <v>111</v>
      </c>
      <c r="B565" s="134" t="s">
        <v>454</v>
      </c>
      <c r="C565" s="97" t="s">
        <v>282</v>
      </c>
      <c r="D565" s="111" t="n">
        <f aca="false">2691.8+4.8</f>
        <v>2696.6</v>
      </c>
      <c r="E565" s="111" t="n">
        <f aca="false">2691.8+4.8</f>
        <v>2696.6</v>
      </c>
      <c r="F565" s="111" t="n">
        <f aca="false">D565-E565</f>
        <v>0</v>
      </c>
    </row>
    <row r="566" customFormat="false" ht="37.15" hidden="false" customHeight="true" outlineLevel="0" collapsed="false">
      <c r="A566" s="259" t="s">
        <v>680</v>
      </c>
      <c r="B566" s="134" t="s">
        <v>454</v>
      </c>
      <c r="C566" s="97"/>
      <c r="D566" s="111" t="n">
        <f aca="false">D567</f>
        <v>3165.8</v>
      </c>
      <c r="E566" s="111" t="n">
        <f aca="false">E567</f>
        <v>3165.8</v>
      </c>
      <c r="F566" s="111" t="n">
        <f aca="false">F567</f>
        <v>0</v>
      </c>
    </row>
    <row r="567" customFormat="false" ht="15.75" hidden="false" customHeight="false" outlineLevel="0" collapsed="false">
      <c r="A567" s="98" t="s">
        <v>109</v>
      </c>
      <c r="B567" s="134" t="s">
        <v>454</v>
      </c>
      <c r="C567" s="97" t="s">
        <v>110</v>
      </c>
      <c r="D567" s="111" t="n">
        <f aca="false">D568</f>
        <v>3165.8</v>
      </c>
      <c r="E567" s="111" t="n">
        <f aca="false">E568</f>
        <v>3165.8</v>
      </c>
      <c r="F567" s="111" t="n">
        <f aca="false">F568</f>
        <v>0</v>
      </c>
    </row>
    <row r="568" customFormat="false" ht="15.75" hidden="false" customHeight="false" outlineLevel="0" collapsed="false">
      <c r="A568" s="98" t="s">
        <v>111</v>
      </c>
      <c r="B568" s="134" t="s">
        <v>454</v>
      </c>
      <c r="C568" s="97" t="s">
        <v>112</v>
      </c>
      <c r="D568" s="111" t="n">
        <v>3165.8</v>
      </c>
      <c r="E568" s="111" t="n">
        <v>3165.8</v>
      </c>
      <c r="F568" s="111" t="n">
        <f aca="false">D568-E568</f>
        <v>0</v>
      </c>
    </row>
    <row r="569" customFormat="false" ht="48.6" hidden="false" customHeight="true" outlineLevel="0" collapsed="false">
      <c r="A569" s="259" t="s">
        <v>682</v>
      </c>
      <c r="B569" s="134" t="s">
        <v>454</v>
      </c>
      <c r="C569" s="97"/>
      <c r="D569" s="111" t="n">
        <f aca="false">D570</f>
        <v>2036.2</v>
      </c>
      <c r="E569" s="111" t="n">
        <f aca="false">E570</f>
        <v>2036.2</v>
      </c>
      <c r="F569" s="111" t="n">
        <f aca="false">F570</f>
        <v>0</v>
      </c>
    </row>
    <row r="570" customFormat="false" ht="15.75" hidden="false" customHeight="false" outlineLevel="0" collapsed="false">
      <c r="A570" s="98" t="s">
        <v>109</v>
      </c>
      <c r="B570" s="134" t="s">
        <v>454</v>
      </c>
      <c r="C570" s="97" t="s">
        <v>110</v>
      </c>
      <c r="D570" s="111" t="n">
        <f aca="false">D571</f>
        <v>2036.2</v>
      </c>
      <c r="E570" s="111" t="n">
        <f aca="false">E571</f>
        <v>2036.2</v>
      </c>
      <c r="F570" s="111" t="n">
        <f aca="false">F571</f>
        <v>0</v>
      </c>
    </row>
    <row r="571" customFormat="false" ht="15.75" hidden="false" customHeight="false" outlineLevel="0" collapsed="false">
      <c r="A571" s="98" t="s">
        <v>111</v>
      </c>
      <c r="B571" s="134" t="s">
        <v>454</v>
      </c>
      <c r="C571" s="97" t="s">
        <v>112</v>
      </c>
      <c r="D571" s="111" t="n">
        <v>2036.2</v>
      </c>
      <c r="E571" s="111" t="n">
        <v>2036.2</v>
      </c>
      <c r="F571" s="111" t="n">
        <f aca="false">D571-E571</f>
        <v>0</v>
      </c>
    </row>
    <row r="572" customFormat="false" ht="31.5" hidden="false" customHeight="false" outlineLevel="0" collapsed="false">
      <c r="A572" s="221" t="s">
        <v>154</v>
      </c>
      <c r="B572" s="97" t="s">
        <v>155</v>
      </c>
      <c r="C572" s="97"/>
      <c r="D572" s="111" t="n">
        <f aca="false">D573</f>
        <v>133</v>
      </c>
      <c r="E572" s="111" t="n">
        <f aca="false">E573</f>
        <v>133</v>
      </c>
      <c r="F572" s="111" t="n">
        <f aca="false">F573</f>
        <v>0</v>
      </c>
    </row>
    <row r="573" customFormat="false" ht="15.75" hidden="false" customHeight="false" outlineLevel="0" collapsed="false">
      <c r="A573" s="98" t="s">
        <v>339</v>
      </c>
      <c r="B573" s="97" t="s">
        <v>155</v>
      </c>
      <c r="C573" s="97" t="s">
        <v>147</v>
      </c>
      <c r="D573" s="111" t="n">
        <f aca="false">D574</f>
        <v>133</v>
      </c>
      <c r="E573" s="111" t="n">
        <f aca="false">E574</f>
        <v>133</v>
      </c>
      <c r="F573" s="111" t="n">
        <f aca="false">F574</f>
        <v>0</v>
      </c>
    </row>
    <row r="574" customFormat="false" ht="15.75" hidden="false" customHeight="false" outlineLevel="0" collapsed="false">
      <c r="A574" s="94" t="s">
        <v>744</v>
      </c>
      <c r="B574" s="97" t="s">
        <v>155</v>
      </c>
      <c r="C574" s="97" t="s">
        <v>149</v>
      </c>
      <c r="D574" s="111" t="n">
        <v>133</v>
      </c>
      <c r="E574" s="111" t="n">
        <v>133</v>
      </c>
      <c r="F574" s="111" t="n">
        <f aca="false">D574-E574</f>
        <v>0</v>
      </c>
    </row>
    <row r="575" customFormat="false" ht="29.25" hidden="false" customHeight="true" outlineLevel="0" collapsed="false">
      <c r="A575" s="221" t="s">
        <v>641</v>
      </c>
      <c r="B575" s="97" t="s">
        <v>642</v>
      </c>
      <c r="C575" s="97"/>
      <c r="D575" s="111" t="n">
        <f aca="false">D576</f>
        <v>495.1</v>
      </c>
      <c r="E575" s="111" t="n">
        <f aca="false">E576</f>
        <v>495.1</v>
      </c>
      <c r="F575" s="111" t="n">
        <f aca="false">F576</f>
        <v>0</v>
      </c>
    </row>
    <row r="576" customFormat="false" ht="15.75" hidden="false" customHeight="false" outlineLevel="0" collapsed="false">
      <c r="A576" s="98" t="s">
        <v>109</v>
      </c>
      <c r="B576" s="97" t="s">
        <v>642</v>
      </c>
      <c r="C576" s="97" t="s">
        <v>110</v>
      </c>
      <c r="D576" s="111" t="n">
        <f aca="false">D577</f>
        <v>495.1</v>
      </c>
      <c r="E576" s="111" t="n">
        <f aca="false">E577</f>
        <v>495.1</v>
      </c>
      <c r="F576" s="111" t="n">
        <f aca="false">F577</f>
        <v>0</v>
      </c>
    </row>
    <row r="577" customFormat="false" ht="15.75" hidden="false" customHeight="false" outlineLevel="0" collapsed="false">
      <c r="A577" s="98" t="s">
        <v>111</v>
      </c>
      <c r="B577" s="97" t="s">
        <v>642</v>
      </c>
      <c r="C577" s="97" t="s">
        <v>112</v>
      </c>
      <c r="D577" s="111" t="n">
        <v>495.1</v>
      </c>
      <c r="E577" s="111" t="n">
        <v>495.1</v>
      </c>
      <c r="F577" s="111" t="n">
        <f aca="false">D577-E577</f>
        <v>0</v>
      </c>
    </row>
    <row r="578" customFormat="false" ht="29.25" hidden="false" customHeight="true" outlineLevel="0" collapsed="false">
      <c r="A578" s="221" t="s">
        <v>643</v>
      </c>
      <c r="B578" s="97" t="s">
        <v>644</v>
      </c>
      <c r="C578" s="97"/>
      <c r="D578" s="111" t="n">
        <f aca="false">D579</f>
        <v>161.4</v>
      </c>
      <c r="E578" s="111" t="n">
        <f aca="false">E579</f>
        <v>161.4</v>
      </c>
      <c r="F578" s="111" t="n">
        <f aca="false">F579</f>
        <v>0</v>
      </c>
    </row>
    <row r="579" customFormat="false" ht="15.75" hidden="false" customHeight="false" outlineLevel="0" collapsed="false">
      <c r="A579" s="98" t="s">
        <v>109</v>
      </c>
      <c r="B579" s="97" t="s">
        <v>644</v>
      </c>
      <c r="C579" s="97" t="s">
        <v>110</v>
      </c>
      <c r="D579" s="111" t="n">
        <v>161.4</v>
      </c>
      <c r="E579" s="111" t="n">
        <v>161.4</v>
      </c>
      <c r="F579" s="111" t="n">
        <f aca="false">F580</f>
        <v>0</v>
      </c>
    </row>
    <row r="580" customFormat="false" ht="15.75" hidden="false" customHeight="false" outlineLevel="0" collapsed="false">
      <c r="A580" s="98" t="s">
        <v>111</v>
      </c>
      <c r="B580" s="97" t="s">
        <v>644</v>
      </c>
      <c r="C580" s="97" t="s">
        <v>112</v>
      </c>
      <c r="D580" s="111" t="n">
        <v>161.4</v>
      </c>
      <c r="E580" s="111" t="n">
        <v>161.4</v>
      </c>
      <c r="F580" s="111" t="n">
        <f aca="false">D580-E580</f>
        <v>0</v>
      </c>
    </row>
    <row r="581" customFormat="false" ht="15.75" hidden="false" customHeight="false" outlineLevel="0" collapsed="false">
      <c r="A581" s="332" t="s">
        <v>745</v>
      </c>
      <c r="B581" s="333" t="s">
        <v>215</v>
      </c>
      <c r="C581" s="333"/>
      <c r="D581" s="334" t="n">
        <f aca="false">D582</f>
        <v>27645.2</v>
      </c>
      <c r="E581" s="334" t="n">
        <f aca="false">E582</f>
        <v>27645.2</v>
      </c>
      <c r="F581" s="334" t="n">
        <f aca="false">F582</f>
        <v>0</v>
      </c>
    </row>
    <row r="582" customFormat="false" ht="15.75" hidden="false" customHeight="false" outlineLevel="0" collapsed="false">
      <c r="A582" s="105" t="s">
        <v>217</v>
      </c>
      <c r="B582" s="97" t="s">
        <v>218</v>
      </c>
      <c r="C582" s="97"/>
      <c r="D582" s="111" t="n">
        <f aca="false">D583</f>
        <v>27645.2</v>
      </c>
      <c r="E582" s="111" t="n">
        <f aca="false">E583</f>
        <v>27645.2</v>
      </c>
      <c r="F582" s="111" t="n">
        <f aca="false">F583</f>
        <v>0</v>
      </c>
    </row>
    <row r="583" customFormat="false" ht="15.75" hidden="false" customHeight="false" outlineLevel="0" collapsed="false">
      <c r="A583" s="98" t="s">
        <v>109</v>
      </c>
      <c r="B583" s="97" t="s">
        <v>218</v>
      </c>
      <c r="C583" s="97" t="s">
        <v>110</v>
      </c>
      <c r="D583" s="111" t="n">
        <f aca="false">D584</f>
        <v>27645.2</v>
      </c>
      <c r="E583" s="111" t="n">
        <f aca="false">E584</f>
        <v>27645.2</v>
      </c>
      <c r="F583" s="111" t="n">
        <f aca="false">F584</f>
        <v>0</v>
      </c>
    </row>
    <row r="584" customFormat="false" ht="15.75" hidden="false" customHeight="false" outlineLevel="0" collapsed="false">
      <c r="A584" s="98" t="s">
        <v>111</v>
      </c>
      <c r="B584" s="97" t="s">
        <v>218</v>
      </c>
      <c r="C584" s="97" t="s">
        <v>112</v>
      </c>
      <c r="D584" s="111" t="n">
        <f aca="false">5096.9+3000+19548.3</f>
        <v>27645.2</v>
      </c>
      <c r="E584" s="111" t="n">
        <f aca="false">5096.9+3000+19548.3</f>
        <v>27645.2</v>
      </c>
      <c r="F584" s="111" t="n">
        <f aca="false">D584-E584</f>
        <v>0</v>
      </c>
    </row>
    <row r="585" customFormat="false" ht="31.5" hidden="false" customHeight="false" outlineLevel="0" collapsed="false">
      <c r="A585" s="332" t="s">
        <v>746</v>
      </c>
      <c r="B585" s="333" t="s">
        <v>157</v>
      </c>
      <c r="C585" s="333"/>
      <c r="D585" s="334" t="n">
        <f aca="false">D586</f>
        <v>92</v>
      </c>
      <c r="E585" s="334" t="n">
        <f aca="false">E586</f>
        <v>92</v>
      </c>
      <c r="F585" s="334" t="n">
        <f aca="false">F586</f>
        <v>0</v>
      </c>
    </row>
    <row r="586" customFormat="false" ht="15.75" hidden="false" customHeight="false" outlineLevel="0" collapsed="false">
      <c r="A586" s="105" t="s">
        <v>158</v>
      </c>
      <c r="B586" s="97" t="s">
        <v>159</v>
      </c>
      <c r="C586" s="97"/>
      <c r="D586" s="111" t="n">
        <f aca="false">D587</f>
        <v>92</v>
      </c>
      <c r="E586" s="111" t="n">
        <f aca="false">E587</f>
        <v>92</v>
      </c>
      <c r="F586" s="111" t="n">
        <f aca="false">F587</f>
        <v>0</v>
      </c>
    </row>
    <row r="587" customFormat="false" ht="15.75" hidden="false" customHeight="false" outlineLevel="0" collapsed="false">
      <c r="A587" s="98" t="s">
        <v>109</v>
      </c>
      <c r="B587" s="97" t="s">
        <v>159</v>
      </c>
      <c r="C587" s="97" t="s">
        <v>110</v>
      </c>
      <c r="D587" s="111" t="n">
        <f aca="false">D588</f>
        <v>92</v>
      </c>
      <c r="E587" s="111" t="n">
        <f aca="false">E588</f>
        <v>92</v>
      </c>
      <c r="F587" s="111" t="n">
        <f aca="false">F588</f>
        <v>0</v>
      </c>
    </row>
    <row r="588" customFormat="false" ht="15.75" hidden="false" customHeight="false" outlineLevel="0" collapsed="false">
      <c r="A588" s="98" t="s">
        <v>111</v>
      </c>
      <c r="B588" s="97" t="s">
        <v>159</v>
      </c>
      <c r="C588" s="97" t="s">
        <v>112</v>
      </c>
      <c r="D588" s="111" t="n">
        <v>92</v>
      </c>
      <c r="E588" s="111" t="n">
        <v>92</v>
      </c>
      <c r="F588" s="111" t="n">
        <f aca="false">D588-E588</f>
        <v>0</v>
      </c>
    </row>
    <row r="589" customFormat="false" ht="31.5" hidden="false" customHeight="false" outlineLevel="0" collapsed="false">
      <c r="A589" s="363" t="s">
        <v>565</v>
      </c>
      <c r="B589" s="333" t="s">
        <v>566</v>
      </c>
      <c r="C589" s="333"/>
      <c r="D589" s="379" t="n">
        <f aca="false">D590+D600+D607+D613+D619+D616+D622+D595+D625</f>
        <v>31871.2</v>
      </c>
      <c r="E589" s="379" t="n">
        <f aca="false">E590+E600+E607+E613+E619+E616+E622+E595+E625</f>
        <v>31692.1</v>
      </c>
      <c r="F589" s="379" t="n">
        <f aca="false">F590+F600+F607+F613+F619+F616+F622+F595+F625</f>
        <v>179.1</v>
      </c>
    </row>
    <row r="590" customFormat="false" ht="15.75" hidden="false" customHeight="false" outlineLevel="0" collapsed="false">
      <c r="A590" s="105" t="s">
        <v>97</v>
      </c>
      <c r="B590" s="97" t="s">
        <v>567</v>
      </c>
      <c r="C590" s="100"/>
      <c r="D590" s="201" t="n">
        <f aca="false">D591+D593</f>
        <v>15256.2</v>
      </c>
      <c r="E590" s="201" t="n">
        <f aca="false">E591+E593</f>
        <v>15256.2</v>
      </c>
      <c r="F590" s="201" t="n">
        <f aca="false">F591+F593</f>
        <v>0</v>
      </c>
    </row>
    <row r="591" customFormat="false" ht="31.5" hidden="false" customHeight="false" outlineLevel="0" collapsed="false">
      <c r="A591" s="98" t="s">
        <v>100</v>
      </c>
      <c r="B591" s="97" t="s">
        <v>567</v>
      </c>
      <c r="C591" s="97" t="s">
        <v>101</v>
      </c>
      <c r="D591" s="203" t="n">
        <f aca="false">D592</f>
        <v>14454.8</v>
      </c>
      <c r="E591" s="203" t="n">
        <f aca="false">E592</f>
        <v>14454.8</v>
      </c>
      <c r="F591" s="203" t="n">
        <f aca="false">F592</f>
        <v>0</v>
      </c>
    </row>
    <row r="592" customFormat="false" ht="15.75" hidden="false" customHeight="false" outlineLevel="0" collapsed="false">
      <c r="A592" s="135" t="s">
        <v>103</v>
      </c>
      <c r="B592" s="97" t="s">
        <v>567</v>
      </c>
      <c r="C592" s="97" t="s">
        <v>104</v>
      </c>
      <c r="D592" s="350" t="n">
        <v>14454.8</v>
      </c>
      <c r="E592" s="350" t="n">
        <v>14454.8</v>
      </c>
      <c r="F592" s="111" t="n">
        <f aca="false">D592-E592</f>
        <v>0</v>
      </c>
    </row>
    <row r="593" customFormat="false" ht="15.75" hidden="false" customHeight="false" outlineLevel="0" collapsed="false">
      <c r="A593" s="98" t="s">
        <v>109</v>
      </c>
      <c r="B593" s="97" t="s">
        <v>567</v>
      </c>
      <c r="C593" s="97" t="s">
        <v>110</v>
      </c>
      <c r="D593" s="111" t="n">
        <f aca="false">D594</f>
        <v>801.4</v>
      </c>
      <c r="E593" s="111" t="n">
        <f aca="false">E594</f>
        <v>801.4</v>
      </c>
      <c r="F593" s="111" t="n">
        <f aca="false">F594</f>
        <v>0</v>
      </c>
    </row>
    <row r="594" customFormat="false" ht="15.75" hidden="false" customHeight="false" outlineLevel="0" collapsed="false">
      <c r="A594" s="98" t="s">
        <v>111</v>
      </c>
      <c r="B594" s="97" t="s">
        <v>567</v>
      </c>
      <c r="C594" s="97" t="s">
        <v>112</v>
      </c>
      <c r="D594" s="111" t="n">
        <v>801.4</v>
      </c>
      <c r="E594" s="111" t="n">
        <v>801.4</v>
      </c>
      <c r="F594" s="111" t="n">
        <f aca="false">D594-E594</f>
        <v>0</v>
      </c>
    </row>
    <row r="595" customFormat="false" ht="15.75" hidden="false" customHeight="false" outlineLevel="0" collapsed="false">
      <c r="A595" s="117" t="s">
        <v>171</v>
      </c>
      <c r="B595" s="97" t="s">
        <v>568</v>
      </c>
      <c r="C595" s="97"/>
      <c r="D595" s="111" t="n">
        <f aca="false">D598+D596</f>
        <v>1942</v>
      </c>
      <c r="E595" s="111" t="n">
        <f aca="false">E598+E596</f>
        <v>2142</v>
      </c>
      <c r="F595" s="111" t="n">
        <f aca="false">F598+F596</f>
        <v>-200</v>
      </c>
    </row>
    <row r="596" customFormat="false" ht="15.75" hidden="false" customHeight="false" outlineLevel="0" collapsed="false">
      <c r="A596" s="98" t="s">
        <v>109</v>
      </c>
      <c r="B596" s="97" t="s">
        <v>568</v>
      </c>
      <c r="C596" s="97" t="s">
        <v>110</v>
      </c>
      <c r="D596" s="111" t="n">
        <f aca="false">D597</f>
        <v>715.6</v>
      </c>
      <c r="E596" s="111" t="n">
        <f aca="false">E597</f>
        <v>915.6</v>
      </c>
      <c r="F596" s="111" t="n">
        <f aca="false">F597</f>
        <v>-200</v>
      </c>
    </row>
    <row r="597" customFormat="false" ht="15.75" hidden="false" customHeight="false" outlineLevel="0" collapsed="false">
      <c r="A597" s="98" t="s">
        <v>111</v>
      </c>
      <c r="B597" s="97" t="s">
        <v>568</v>
      </c>
      <c r="C597" s="97" t="s">
        <v>112</v>
      </c>
      <c r="D597" s="111" t="n">
        <v>715.6</v>
      </c>
      <c r="E597" s="111" t="n">
        <v>915.6</v>
      </c>
      <c r="F597" s="111" t="n">
        <f aca="false">D597-E597</f>
        <v>-200</v>
      </c>
    </row>
    <row r="598" customFormat="false" ht="15.75" hidden="false" customHeight="false" outlineLevel="0" collapsed="false">
      <c r="A598" s="98" t="s">
        <v>150</v>
      </c>
      <c r="B598" s="97" t="s">
        <v>568</v>
      </c>
      <c r="C598" s="97" t="s">
        <v>151</v>
      </c>
      <c r="D598" s="111" t="n">
        <f aca="false">D599</f>
        <v>1226.4</v>
      </c>
      <c r="E598" s="111" t="n">
        <f aca="false">E599</f>
        <v>1226.4</v>
      </c>
      <c r="F598" s="111" t="n">
        <f aca="false">F599</f>
        <v>0</v>
      </c>
    </row>
    <row r="599" customFormat="false" ht="15.75" hidden="false" customHeight="false" outlineLevel="0" collapsed="false">
      <c r="A599" s="98" t="s">
        <v>152</v>
      </c>
      <c r="B599" s="97" t="s">
        <v>568</v>
      </c>
      <c r="C599" s="97" t="s">
        <v>153</v>
      </c>
      <c r="D599" s="111" t="n">
        <v>1226.4</v>
      </c>
      <c r="E599" s="111" t="n">
        <v>1226.4</v>
      </c>
      <c r="F599" s="111" t="n">
        <f aca="false">D599-E599</f>
        <v>0</v>
      </c>
    </row>
    <row r="600" customFormat="false" ht="15.75" hidden="false" customHeight="false" outlineLevel="0" collapsed="false">
      <c r="A600" s="105" t="s">
        <v>166</v>
      </c>
      <c r="B600" s="97" t="s">
        <v>569</v>
      </c>
      <c r="C600" s="100"/>
      <c r="D600" s="203" t="n">
        <f aca="false">D601+D605+D603</f>
        <v>3951.8</v>
      </c>
      <c r="E600" s="203" t="n">
        <f aca="false">E601+E605+E603</f>
        <v>3572.7</v>
      </c>
      <c r="F600" s="203" t="n">
        <f aca="false">F601+F605+F603</f>
        <v>379.1</v>
      </c>
    </row>
    <row r="601" customFormat="false" ht="15.75" hidden="false" customHeight="false" outlineLevel="0" collapsed="false">
      <c r="A601" s="98" t="s">
        <v>109</v>
      </c>
      <c r="B601" s="97" t="s">
        <v>569</v>
      </c>
      <c r="C601" s="97" t="s">
        <v>110</v>
      </c>
      <c r="D601" s="111" t="n">
        <f aca="false">D602</f>
        <v>3931</v>
      </c>
      <c r="E601" s="111" t="n">
        <f aca="false">E602</f>
        <v>3553.9</v>
      </c>
      <c r="F601" s="111" t="n">
        <f aca="false">F602</f>
        <v>377.1</v>
      </c>
    </row>
    <row r="602" customFormat="false" ht="15.75" hidden="false" customHeight="false" outlineLevel="0" collapsed="false">
      <c r="A602" s="98" t="s">
        <v>111</v>
      </c>
      <c r="B602" s="97" t="s">
        <v>569</v>
      </c>
      <c r="C602" s="97" t="s">
        <v>112</v>
      </c>
      <c r="D602" s="111" t="n">
        <f aca="false">3551.9+379.1</f>
        <v>3931</v>
      </c>
      <c r="E602" s="111" t="n">
        <f aca="false">3555.9-2</f>
        <v>3553.9</v>
      </c>
      <c r="F602" s="111" t="n">
        <f aca="false">D602-E602</f>
        <v>377.1</v>
      </c>
    </row>
    <row r="603" customFormat="false" ht="15.75" hidden="false" customHeight="false" outlineLevel="0" collapsed="false">
      <c r="A603" s="98" t="s">
        <v>150</v>
      </c>
      <c r="B603" s="97" t="s">
        <v>569</v>
      </c>
      <c r="C603" s="97" t="s">
        <v>151</v>
      </c>
      <c r="D603" s="111" t="n">
        <f aca="false">D604</f>
        <v>7</v>
      </c>
      <c r="E603" s="111" t="n">
        <f aca="false">E604</f>
        <v>5</v>
      </c>
      <c r="F603" s="111" t="n">
        <f aca="false">F604</f>
        <v>2</v>
      </c>
    </row>
    <row r="604" customFormat="false" ht="15.75" hidden="false" customHeight="false" outlineLevel="0" collapsed="false">
      <c r="A604" s="98" t="s">
        <v>164</v>
      </c>
      <c r="B604" s="97" t="s">
        <v>569</v>
      </c>
      <c r="C604" s="97" t="s">
        <v>165</v>
      </c>
      <c r="D604" s="111" t="n">
        <v>7</v>
      </c>
      <c r="E604" s="111" t="n">
        <f aca="false">3+2</f>
        <v>5</v>
      </c>
      <c r="F604" s="111" t="n">
        <f aca="false">D604-E604</f>
        <v>2</v>
      </c>
    </row>
    <row r="605" customFormat="false" ht="15.75" hidden="false" customHeight="false" outlineLevel="0" collapsed="false">
      <c r="A605" s="98" t="s">
        <v>150</v>
      </c>
      <c r="B605" s="97" t="s">
        <v>569</v>
      </c>
      <c r="C605" s="97" t="s">
        <v>151</v>
      </c>
      <c r="D605" s="111" t="n">
        <f aca="false">D606</f>
        <v>13.8</v>
      </c>
      <c r="E605" s="111" t="n">
        <f aca="false">E606</f>
        <v>13.8</v>
      </c>
      <c r="F605" s="111" t="n">
        <f aca="false">F606</f>
        <v>0</v>
      </c>
    </row>
    <row r="606" customFormat="false" ht="15.75" hidden="false" customHeight="false" outlineLevel="0" collapsed="false">
      <c r="A606" s="98" t="s">
        <v>152</v>
      </c>
      <c r="B606" s="97" t="s">
        <v>569</v>
      </c>
      <c r="C606" s="97" t="s">
        <v>153</v>
      </c>
      <c r="D606" s="111" t="n">
        <v>13.8</v>
      </c>
      <c r="E606" s="111" t="n">
        <v>13.8</v>
      </c>
      <c r="F606" s="111" t="n">
        <f aca="false">D606-E606</f>
        <v>0</v>
      </c>
    </row>
    <row r="607" customFormat="false" ht="15.75" hidden="false" customHeight="false" outlineLevel="0" collapsed="false">
      <c r="A607" s="105" t="s">
        <v>570</v>
      </c>
      <c r="B607" s="122" t="s">
        <v>571</v>
      </c>
      <c r="C607" s="100"/>
      <c r="D607" s="203" t="n">
        <f aca="false">D608+D610</f>
        <v>554.7</v>
      </c>
      <c r="E607" s="203" t="n">
        <f aca="false">E608+E610</f>
        <v>554.7</v>
      </c>
      <c r="F607" s="203" t="n">
        <f aca="false">F608+F610</f>
        <v>0</v>
      </c>
    </row>
    <row r="608" customFormat="false" ht="15.75" hidden="false" customHeight="false" outlineLevel="0" collapsed="false">
      <c r="A608" s="98" t="s">
        <v>109</v>
      </c>
      <c r="B608" s="97" t="s">
        <v>571</v>
      </c>
      <c r="C608" s="97" t="s">
        <v>110</v>
      </c>
      <c r="D608" s="111" t="n">
        <f aca="false">D609</f>
        <v>495.2</v>
      </c>
      <c r="E608" s="111" t="n">
        <f aca="false">E609</f>
        <v>525.2</v>
      </c>
      <c r="F608" s="111" t="n">
        <f aca="false">F609</f>
        <v>-30.0000000000001</v>
      </c>
    </row>
    <row r="609" customFormat="false" ht="15.75" hidden="false" customHeight="false" outlineLevel="0" collapsed="false">
      <c r="A609" s="98" t="s">
        <v>111</v>
      </c>
      <c r="B609" s="97" t="s">
        <v>571</v>
      </c>
      <c r="C609" s="97" t="s">
        <v>112</v>
      </c>
      <c r="D609" s="111" t="n">
        <f aca="false">495.2</f>
        <v>495.2</v>
      </c>
      <c r="E609" s="111" t="n">
        <v>525.2</v>
      </c>
      <c r="F609" s="111" t="n">
        <f aca="false">D609-E609</f>
        <v>-30.0000000000001</v>
      </c>
    </row>
    <row r="610" customFormat="false" ht="15.75" hidden="false" customHeight="false" outlineLevel="0" collapsed="false">
      <c r="A610" s="98" t="s">
        <v>150</v>
      </c>
      <c r="B610" s="97" t="s">
        <v>571</v>
      </c>
      <c r="C610" s="97" t="s">
        <v>151</v>
      </c>
      <c r="D610" s="111" t="n">
        <f aca="false">D612+D611</f>
        <v>59.5</v>
      </c>
      <c r="E610" s="111" t="n">
        <f aca="false">E612+E611</f>
        <v>29.5</v>
      </c>
      <c r="F610" s="111" t="n">
        <f aca="false">F612+F611</f>
        <v>30</v>
      </c>
    </row>
    <row r="611" customFormat="false" ht="15.75" hidden="false" customHeight="false" outlineLevel="0" collapsed="false">
      <c r="A611" s="98" t="s">
        <v>164</v>
      </c>
      <c r="B611" s="97" t="s">
        <v>571</v>
      </c>
      <c r="C611" s="97" t="s">
        <v>165</v>
      </c>
      <c r="D611" s="111" t="n">
        <v>30</v>
      </c>
      <c r="E611" s="111" t="n">
        <v>0</v>
      </c>
      <c r="F611" s="111" t="n">
        <f aca="false">D611-E611</f>
        <v>30</v>
      </c>
    </row>
    <row r="612" customFormat="false" ht="15.75" hidden="false" customHeight="false" outlineLevel="0" collapsed="false">
      <c r="A612" s="98" t="s">
        <v>152</v>
      </c>
      <c r="B612" s="97" t="s">
        <v>571</v>
      </c>
      <c r="C612" s="97" t="s">
        <v>153</v>
      </c>
      <c r="D612" s="111" t="n">
        <v>29.5</v>
      </c>
      <c r="E612" s="111" t="n">
        <v>29.5</v>
      </c>
      <c r="F612" s="111" t="n">
        <f aca="false">D612-E612</f>
        <v>0</v>
      </c>
    </row>
    <row r="613" customFormat="false" ht="15.75" hidden="false" customHeight="false" outlineLevel="0" collapsed="false">
      <c r="A613" s="105" t="s">
        <v>578</v>
      </c>
      <c r="B613" s="134" t="s">
        <v>579</v>
      </c>
      <c r="C613" s="97"/>
      <c r="D613" s="111" t="n">
        <f aca="false">D614</f>
        <v>1251</v>
      </c>
      <c r="E613" s="111" t="n">
        <f aca="false">E614</f>
        <v>1251</v>
      </c>
      <c r="F613" s="111" t="n">
        <f aca="false">F614</f>
        <v>0</v>
      </c>
    </row>
    <row r="614" customFormat="false" ht="15.75" hidden="false" customHeight="false" outlineLevel="0" collapsed="false">
      <c r="A614" s="98" t="s">
        <v>109</v>
      </c>
      <c r="B614" s="134" t="s">
        <v>579</v>
      </c>
      <c r="C614" s="97" t="s">
        <v>110</v>
      </c>
      <c r="D614" s="111" t="n">
        <f aca="false">D615</f>
        <v>1251</v>
      </c>
      <c r="E614" s="111" t="n">
        <f aca="false">E615</f>
        <v>1251</v>
      </c>
      <c r="F614" s="111" t="n">
        <f aca="false">F615</f>
        <v>0</v>
      </c>
    </row>
    <row r="615" customFormat="false" ht="15.75" hidden="false" customHeight="false" outlineLevel="0" collapsed="false">
      <c r="A615" s="98" t="s">
        <v>111</v>
      </c>
      <c r="B615" s="134" t="s">
        <v>579</v>
      </c>
      <c r="C615" s="97" t="s">
        <v>112</v>
      </c>
      <c r="D615" s="111" t="n">
        <f aca="false">896+355</f>
        <v>1251</v>
      </c>
      <c r="E615" s="111" t="n">
        <f aca="false">896+355</f>
        <v>1251</v>
      </c>
      <c r="F615" s="111" t="n">
        <f aca="false">D615-E615</f>
        <v>0</v>
      </c>
    </row>
    <row r="616" customFormat="false" ht="15.75" hidden="false" customHeight="false" outlineLevel="0" collapsed="false">
      <c r="A616" s="94" t="s">
        <v>588</v>
      </c>
      <c r="B616" s="97" t="s">
        <v>589</v>
      </c>
      <c r="C616" s="97"/>
      <c r="D616" s="111" t="n">
        <f aca="false">D617</f>
        <v>100</v>
      </c>
      <c r="E616" s="111" t="n">
        <f aca="false">E617</f>
        <v>100</v>
      </c>
      <c r="F616" s="111" t="n">
        <f aca="false">F617</f>
        <v>0</v>
      </c>
    </row>
    <row r="617" customFormat="false" ht="15.75" hidden="false" customHeight="false" outlineLevel="0" collapsed="false">
      <c r="A617" s="98" t="s">
        <v>109</v>
      </c>
      <c r="B617" s="97" t="s">
        <v>589</v>
      </c>
      <c r="C617" s="97" t="s">
        <v>110</v>
      </c>
      <c r="D617" s="111" t="n">
        <f aca="false">D618</f>
        <v>100</v>
      </c>
      <c r="E617" s="111" t="n">
        <f aca="false">E618</f>
        <v>100</v>
      </c>
      <c r="F617" s="111" t="n">
        <f aca="false">F618</f>
        <v>0</v>
      </c>
    </row>
    <row r="618" customFormat="false" ht="15.75" hidden="false" customHeight="false" outlineLevel="0" collapsed="false">
      <c r="A618" s="98" t="s">
        <v>111</v>
      </c>
      <c r="B618" s="97" t="s">
        <v>589</v>
      </c>
      <c r="C618" s="97" t="s">
        <v>112</v>
      </c>
      <c r="D618" s="111" t="n">
        <v>100</v>
      </c>
      <c r="E618" s="111" t="n">
        <v>100</v>
      </c>
      <c r="F618" s="111" t="n">
        <f aca="false">D618-E618</f>
        <v>0</v>
      </c>
    </row>
    <row r="619" customFormat="false" ht="15.75" hidden="false" customHeight="false" outlineLevel="0" collapsed="false">
      <c r="A619" s="94" t="s">
        <v>590</v>
      </c>
      <c r="B619" s="97" t="s">
        <v>591</v>
      </c>
      <c r="C619" s="97"/>
      <c r="D619" s="111" t="n">
        <f aca="false">D620</f>
        <v>3696.4</v>
      </c>
      <c r="E619" s="111" t="n">
        <f aca="false">E620</f>
        <v>3696.4</v>
      </c>
      <c r="F619" s="111" t="n">
        <f aca="false">F620</f>
        <v>0</v>
      </c>
    </row>
    <row r="620" customFormat="false" ht="15.75" hidden="false" customHeight="false" outlineLevel="0" collapsed="false">
      <c r="A620" s="98" t="s">
        <v>109</v>
      </c>
      <c r="B620" s="97" t="s">
        <v>591</v>
      </c>
      <c r="C620" s="97" t="s">
        <v>110</v>
      </c>
      <c r="D620" s="111" t="n">
        <f aca="false">D621</f>
        <v>3696.4</v>
      </c>
      <c r="E620" s="111" t="n">
        <f aca="false">E621</f>
        <v>3696.4</v>
      </c>
      <c r="F620" s="111" t="n">
        <f aca="false">F621</f>
        <v>0</v>
      </c>
    </row>
    <row r="621" customFormat="false" ht="15.75" hidden="false" customHeight="false" outlineLevel="0" collapsed="false">
      <c r="A621" s="98" t="s">
        <v>111</v>
      </c>
      <c r="B621" s="97" t="s">
        <v>591</v>
      </c>
      <c r="C621" s="97" t="s">
        <v>112</v>
      </c>
      <c r="D621" s="111" t="n">
        <v>3696.4</v>
      </c>
      <c r="E621" s="111" t="n">
        <v>3696.4</v>
      </c>
      <c r="F621" s="111" t="n">
        <f aca="false">D621-E621</f>
        <v>0</v>
      </c>
    </row>
    <row r="622" customFormat="false" ht="47.25" hidden="false" customHeight="false" outlineLevel="0" collapsed="false">
      <c r="A622" s="96" t="s">
        <v>592</v>
      </c>
      <c r="B622" s="97" t="s">
        <v>593</v>
      </c>
      <c r="C622" s="97"/>
      <c r="D622" s="111" t="n">
        <f aca="false">D623</f>
        <v>3432.4</v>
      </c>
      <c r="E622" s="111" t="n">
        <f aca="false">E623</f>
        <v>3432.4</v>
      </c>
      <c r="F622" s="111" t="n">
        <f aca="false">F623</f>
        <v>0</v>
      </c>
    </row>
    <row r="623" customFormat="false" ht="15.75" hidden="false" customHeight="false" outlineLevel="0" collapsed="false">
      <c r="A623" s="135" t="s">
        <v>594</v>
      </c>
      <c r="B623" s="97" t="s">
        <v>593</v>
      </c>
      <c r="C623" s="97" t="s">
        <v>595</v>
      </c>
      <c r="D623" s="111" t="n">
        <f aca="false">D624</f>
        <v>3432.4</v>
      </c>
      <c r="E623" s="111" t="n">
        <f aca="false">E624</f>
        <v>3432.4</v>
      </c>
      <c r="F623" s="111" t="n">
        <f aca="false">F624</f>
        <v>0</v>
      </c>
    </row>
    <row r="624" customFormat="false" ht="15.75" hidden="false" customHeight="false" outlineLevel="0" collapsed="false">
      <c r="A624" s="238" t="s">
        <v>596</v>
      </c>
      <c r="B624" s="97" t="s">
        <v>593</v>
      </c>
      <c r="C624" s="97" t="s">
        <v>597</v>
      </c>
      <c r="D624" s="111" t="n">
        <v>3432.4</v>
      </c>
      <c r="E624" s="111" t="n">
        <v>3432.4</v>
      </c>
      <c r="F624" s="111" t="n">
        <f aca="false">D624-E624</f>
        <v>0</v>
      </c>
    </row>
    <row r="625" customFormat="false" ht="31.5" hidden="false" customHeight="false" outlineLevel="0" collapsed="false">
      <c r="A625" s="282" t="s">
        <v>572</v>
      </c>
      <c r="B625" s="97" t="s">
        <v>573</v>
      </c>
      <c r="C625" s="97"/>
      <c r="D625" s="111" t="n">
        <f aca="false">D626</f>
        <v>1686.7</v>
      </c>
      <c r="E625" s="111" t="n">
        <f aca="false">E626</f>
        <v>1686.7</v>
      </c>
      <c r="F625" s="111" t="n">
        <f aca="false">F626</f>
        <v>0</v>
      </c>
    </row>
    <row r="626" customFormat="false" ht="15.75" hidden="false" customHeight="false" outlineLevel="0" collapsed="false">
      <c r="A626" s="98" t="s">
        <v>109</v>
      </c>
      <c r="B626" s="97" t="s">
        <v>573</v>
      </c>
      <c r="C626" s="97" t="s">
        <v>110</v>
      </c>
      <c r="D626" s="111" t="n">
        <f aca="false">D627</f>
        <v>1686.7</v>
      </c>
      <c r="E626" s="111" t="n">
        <f aca="false">E627</f>
        <v>1686.7</v>
      </c>
      <c r="F626" s="111" t="n">
        <f aca="false">F627</f>
        <v>0</v>
      </c>
    </row>
    <row r="627" customFormat="false" ht="15.75" hidden="false" customHeight="false" outlineLevel="0" collapsed="false">
      <c r="A627" s="98" t="s">
        <v>111</v>
      </c>
      <c r="B627" s="97" t="s">
        <v>573</v>
      </c>
      <c r="C627" s="97" t="s">
        <v>112</v>
      </c>
      <c r="D627" s="111" t="n">
        <f aca="false">185.5+1501.2</f>
        <v>1686.7</v>
      </c>
      <c r="E627" s="111" t="n">
        <f aca="false">185.5+1501.2</f>
        <v>1686.7</v>
      </c>
      <c r="F627" s="111" t="n">
        <f aca="false">D627-E627</f>
        <v>0</v>
      </c>
    </row>
    <row r="628" customFormat="false" ht="31.5" hidden="false" customHeight="false" outlineLevel="0" collapsed="false">
      <c r="A628" s="332" t="s">
        <v>747</v>
      </c>
      <c r="B628" s="333" t="s">
        <v>748</v>
      </c>
      <c r="C628" s="333"/>
      <c r="D628" s="334" t="n">
        <f aca="false">D629+D635</f>
        <v>24862.6</v>
      </c>
      <c r="E628" s="334" t="n">
        <f aca="false">E629+E635</f>
        <v>28889.7</v>
      </c>
      <c r="F628" s="334" t="n">
        <f aca="false">F629+F635</f>
        <v>-4027.1</v>
      </c>
    </row>
    <row r="629" customFormat="false" ht="31.5" hidden="false" customHeight="false" outlineLevel="0" collapsed="false">
      <c r="A629" s="85" t="s">
        <v>235</v>
      </c>
      <c r="B629" s="100" t="s">
        <v>236</v>
      </c>
      <c r="C629" s="100"/>
      <c r="D629" s="116" t="n">
        <f aca="false">D630</f>
        <v>13006.1</v>
      </c>
      <c r="E629" s="116" t="n">
        <f aca="false">E630</f>
        <v>13006.1</v>
      </c>
      <c r="F629" s="116" t="n">
        <f aca="false">F630</f>
        <v>0</v>
      </c>
    </row>
    <row r="630" customFormat="false" ht="15.75" hidden="false" customHeight="false" outlineLevel="0" collapsed="false">
      <c r="A630" s="105" t="s">
        <v>97</v>
      </c>
      <c r="B630" s="113" t="s">
        <v>237</v>
      </c>
      <c r="C630" s="97"/>
      <c r="D630" s="111" t="n">
        <f aca="false">D631+D633</f>
        <v>13006.1</v>
      </c>
      <c r="E630" s="111" t="n">
        <f aca="false">E631+E633</f>
        <v>13006.1</v>
      </c>
      <c r="F630" s="111" t="n">
        <f aca="false">F631+F633</f>
        <v>0</v>
      </c>
    </row>
    <row r="631" customFormat="false" ht="31.5" hidden="false" customHeight="false" outlineLevel="0" collapsed="false">
      <c r="A631" s="98" t="s">
        <v>100</v>
      </c>
      <c r="B631" s="113" t="s">
        <v>237</v>
      </c>
      <c r="C631" s="97" t="s">
        <v>101</v>
      </c>
      <c r="D631" s="111" t="n">
        <f aca="false">D632</f>
        <v>12182.9</v>
      </c>
      <c r="E631" s="111" t="n">
        <f aca="false">E632</f>
        <v>12182.9</v>
      </c>
      <c r="F631" s="111" t="n">
        <f aca="false">F632</f>
        <v>0</v>
      </c>
    </row>
    <row r="632" customFormat="false" ht="15.75" hidden="false" customHeight="false" outlineLevel="0" collapsed="false">
      <c r="A632" s="135" t="s">
        <v>103</v>
      </c>
      <c r="B632" s="113" t="s">
        <v>237</v>
      </c>
      <c r="C632" s="97" t="s">
        <v>104</v>
      </c>
      <c r="D632" s="111" t="n">
        <f aca="false">13010.9-636-192</f>
        <v>12182.9</v>
      </c>
      <c r="E632" s="111" t="n">
        <f aca="false">13010.9-636-192</f>
        <v>12182.9</v>
      </c>
      <c r="F632" s="111" t="n">
        <f aca="false">D632-E632</f>
        <v>0</v>
      </c>
    </row>
    <row r="633" customFormat="false" ht="15.75" hidden="false" customHeight="false" outlineLevel="0" collapsed="false">
      <c r="A633" s="98" t="s">
        <v>109</v>
      </c>
      <c r="B633" s="113" t="s">
        <v>237</v>
      </c>
      <c r="C633" s="97" t="s">
        <v>110</v>
      </c>
      <c r="D633" s="111" t="n">
        <f aca="false">D634</f>
        <v>823.2</v>
      </c>
      <c r="E633" s="111" t="n">
        <f aca="false">E634</f>
        <v>823.2</v>
      </c>
      <c r="F633" s="111" t="n">
        <f aca="false">F634</f>
        <v>0</v>
      </c>
    </row>
    <row r="634" customFormat="false" ht="15.75" hidden="false" customHeight="false" outlineLevel="0" collapsed="false">
      <c r="A634" s="98" t="s">
        <v>111</v>
      </c>
      <c r="B634" s="113" t="s">
        <v>237</v>
      </c>
      <c r="C634" s="97" t="s">
        <v>112</v>
      </c>
      <c r="D634" s="111" t="n">
        <v>823.2</v>
      </c>
      <c r="E634" s="111" t="n">
        <v>823.2</v>
      </c>
      <c r="F634" s="111" t="n">
        <f aca="false">D634-E634</f>
        <v>0</v>
      </c>
    </row>
    <row r="635" customFormat="false" ht="15.75" hidden="false" customHeight="false" outlineLevel="0" collapsed="false">
      <c r="A635" s="85" t="s">
        <v>252</v>
      </c>
      <c r="B635" s="100" t="s">
        <v>253</v>
      </c>
      <c r="C635" s="100"/>
      <c r="D635" s="116" t="n">
        <f aca="false">D636</f>
        <v>11856.5</v>
      </c>
      <c r="E635" s="116" t="n">
        <f aca="false">E636</f>
        <v>15883.6</v>
      </c>
      <c r="F635" s="116" t="n">
        <f aca="false">F636</f>
        <v>-4027.1</v>
      </c>
    </row>
    <row r="636" customFormat="false" ht="15.75" hidden="false" customHeight="false" outlineLevel="0" collapsed="false">
      <c r="A636" s="105" t="s">
        <v>254</v>
      </c>
      <c r="B636" s="97" t="s">
        <v>255</v>
      </c>
      <c r="C636" s="97"/>
      <c r="D636" s="111" t="n">
        <f aca="false">D637</f>
        <v>11856.5</v>
      </c>
      <c r="E636" s="111" t="n">
        <f aca="false">E637</f>
        <v>15883.6</v>
      </c>
      <c r="F636" s="111" t="n">
        <f aca="false">F637</f>
        <v>-4027.1</v>
      </c>
    </row>
    <row r="637" customFormat="false" ht="15.75" hidden="false" customHeight="false" outlineLevel="0" collapsed="false">
      <c r="A637" s="105" t="s">
        <v>69</v>
      </c>
      <c r="B637" s="97" t="s">
        <v>255</v>
      </c>
      <c r="C637" s="97" t="s">
        <v>256</v>
      </c>
      <c r="D637" s="111" t="n">
        <f aca="false">SUM(D638)</f>
        <v>11856.5</v>
      </c>
      <c r="E637" s="111" t="n">
        <f aca="false">SUM(E638)</f>
        <v>15883.6</v>
      </c>
      <c r="F637" s="111" t="n">
        <f aca="false">SUM(F638)</f>
        <v>-4027.1</v>
      </c>
    </row>
    <row r="638" customFormat="false" ht="15.75" hidden="false" customHeight="false" outlineLevel="0" collapsed="false">
      <c r="A638" s="105" t="s">
        <v>257</v>
      </c>
      <c r="B638" s="97" t="s">
        <v>255</v>
      </c>
      <c r="C638" s="97" t="s">
        <v>258</v>
      </c>
      <c r="D638" s="111" t="n">
        <f aca="false">15061.1-2304.6-900</f>
        <v>11856.5</v>
      </c>
      <c r="E638" s="111" t="n">
        <f aca="false">16614.1-22.5-708</f>
        <v>15883.6</v>
      </c>
      <c r="F638" s="111" t="n">
        <f aca="false">D638-E638</f>
        <v>-4027.1</v>
      </c>
    </row>
    <row r="639" customFormat="false" ht="31.5" hidden="false" customHeight="false" outlineLevel="0" collapsed="false">
      <c r="A639" s="363" t="s">
        <v>556</v>
      </c>
      <c r="B639" s="333" t="s">
        <v>749</v>
      </c>
      <c r="C639" s="333"/>
      <c r="D639" s="334" t="n">
        <f aca="false">D640+D643+D646</f>
        <v>6386.6</v>
      </c>
      <c r="E639" s="334" t="n">
        <f aca="false">E640+E643+E646</f>
        <v>6386.6</v>
      </c>
      <c r="F639" s="334" t="n">
        <f aca="false">F640+F643+F646</f>
        <v>0</v>
      </c>
    </row>
    <row r="640" customFormat="false" ht="15.75" hidden="false" customHeight="false" outlineLevel="0" collapsed="false">
      <c r="A640" s="105" t="s">
        <v>158</v>
      </c>
      <c r="B640" s="97" t="s">
        <v>560</v>
      </c>
      <c r="C640" s="97"/>
      <c r="D640" s="111" t="n">
        <f aca="false">D641</f>
        <v>100</v>
      </c>
      <c r="E640" s="111" t="n">
        <f aca="false">E641</f>
        <v>100</v>
      </c>
      <c r="F640" s="111" t="n">
        <f aca="false">F641</f>
        <v>0</v>
      </c>
    </row>
    <row r="641" customFormat="false" ht="15.75" hidden="false" customHeight="false" outlineLevel="0" collapsed="false">
      <c r="A641" s="98" t="s">
        <v>109</v>
      </c>
      <c r="B641" s="97" t="s">
        <v>560</v>
      </c>
      <c r="C641" s="97" t="s">
        <v>110</v>
      </c>
      <c r="D641" s="111" t="n">
        <f aca="false">D642</f>
        <v>100</v>
      </c>
      <c r="E641" s="111" t="n">
        <f aca="false">E642</f>
        <v>100</v>
      </c>
      <c r="F641" s="111" t="n">
        <f aca="false">F642</f>
        <v>0</v>
      </c>
    </row>
    <row r="642" customFormat="false" ht="15.75" hidden="false" customHeight="false" outlineLevel="0" collapsed="false">
      <c r="A642" s="98" t="s">
        <v>111</v>
      </c>
      <c r="B642" s="97" t="s">
        <v>560</v>
      </c>
      <c r="C642" s="97" t="s">
        <v>112</v>
      </c>
      <c r="D642" s="111" t="n">
        <v>100</v>
      </c>
      <c r="E642" s="111" t="n">
        <v>100</v>
      </c>
      <c r="F642" s="111" t="n">
        <f aca="false">D642-E642</f>
        <v>0</v>
      </c>
    </row>
    <row r="643" customFormat="false" ht="31.5" hidden="false" customHeight="false" outlineLevel="0" collapsed="false">
      <c r="A643" s="105" t="s">
        <v>561</v>
      </c>
      <c r="B643" s="97" t="s">
        <v>562</v>
      </c>
      <c r="C643" s="97"/>
      <c r="D643" s="111" t="n">
        <f aca="false">D644</f>
        <v>68.7</v>
      </c>
      <c r="E643" s="111" t="n">
        <f aca="false">E644</f>
        <v>68.7</v>
      </c>
      <c r="F643" s="111" t="n">
        <f aca="false">F644</f>
        <v>0</v>
      </c>
    </row>
    <row r="644" customFormat="false" ht="15.75" hidden="false" customHeight="false" outlineLevel="0" collapsed="false">
      <c r="A644" s="135" t="s">
        <v>200</v>
      </c>
      <c r="B644" s="97" t="s">
        <v>562</v>
      </c>
      <c r="C644" s="97" t="s">
        <v>201</v>
      </c>
      <c r="D644" s="111" t="n">
        <f aca="false">D645</f>
        <v>68.7</v>
      </c>
      <c r="E644" s="111" t="n">
        <f aca="false">E645</f>
        <v>68.7</v>
      </c>
      <c r="F644" s="111" t="n">
        <f aca="false">F645</f>
        <v>0</v>
      </c>
    </row>
    <row r="645" customFormat="false" ht="15.75" hidden="false" customHeight="false" outlineLevel="0" collapsed="false">
      <c r="A645" s="105" t="s">
        <v>202</v>
      </c>
      <c r="B645" s="97" t="s">
        <v>562</v>
      </c>
      <c r="C645" s="97" t="s">
        <v>203</v>
      </c>
      <c r="D645" s="111" t="n">
        <v>68.7</v>
      </c>
      <c r="E645" s="111" t="n">
        <v>68.7</v>
      </c>
      <c r="F645" s="111" t="n">
        <f aca="false">D645-E645</f>
        <v>0</v>
      </c>
    </row>
    <row r="646" customFormat="false" ht="31.5" hidden="false" customHeight="false" outlineLevel="0" collapsed="false">
      <c r="A646" s="105" t="s">
        <v>558</v>
      </c>
      <c r="B646" s="97" t="s">
        <v>559</v>
      </c>
      <c r="C646" s="97"/>
      <c r="D646" s="111" t="n">
        <f aca="false">D647+D649</f>
        <v>6217.9</v>
      </c>
      <c r="E646" s="111" t="n">
        <f aca="false">E647+E649</f>
        <v>6217.9</v>
      </c>
      <c r="F646" s="111" t="n">
        <f aca="false">F647+F649</f>
        <v>0</v>
      </c>
    </row>
    <row r="647" customFormat="false" ht="31.5" hidden="false" customHeight="false" outlineLevel="0" collapsed="false">
      <c r="A647" s="98" t="s">
        <v>100</v>
      </c>
      <c r="B647" s="97" t="s">
        <v>559</v>
      </c>
      <c r="C647" s="97" t="s">
        <v>101</v>
      </c>
      <c r="D647" s="111" t="n">
        <f aca="false">D648</f>
        <v>5832.9</v>
      </c>
      <c r="E647" s="111" t="n">
        <f aca="false">E648</f>
        <v>5832.9</v>
      </c>
      <c r="F647" s="111" t="n">
        <f aca="false">F648</f>
        <v>0</v>
      </c>
    </row>
    <row r="648" customFormat="false" ht="15.75" hidden="false" customHeight="false" outlineLevel="0" collapsed="false">
      <c r="A648" s="135" t="s">
        <v>103</v>
      </c>
      <c r="B648" s="97" t="s">
        <v>559</v>
      </c>
      <c r="C648" s="97" t="s">
        <v>104</v>
      </c>
      <c r="D648" s="111" t="n">
        <v>5832.9</v>
      </c>
      <c r="E648" s="111" t="n">
        <v>5832.9</v>
      </c>
      <c r="F648" s="111" t="n">
        <f aca="false">D648-E648</f>
        <v>0</v>
      </c>
    </row>
    <row r="649" customFormat="false" ht="15.75" hidden="false" customHeight="false" outlineLevel="0" collapsed="false">
      <c r="A649" s="98" t="s">
        <v>109</v>
      </c>
      <c r="B649" s="97" t="s">
        <v>559</v>
      </c>
      <c r="C649" s="97" t="s">
        <v>110</v>
      </c>
      <c r="D649" s="111" t="n">
        <f aca="false">D650</f>
        <v>385</v>
      </c>
      <c r="E649" s="111" t="n">
        <f aca="false">E650</f>
        <v>385</v>
      </c>
      <c r="F649" s="111" t="n">
        <f aca="false">F650</f>
        <v>0</v>
      </c>
    </row>
    <row r="650" customFormat="false" ht="15.75" hidden="false" customHeight="false" outlineLevel="0" collapsed="false">
      <c r="A650" s="98" t="s">
        <v>111</v>
      </c>
      <c r="B650" s="97" t="s">
        <v>559</v>
      </c>
      <c r="C650" s="97" t="s">
        <v>112</v>
      </c>
      <c r="D650" s="111" t="n">
        <v>385</v>
      </c>
      <c r="E650" s="111" t="n">
        <v>385</v>
      </c>
      <c r="F650" s="111" t="n">
        <f aca="false">D650-E650</f>
        <v>0</v>
      </c>
    </row>
    <row r="651" customFormat="false" ht="15.75" hidden="false" customHeight="false" outlineLevel="0" collapsed="false">
      <c r="A651" s="363" t="s">
        <v>750</v>
      </c>
      <c r="B651" s="333" t="s">
        <v>751</v>
      </c>
      <c r="C651" s="333"/>
      <c r="D651" s="334" t="n">
        <f aca="false">D652+D659</f>
        <v>94269.14</v>
      </c>
      <c r="E651" s="334" t="n">
        <f aca="false">E652+E659</f>
        <v>94269.14</v>
      </c>
      <c r="F651" s="334" t="n">
        <f aca="false">F652+F659</f>
        <v>0</v>
      </c>
    </row>
    <row r="652" customFormat="false" ht="15.75" hidden="false" customHeight="false" outlineLevel="0" collapsed="false">
      <c r="A652" s="126" t="s">
        <v>227</v>
      </c>
      <c r="B652" s="100" t="s">
        <v>228</v>
      </c>
      <c r="C652" s="100"/>
      <c r="D652" s="116" t="n">
        <f aca="false">D653+D656</f>
        <v>1614.2</v>
      </c>
      <c r="E652" s="116" t="n">
        <f aca="false">E653+E656</f>
        <v>1614.2</v>
      </c>
      <c r="F652" s="116" t="n">
        <f aca="false">F653+F656</f>
        <v>0</v>
      </c>
    </row>
    <row r="653" customFormat="false" ht="21.4" hidden="false" customHeight="true" outlineLevel="0" collapsed="false">
      <c r="A653" s="105" t="s">
        <v>229</v>
      </c>
      <c r="B653" s="89" t="s">
        <v>230</v>
      </c>
      <c r="C653" s="97"/>
      <c r="D653" s="111" t="n">
        <f aca="false">D654</f>
        <v>1104.3</v>
      </c>
      <c r="E653" s="111" t="n">
        <f aca="false">E654</f>
        <v>1104.3</v>
      </c>
      <c r="F653" s="111" t="n">
        <f aca="false">F654</f>
        <v>0</v>
      </c>
    </row>
    <row r="654" customFormat="false" ht="15.75" hidden="false" customHeight="false" outlineLevel="0" collapsed="false">
      <c r="A654" s="135" t="s">
        <v>200</v>
      </c>
      <c r="B654" s="89" t="s">
        <v>230</v>
      </c>
      <c r="C654" s="97" t="s">
        <v>201</v>
      </c>
      <c r="D654" s="111" t="n">
        <f aca="false">D655</f>
        <v>1104.3</v>
      </c>
      <c r="E654" s="111" t="n">
        <f aca="false">E655</f>
        <v>1104.3</v>
      </c>
      <c r="F654" s="111" t="n">
        <f aca="false">F655</f>
        <v>0</v>
      </c>
    </row>
    <row r="655" customFormat="false" ht="15.75" hidden="false" customHeight="false" outlineLevel="0" collapsed="false">
      <c r="A655" s="105" t="s">
        <v>202</v>
      </c>
      <c r="B655" s="89" t="s">
        <v>230</v>
      </c>
      <c r="C655" s="97" t="s">
        <v>203</v>
      </c>
      <c r="D655" s="111" t="n">
        <v>1104.3</v>
      </c>
      <c r="E655" s="111" t="n">
        <v>1104.3</v>
      </c>
      <c r="F655" s="111" t="n">
        <f aca="false">D655-E655</f>
        <v>0</v>
      </c>
    </row>
    <row r="656" s="343" customFormat="true" ht="15.75" hidden="false" customHeight="false" outlineLevel="0" collapsed="false">
      <c r="A656" s="238" t="s">
        <v>633</v>
      </c>
      <c r="B656" s="97" t="s">
        <v>699</v>
      </c>
      <c r="C656" s="97"/>
      <c r="D656" s="111" t="n">
        <f aca="false">D657</f>
        <v>509.9</v>
      </c>
      <c r="E656" s="111" t="n">
        <f aca="false">E657</f>
        <v>509.9</v>
      </c>
      <c r="F656" s="111" t="n">
        <f aca="false">F657</f>
        <v>0</v>
      </c>
    </row>
    <row r="657" s="343" customFormat="true" ht="15.75" hidden="false" customHeight="false" outlineLevel="0" collapsed="false">
      <c r="A657" s="135" t="s">
        <v>594</v>
      </c>
      <c r="B657" s="97" t="s">
        <v>699</v>
      </c>
      <c r="C657" s="97" t="s">
        <v>595</v>
      </c>
      <c r="D657" s="111" t="n">
        <f aca="false">D658</f>
        <v>509.9</v>
      </c>
      <c r="E657" s="111" t="n">
        <f aca="false">E658</f>
        <v>509.9</v>
      </c>
      <c r="F657" s="111" t="n">
        <f aca="false">F658</f>
        <v>0</v>
      </c>
    </row>
    <row r="658" s="343" customFormat="true" ht="15.75" hidden="false" customHeight="false" outlineLevel="0" collapsed="false">
      <c r="A658" s="238" t="s">
        <v>596</v>
      </c>
      <c r="B658" s="97" t="s">
        <v>699</v>
      </c>
      <c r="C658" s="97" t="s">
        <v>597</v>
      </c>
      <c r="D658" s="111" t="n">
        <v>509.9</v>
      </c>
      <c r="E658" s="111" t="n">
        <v>509.9</v>
      </c>
      <c r="F658" s="111" t="n">
        <f aca="false">D658-E658</f>
        <v>0</v>
      </c>
    </row>
    <row r="659" s="343" customFormat="true" ht="15.75" hidden="false" customHeight="false" outlineLevel="0" collapsed="false">
      <c r="A659" s="126" t="s">
        <v>752</v>
      </c>
      <c r="B659" s="100" t="s">
        <v>628</v>
      </c>
      <c r="C659" s="100"/>
      <c r="D659" s="116" t="n">
        <f aca="false">D660+D663+D666+D672+D669</f>
        <v>92654.94</v>
      </c>
      <c r="E659" s="116" t="n">
        <f aca="false">E660+E663+E666+E672+E669</f>
        <v>92654.94</v>
      </c>
      <c r="F659" s="116" t="n">
        <f aca="false">F660+F663+F666+F672+F669</f>
        <v>0</v>
      </c>
    </row>
    <row r="660" customFormat="false" ht="31.5" hidden="false" customHeight="false" outlineLevel="0" collapsed="false">
      <c r="A660" s="105" t="s">
        <v>629</v>
      </c>
      <c r="B660" s="89" t="s">
        <v>630</v>
      </c>
      <c r="C660" s="97"/>
      <c r="D660" s="111" t="n">
        <f aca="false">D661</f>
        <v>10016.8</v>
      </c>
      <c r="E660" s="111" t="n">
        <f aca="false">E661</f>
        <v>10016.8</v>
      </c>
      <c r="F660" s="111" t="n">
        <f aca="false">F661</f>
        <v>0</v>
      </c>
    </row>
    <row r="661" s="343" customFormat="true" ht="15.75" hidden="false" customHeight="false" outlineLevel="0" collapsed="false">
      <c r="A661" s="98" t="s">
        <v>109</v>
      </c>
      <c r="B661" s="89" t="s">
        <v>630</v>
      </c>
      <c r="C661" s="97" t="s">
        <v>110</v>
      </c>
      <c r="D661" s="111" t="n">
        <f aca="false">D662</f>
        <v>10016.8</v>
      </c>
      <c r="E661" s="111" t="n">
        <f aca="false">E662</f>
        <v>10016.8</v>
      </c>
      <c r="F661" s="111" t="n">
        <f aca="false">F662</f>
        <v>0</v>
      </c>
    </row>
    <row r="662" s="343" customFormat="true" ht="15.75" hidden="false" customHeight="false" outlineLevel="0" collapsed="false">
      <c r="A662" s="98" t="s">
        <v>111</v>
      </c>
      <c r="B662" s="89" t="s">
        <v>630</v>
      </c>
      <c r="C662" s="97" t="s">
        <v>112</v>
      </c>
      <c r="D662" s="111" t="n">
        <f aca="false">6046.9+2967.9+1002</f>
        <v>10016.8</v>
      </c>
      <c r="E662" s="111" t="n">
        <f aca="false">6046.9+2967.9+1002</f>
        <v>10016.8</v>
      </c>
      <c r="F662" s="111" t="n">
        <f aca="false">D662-E662</f>
        <v>0</v>
      </c>
    </row>
    <row r="663" customFormat="false" ht="33.75" hidden="false" customHeight="true" outlineLevel="0" collapsed="false">
      <c r="A663" s="105" t="s">
        <v>631</v>
      </c>
      <c r="B663" s="89" t="s">
        <v>632</v>
      </c>
      <c r="C663" s="97"/>
      <c r="D663" s="111" t="n">
        <f aca="false">D664</f>
        <v>75093.7</v>
      </c>
      <c r="E663" s="111" t="n">
        <f aca="false">E664</f>
        <v>75093.7</v>
      </c>
      <c r="F663" s="111" t="n">
        <f aca="false">F664</f>
        <v>0</v>
      </c>
    </row>
    <row r="664" s="343" customFormat="true" ht="15.75" hidden="false" customHeight="false" outlineLevel="0" collapsed="false">
      <c r="A664" s="98" t="s">
        <v>109</v>
      </c>
      <c r="B664" s="89" t="s">
        <v>632</v>
      </c>
      <c r="C664" s="97" t="s">
        <v>110</v>
      </c>
      <c r="D664" s="111" t="n">
        <f aca="false">D665</f>
        <v>75093.7</v>
      </c>
      <c r="E664" s="111" t="n">
        <f aca="false">E665</f>
        <v>75093.7</v>
      </c>
      <c r="F664" s="111" t="n">
        <f aca="false">F665</f>
        <v>0</v>
      </c>
    </row>
    <row r="665" s="343" customFormat="true" ht="15.75" hidden="false" customHeight="false" outlineLevel="0" collapsed="false">
      <c r="A665" s="98" t="s">
        <v>111</v>
      </c>
      <c r="B665" s="89" t="s">
        <v>632</v>
      </c>
      <c r="C665" s="97" t="s">
        <v>112</v>
      </c>
      <c r="D665" s="111" t="n">
        <v>75093.7</v>
      </c>
      <c r="E665" s="111" t="n">
        <v>75093.7</v>
      </c>
      <c r="F665" s="111" t="n">
        <f aca="false">D665-E665</f>
        <v>0</v>
      </c>
    </row>
    <row r="666" s="343" customFormat="true" ht="15.75" hidden="false" customHeight="false" outlineLevel="0" collapsed="false">
      <c r="A666" s="238" t="s">
        <v>684</v>
      </c>
      <c r="B666" s="97" t="s">
        <v>685</v>
      </c>
      <c r="C666" s="97"/>
      <c r="D666" s="111" t="n">
        <f aca="false">D667</f>
        <v>2445.84</v>
      </c>
      <c r="E666" s="111" t="n">
        <f aca="false">E667</f>
        <v>2445.84</v>
      </c>
      <c r="F666" s="111" t="n">
        <f aca="false">F667</f>
        <v>0</v>
      </c>
    </row>
    <row r="667" s="343" customFormat="true" ht="15.75" hidden="false" customHeight="false" outlineLevel="0" collapsed="false">
      <c r="A667" s="98" t="s">
        <v>109</v>
      </c>
      <c r="B667" s="97" t="s">
        <v>685</v>
      </c>
      <c r="C667" s="97" t="s">
        <v>110</v>
      </c>
      <c r="D667" s="111" t="n">
        <f aca="false">D668</f>
        <v>2445.84</v>
      </c>
      <c r="E667" s="111" t="n">
        <f aca="false">E668</f>
        <v>2445.84</v>
      </c>
      <c r="F667" s="111" t="n">
        <f aca="false">F668</f>
        <v>0</v>
      </c>
    </row>
    <row r="668" s="343" customFormat="true" ht="15.75" hidden="false" customHeight="false" outlineLevel="0" collapsed="false">
      <c r="A668" s="98" t="s">
        <v>111</v>
      </c>
      <c r="B668" s="97" t="s">
        <v>685</v>
      </c>
      <c r="C668" s="97" t="s">
        <v>112</v>
      </c>
      <c r="D668" s="111" t="n">
        <f aca="false">600+1845.84</f>
        <v>2445.84</v>
      </c>
      <c r="E668" s="111" t="n">
        <f aca="false">600+1845.84</f>
        <v>2445.84</v>
      </c>
      <c r="F668" s="111" t="n">
        <f aca="false">D668-E668</f>
        <v>0</v>
      </c>
    </row>
    <row r="669" s="343" customFormat="true" ht="15.75" hidden="false" customHeight="false" outlineLevel="0" collapsed="false">
      <c r="A669" s="238" t="s">
        <v>654</v>
      </c>
      <c r="B669" s="97" t="s">
        <v>705</v>
      </c>
      <c r="C669" s="97"/>
      <c r="D669" s="111" t="n">
        <f aca="false">D670</f>
        <v>3698.5</v>
      </c>
      <c r="E669" s="111" t="n">
        <f aca="false">E670</f>
        <v>3698.5</v>
      </c>
      <c r="F669" s="111" t="n">
        <f aca="false">F670</f>
        <v>0</v>
      </c>
    </row>
    <row r="670" s="343" customFormat="true" ht="15.75" hidden="false" customHeight="false" outlineLevel="0" collapsed="false">
      <c r="A670" s="135" t="s">
        <v>594</v>
      </c>
      <c r="B670" s="97" t="s">
        <v>705</v>
      </c>
      <c r="C670" s="97" t="s">
        <v>595</v>
      </c>
      <c r="D670" s="111" t="n">
        <f aca="false">D671</f>
        <v>3698.5</v>
      </c>
      <c r="E670" s="111" t="n">
        <f aca="false">E671</f>
        <v>3698.5</v>
      </c>
      <c r="F670" s="111" t="n">
        <f aca="false">F671</f>
        <v>0</v>
      </c>
    </row>
    <row r="671" s="343" customFormat="true" ht="15.75" hidden="false" customHeight="false" outlineLevel="0" collapsed="false">
      <c r="A671" s="238" t="s">
        <v>596</v>
      </c>
      <c r="B671" s="97" t="s">
        <v>705</v>
      </c>
      <c r="C671" s="97" t="s">
        <v>597</v>
      </c>
      <c r="D671" s="111" t="n">
        <v>3698.5</v>
      </c>
      <c r="E671" s="111" t="n">
        <v>3698.5</v>
      </c>
      <c r="F671" s="111" t="n">
        <f aca="false">D671-E671</f>
        <v>0</v>
      </c>
    </row>
    <row r="672" s="343" customFormat="true" ht="15.75" hidden="false" customHeight="false" outlineLevel="0" collapsed="false">
      <c r="A672" s="238" t="s">
        <v>633</v>
      </c>
      <c r="B672" s="97" t="s">
        <v>634</v>
      </c>
      <c r="C672" s="97"/>
      <c r="D672" s="111" t="n">
        <f aca="false">D673</f>
        <v>1400.1</v>
      </c>
      <c r="E672" s="111" t="n">
        <f aca="false">E673</f>
        <v>1400.1</v>
      </c>
      <c r="F672" s="111" t="n">
        <f aca="false">F673</f>
        <v>0</v>
      </c>
    </row>
    <row r="673" s="343" customFormat="true" ht="15.75" hidden="false" customHeight="false" outlineLevel="0" collapsed="false">
      <c r="A673" s="135" t="s">
        <v>594</v>
      </c>
      <c r="B673" s="97" t="s">
        <v>634</v>
      </c>
      <c r="C673" s="97" t="s">
        <v>595</v>
      </c>
      <c r="D673" s="111" t="n">
        <f aca="false">D674</f>
        <v>1400.1</v>
      </c>
      <c r="E673" s="111" t="n">
        <f aca="false">E674</f>
        <v>1400.1</v>
      </c>
      <c r="F673" s="111" t="n">
        <f aca="false">F674</f>
        <v>0</v>
      </c>
    </row>
    <row r="674" s="343" customFormat="true" ht="15.75" hidden="false" customHeight="false" outlineLevel="0" collapsed="false">
      <c r="A674" s="238" t="s">
        <v>596</v>
      </c>
      <c r="B674" s="97" t="s">
        <v>634</v>
      </c>
      <c r="C674" s="97" t="s">
        <v>597</v>
      </c>
      <c r="D674" s="111" t="n">
        <v>1400.1</v>
      </c>
      <c r="E674" s="111" t="n">
        <v>1400.1</v>
      </c>
      <c r="F674" s="111" t="n">
        <f aca="false">D674-E674</f>
        <v>0</v>
      </c>
    </row>
    <row r="675" s="343" customFormat="true" ht="15.75" hidden="false" customHeight="false" outlineLevel="0" collapsed="false">
      <c r="A675" s="355" t="s">
        <v>753</v>
      </c>
      <c r="B675" s="333" t="s">
        <v>406</v>
      </c>
      <c r="C675" s="367"/>
      <c r="D675" s="379" t="n">
        <f aca="false">D676+D683</f>
        <v>4220.8</v>
      </c>
      <c r="E675" s="379" t="n">
        <f aca="false">E676+E683</f>
        <v>4220.8</v>
      </c>
      <c r="F675" s="379" t="n">
        <f aca="false">F676+F683</f>
        <v>0</v>
      </c>
    </row>
    <row r="676" s="343" customFormat="true" ht="15.75" hidden="false" customHeight="false" outlineLevel="0" collapsed="false">
      <c r="A676" s="231" t="s">
        <v>407</v>
      </c>
      <c r="B676" s="100" t="s">
        <v>408</v>
      </c>
      <c r="C676" s="100"/>
      <c r="D676" s="116" t="n">
        <f aca="false">D677+D680</f>
        <v>3238.2</v>
      </c>
      <c r="E676" s="116" t="n">
        <f aca="false">E677+E680</f>
        <v>3238.2</v>
      </c>
      <c r="F676" s="116" t="n">
        <f aca="false">F677+F680</f>
        <v>0</v>
      </c>
    </row>
    <row r="677" s="343" customFormat="true" ht="15.75" hidden="false" customHeight="false" outlineLevel="0" collapsed="false">
      <c r="A677" s="238" t="s">
        <v>409</v>
      </c>
      <c r="B677" s="97" t="s">
        <v>410</v>
      </c>
      <c r="C677" s="97"/>
      <c r="D677" s="111" t="n">
        <f aca="false">D678</f>
        <v>250</v>
      </c>
      <c r="E677" s="111" t="n">
        <f aca="false">E678</f>
        <v>250</v>
      </c>
      <c r="F677" s="111" t="n">
        <f aca="false">F678</f>
        <v>0</v>
      </c>
    </row>
    <row r="678" s="343" customFormat="true" ht="15.75" hidden="false" customHeight="false" outlineLevel="0" collapsed="false">
      <c r="A678" s="238" t="s">
        <v>280</v>
      </c>
      <c r="B678" s="97" t="s">
        <v>410</v>
      </c>
      <c r="C678" s="97" t="s">
        <v>147</v>
      </c>
      <c r="D678" s="111" t="n">
        <f aca="false">D679</f>
        <v>250</v>
      </c>
      <c r="E678" s="111" t="n">
        <f aca="false">E679</f>
        <v>250</v>
      </c>
      <c r="F678" s="111" t="n">
        <f aca="false">F679</f>
        <v>0</v>
      </c>
    </row>
    <row r="679" s="343" customFormat="true" ht="15.75" hidden="false" customHeight="false" outlineLevel="0" collapsed="false">
      <c r="A679" s="238" t="s">
        <v>281</v>
      </c>
      <c r="B679" s="97" t="s">
        <v>410</v>
      </c>
      <c r="C679" s="97" t="s">
        <v>282</v>
      </c>
      <c r="D679" s="111" t="n">
        <v>250</v>
      </c>
      <c r="E679" s="111" t="n">
        <v>250</v>
      </c>
      <c r="F679" s="111" t="n">
        <f aca="false">D679-E679</f>
        <v>0</v>
      </c>
    </row>
    <row r="680" s="343" customFormat="true" ht="47.25" hidden="false" customHeight="false" outlineLevel="0" collapsed="false">
      <c r="A680" s="238" t="s">
        <v>411</v>
      </c>
      <c r="B680" s="97" t="s">
        <v>412</v>
      </c>
      <c r="C680" s="97"/>
      <c r="D680" s="111" t="n">
        <f aca="false">D681</f>
        <v>2988.2</v>
      </c>
      <c r="E680" s="111" t="n">
        <f aca="false">E681</f>
        <v>2988.2</v>
      </c>
      <c r="F680" s="111" t="n">
        <f aca="false">F681</f>
        <v>0</v>
      </c>
    </row>
    <row r="681" s="343" customFormat="true" ht="15.75" hidden="false" customHeight="false" outlineLevel="0" collapsed="false">
      <c r="A681" s="238" t="s">
        <v>280</v>
      </c>
      <c r="B681" s="97" t="s">
        <v>412</v>
      </c>
      <c r="C681" s="97" t="s">
        <v>147</v>
      </c>
      <c r="D681" s="111" t="n">
        <f aca="false">SUM(D682:D682)</f>
        <v>2988.2</v>
      </c>
      <c r="E681" s="111" t="n">
        <f aca="false">SUM(E682:E682)</f>
        <v>2988.2</v>
      </c>
      <c r="F681" s="111" t="n">
        <f aca="false">SUM(F682:F682)</f>
        <v>0</v>
      </c>
    </row>
    <row r="682" s="343" customFormat="true" ht="15.75" hidden="false" customHeight="false" outlineLevel="0" collapsed="false">
      <c r="A682" s="238" t="s">
        <v>281</v>
      </c>
      <c r="B682" s="97" t="s">
        <v>412</v>
      </c>
      <c r="C682" s="97" t="s">
        <v>282</v>
      </c>
      <c r="D682" s="111" t="n">
        <v>2988.2</v>
      </c>
      <c r="E682" s="111" t="n">
        <v>2988.2</v>
      </c>
      <c r="F682" s="111" t="n">
        <f aca="false">D682-E682</f>
        <v>0</v>
      </c>
    </row>
    <row r="683" s="343" customFormat="true" ht="18.75" hidden="false" customHeight="true" outlineLevel="0" collapsed="false">
      <c r="A683" s="231" t="s">
        <v>413</v>
      </c>
      <c r="B683" s="100" t="s">
        <v>414</v>
      </c>
      <c r="C683" s="100"/>
      <c r="D683" s="116" t="n">
        <f aca="false">D684+D687+D690</f>
        <v>982.6</v>
      </c>
      <c r="E683" s="116" t="n">
        <f aca="false">E684+E687+E690</f>
        <v>982.6</v>
      </c>
      <c r="F683" s="116" t="n">
        <f aca="false">F684+F687+F690</f>
        <v>0</v>
      </c>
    </row>
    <row r="684" s="343" customFormat="true" ht="15.75" hidden="false" customHeight="false" outlineLevel="0" collapsed="false">
      <c r="A684" s="238" t="s">
        <v>294</v>
      </c>
      <c r="B684" s="97" t="s">
        <v>415</v>
      </c>
      <c r="C684" s="97"/>
      <c r="D684" s="111" t="n">
        <f aca="false">D685</f>
        <v>452.6</v>
      </c>
      <c r="E684" s="111" t="n">
        <f aca="false">E685</f>
        <v>452.6</v>
      </c>
      <c r="F684" s="111" t="n">
        <f aca="false">F685</f>
        <v>0</v>
      </c>
    </row>
    <row r="685" s="343" customFormat="true" ht="15.75" hidden="false" customHeight="false" outlineLevel="0" collapsed="false">
      <c r="A685" s="238" t="s">
        <v>280</v>
      </c>
      <c r="B685" s="97" t="s">
        <v>415</v>
      </c>
      <c r="C685" s="97" t="s">
        <v>147</v>
      </c>
      <c r="D685" s="111" t="n">
        <f aca="false">D686</f>
        <v>452.6</v>
      </c>
      <c r="E685" s="111" t="n">
        <f aca="false">E686</f>
        <v>452.6</v>
      </c>
      <c r="F685" s="111" t="n">
        <f aca="false">F686</f>
        <v>0</v>
      </c>
    </row>
    <row r="686" s="343" customFormat="true" ht="15.75" hidden="false" customHeight="false" outlineLevel="0" collapsed="false">
      <c r="A686" s="94" t="s">
        <v>370</v>
      </c>
      <c r="B686" s="97" t="s">
        <v>415</v>
      </c>
      <c r="C686" s="97" t="s">
        <v>367</v>
      </c>
      <c r="D686" s="111" t="n">
        <v>452.6</v>
      </c>
      <c r="E686" s="111" t="n">
        <v>452.6</v>
      </c>
      <c r="F686" s="111" t="n">
        <f aca="false">D686-E686</f>
        <v>0</v>
      </c>
    </row>
    <row r="687" s="343" customFormat="true" ht="15.75" hidden="false" customHeight="false" outlineLevel="0" collapsed="false">
      <c r="A687" s="238" t="s">
        <v>298</v>
      </c>
      <c r="B687" s="97" t="s">
        <v>754</v>
      </c>
      <c r="C687" s="97"/>
      <c r="D687" s="111" t="n">
        <f aca="false">D688</f>
        <v>300</v>
      </c>
      <c r="E687" s="111" t="n">
        <f aca="false">E688</f>
        <v>300</v>
      </c>
      <c r="F687" s="111" t="n">
        <f aca="false">F688</f>
        <v>0</v>
      </c>
    </row>
    <row r="688" customFormat="false" ht="15.75" hidden="false" customHeight="false" outlineLevel="0" collapsed="false">
      <c r="A688" s="238" t="s">
        <v>280</v>
      </c>
      <c r="B688" s="97" t="s">
        <v>754</v>
      </c>
      <c r="C688" s="97" t="s">
        <v>147</v>
      </c>
      <c r="D688" s="111" t="n">
        <f aca="false">D689</f>
        <v>300</v>
      </c>
      <c r="E688" s="111" t="n">
        <f aca="false">E689</f>
        <v>300</v>
      </c>
      <c r="F688" s="111" t="n">
        <f aca="false">F689</f>
        <v>0</v>
      </c>
    </row>
    <row r="689" customFormat="false" ht="15.75" hidden="false" customHeight="false" outlineLevel="0" collapsed="false">
      <c r="A689" s="94" t="s">
        <v>370</v>
      </c>
      <c r="B689" s="97" t="s">
        <v>754</v>
      </c>
      <c r="C689" s="97" t="s">
        <v>367</v>
      </c>
      <c r="D689" s="111" t="n">
        <v>300</v>
      </c>
      <c r="E689" s="111" t="n">
        <v>300</v>
      </c>
      <c r="F689" s="111" t="n">
        <f aca="false">D689-E689</f>
        <v>0</v>
      </c>
    </row>
    <row r="690" customFormat="false" ht="15.75" hidden="false" customHeight="false" outlineLevel="0" collapsed="false">
      <c r="A690" s="238" t="s">
        <v>417</v>
      </c>
      <c r="B690" s="97" t="s">
        <v>755</v>
      </c>
      <c r="C690" s="97"/>
      <c r="D690" s="111" t="n">
        <f aca="false">D691</f>
        <v>230</v>
      </c>
      <c r="E690" s="111" t="n">
        <f aca="false">E691</f>
        <v>230</v>
      </c>
      <c r="F690" s="111" t="n">
        <f aca="false">F691</f>
        <v>0</v>
      </c>
    </row>
    <row r="691" customFormat="false" ht="15.75" hidden="false" customHeight="false" outlineLevel="0" collapsed="false">
      <c r="A691" s="238" t="s">
        <v>280</v>
      </c>
      <c r="B691" s="97" t="s">
        <v>755</v>
      </c>
      <c r="C691" s="97" t="s">
        <v>147</v>
      </c>
      <c r="D691" s="111" t="n">
        <f aca="false">D692</f>
        <v>230</v>
      </c>
      <c r="E691" s="111" t="n">
        <f aca="false">E692</f>
        <v>230</v>
      </c>
      <c r="F691" s="111" t="n">
        <f aca="false">F692</f>
        <v>0</v>
      </c>
    </row>
    <row r="692" customFormat="false" ht="15.75" hidden="false" customHeight="false" outlineLevel="0" collapsed="false">
      <c r="A692" s="94" t="s">
        <v>370</v>
      </c>
      <c r="B692" s="97" t="s">
        <v>755</v>
      </c>
      <c r="C692" s="97" t="s">
        <v>367</v>
      </c>
      <c r="D692" s="111" t="n">
        <v>230</v>
      </c>
      <c r="E692" s="111" t="n">
        <v>230</v>
      </c>
      <c r="F692" s="111" t="n">
        <f aca="false">D692-E692</f>
        <v>0</v>
      </c>
    </row>
    <row r="693" customFormat="false" ht="30.4" hidden="false" customHeight="true" outlineLevel="0" collapsed="false">
      <c r="A693" s="332" t="s">
        <v>756</v>
      </c>
      <c r="B693" s="381" t="s">
        <v>96</v>
      </c>
      <c r="C693" s="333"/>
      <c r="D693" s="334" t="n">
        <f aca="false">D703+D708+D721+D726+D731+D734+D718+D694+D713</f>
        <v>83360.5</v>
      </c>
      <c r="E693" s="334" t="n">
        <f aca="false">E703+E708+E721+E726+E731+E734+E718+E694+E713</f>
        <v>83410.5</v>
      </c>
      <c r="F693" s="334" t="n">
        <f aca="false">F703+F708+F721+F726+F731+F734+F718+F694+F713</f>
        <v>-50</v>
      </c>
    </row>
    <row r="694" customFormat="false" ht="15.75" hidden="false" customHeight="false" outlineLevel="0" collapsed="false">
      <c r="A694" s="94" t="s">
        <v>160</v>
      </c>
      <c r="B694" s="113" t="s">
        <v>161</v>
      </c>
      <c r="C694" s="97"/>
      <c r="D694" s="111" t="n">
        <f aca="false">D695+D697+D701+D699</f>
        <v>38619.3</v>
      </c>
      <c r="E694" s="111" t="n">
        <f aca="false">E695+E697+E701+E699</f>
        <v>38619.3</v>
      </c>
      <c r="F694" s="111" t="n">
        <f aca="false">F695+F697+F701+F699</f>
        <v>0</v>
      </c>
    </row>
    <row r="695" customFormat="false" ht="31.5" hidden="false" customHeight="false" outlineLevel="0" collapsed="false">
      <c r="A695" s="98" t="s">
        <v>100</v>
      </c>
      <c r="B695" s="113" t="s">
        <v>161</v>
      </c>
      <c r="C695" s="97" t="s">
        <v>101</v>
      </c>
      <c r="D695" s="111" t="n">
        <f aca="false">D696</f>
        <v>22318.3</v>
      </c>
      <c r="E695" s="111" t="n">
        <f aca="false">E696</f>
        <v>22318.3</v>
      </c>
      <c r="F695" s="111" t="n">
        <f aca="false">F696</f>
        <v>0</v>
      </c>
    </row>
    <row r="696" customFormat="false" ht="15.75" hidden="false" customHeight="false" outlineLevel="0" collapsed="false">
      <c r="A696" s="98" t="s">
        <v>162</v>
      </c>
      <c r="B696" s="113" t="s">
        <v>161</v>
      </c>
      <c r="C696" s="97" t="s">
        <v>163</v>
      </c>
      <c r="D696" s="111" t="n">
        <f aca="false">9449.7+8190.8+2473.6+1523.5+680.7</f>
        <v>22318.3</v>
      </c>
      <c r="E696" s="111" t="n">
        <f aca="false">9449.7+8190.8+2473.6+1523.5+680.7</f>
        <v>22318.3</v>
      </c>
      <c r="F696" s="111" t="n">
        <f aca="false">D696-E696</f>
        <v>0</v>
      </c>
    </row>
    <row r="697" customFormat="false" ht="15.75" hidden="false" customHeight="false" outlineLevel="0" collapsed="false">
      <c r="A697" s="98" t="s">
        <v>109</v>
      </c>
      <c r="B697" s="113" t="s">
        <v>161</v>
      </c>
      <c r="C697" s="97" t="s">
        <v>110</v>
      </c>
      <c r="D697" s="111" t="n">
        <f aca="false">D698</f>
        <v>16073.6</v>
      </c>
      <c r="E697" s="111" t="n">
        <f aca="false">E698</f>
        <v>16073.6</v>
      </c>
      <c r="F697" s="111" t="n">
        <f aca="false">F698</f>
        <v>0</v>
      </c>
    </row>
    <row r="698" customFormat="false" ht="15.75" hidden="false" customHeight="false" outlineLevel="0" collapsed="false">
      <c r="A698" s="98" t="s">
        <v>111</v>
      </c>
      <c r="B698" s="113" t="s">
        <v>161</v>
      </c>
      <c r="C698" s="97" t="s">
        <v>112</v>
      </c>
      <c r="D698" s="111" t="n">
        <v>16073.6</v>
      </c>
      <c r="E698" s="111" t="n">
        <v>16073.6</v>
      </c>
      <c r="F698" s="111" t="n">
        <f aca="false">D698-E698</f>
        <v>0</v>
      </c>
    </row>
    <row r="699" s="57" customFormat="true" ht="15.75" hidden="false" customHeight="false" outlineLevel="0" collapsed="false">
      <c r="A699" s="135" t="s">
        <v>150</v>
      </c>
      <c r="B699" s="113" t="s">
        <v>161</v>
      </c>
      <c r="C699" s="97" t="s">
        <v>151</v>
      </c>
      <c r="D699" s="111" t="n">
        <f aca="false">D700</f>
        <v>1</v>
      </c>
      <c r="E699" s="111" t="n">
        <f aca="false">E700</f>
        <v>1</v>
      </c>
      <c r="F699" s="111" t="n">
        <f aca="false">F700</f>
        <v>0</v>
      </c>
    </row>
    <row r="700" s="57" customFormat="true" ht="15.75" hidden="false" customHeight="false" outlineLevel="0" collapsed="false">
      <c r="A700" s="98" t="s">
        <v>164</v>
      </c>
      <c r="B700" s="113" t="s">
        <v>161</v>
      </c>
      <c r="C700" s="97" t="s">
        <v>165</v>
      </c>
      <c r="D700" s="111" t="n">
        <v>1</v>
      </c>
      <c r="E700" s="111" t="n">
        <v>1</v>
      </c>
      <c r="F700" s="111" t="n">
        <f aca="false">D700-E700</f>
        <v>0</v>
      </c>
    </row>
    <row r="701" customFormat="false" ht="15.75" hidden="false" customHeight="false" outlineLevel="0" collapsed="false">
      <c r="A701" s="135" t="s">
        <v>150</v>
      </c>
      <c r="B701" s="113" t="s">
        <v>161</v>
      </c>
      <c r="C701" s="97" t="s">
        <v>151</v>
      </c>
      <c r="D701" s="111" t="n">
        <f aca="false">D702</f>
        <v>226.4</v>
      </c>
      <c r="E701" s="111" t="n">
        <f aca="false">E702</f>
        <v>226.4</v>
      </c>
      <c r="F701" s="111" t="n">
        <f aca="false">F702</f>
        <v>0</v>
      </c>
    </row>
    <row r="702" customFormat="false" ht="15.75" hidden="false" customHeight="false" outlineLevel="0" collapsed="false">
      <c r="A702" s="135" t="s">
        <v>152</v>
      </c>
      <c r="B702" s="113" t="s">
        <v>161</v>
      </c>
      <c r="C702" s="97" t="s">
        <v>153</v>
      </c>
      <c r="D702" s="111" t="n">
        <v>226.4</v>
      </c>
      <c r="E702" s="111" t="n">
        <v>226.4</v>
      </c>
      <c r="F702" s="111" t="n">
        <f aca="false">D702-E702</f>
        <v>0</v>
      </c>
    </row>
    <row r="703" customFormat="false" ht="15.75" hidden="false" customHeight="false" outlineLevel="0" collapsed="false">
      <c r="A703" s="94" t="s">
        <v>97</v>
      </c>
      <c r="B703" s="113" t="s">
        <v>98</v>
      </c>
      <c r="C703" s="97"/>
      <c r="D703" s="111" t="n">
        <f aca="false">D704+D706</f>
        <v>38674.7</v>
      </c>
      <c r="E703" s="111" t="n">
        <f aca="false">E704+E706</f>
        <v>38674.7</v>
      </c>
      <c r="F703" s="111" t="n">
        <f aca="false">F704+F706</f>
        <v>0</v>
      </c>
    </row>
    <row r="704" customFormat="false" ht="31.5" hidden="false" customHeight="false" outlineLevel="0" collapsed="false">
      <c r="A704" s="98" t="s">
        <v>100</v>
      </c>
      <c r="B704" s="113" t="s">
        <v>98</v>
      </c>
      <c r="C704" s="97" t="s">
        <v>101</v>
      </c>
      <c r="D704" s="111" t="n">
        <f aca="false">D705</f>
        <v>37912.7</v>
      </c>
      <c r="E704" s="111" t="n">
        <f aca="false">E705</f>
        <v>37912.7</v>
      </c>
      <c r="F704" s="111" t="n">
        <f aca="false">F705</f>
        <v>0</v>
      </c>
    </row>
    <row r="705" customFormat="false" ht="15.75" hidden="false" customHeight="false" outlineLevel="0" collapsed="false">
      <c r="A705" s="135" t="s">
        <v>103</v>
      </c>
      <c r="B705" s="113" t="s">
        <v>98</v>
      </c>
      <c r="C705" s="97" t="s">
        <v>104</v>
      </c>
      <c r="D705" s="111" t="n">
        <f aca="false">46470.2-6049.8-1827-680.7</f>
        <v>37912.7</v>
      </c>
      <c r="E705" s="111" t="n">
        <f aca="false">46470.2-6049.8-1827-680.7</f>
        <v>37912.7</v>
      </c>
      <c r="F705" s="111" t="n">
        <f aca="false">D705-E705</f>
        <v>0</v>
      </c>
    </row>
    <row r="706" customFormat="false" ht="15.75" hidden="false" customHeight="false" outlineLevel="0" collapsed="false">
      <c r="A706" s="98" t="s">
        <v>109</v>
      </c>
      <c r="B706" s="113" t="s">
        <v>98</v>
      </c>
      <c r="C706" s="97" t="s">
        <v>110</v>
      </c>
      <c r="D706" s="111" t="n">
        <f aca="false">D707</f>
        <v>762</v>
      </c>
      <c r="E706" s="111" t="n">
        <f aca="false">E707</f>
        <v>762</v>
      </c>
      <c r="F706" s="111" t="n">
        <f aca="false">F707</f>
        <v>0</v>
      </c>
    </row>
    <row r="707" s="325" customFormat="true" ht="15.75" hidden="false" customHeight="false" outlineLevel="0" collapsed="false">
      <c r="A707" s="98" t="s">
        <v>111</v>
      </c>
      <c r="B707" s="113" t="s">
        <v>98</v>
      </c>
      <c r="C707" s="97" t="s">
        <v>112</v>
      </c>
      <c r="D707" s="111" t="n">
        <f aca="false">752+10</f>
        <v>762</v>
      </c>
      <c r="E707" s="111" t="n">
        <f aca="false">752+10</f>
        <v>762</v>
      </c>
      <c r="F707" s="111" t="n">
        <f aca="false">D707-E707</f>
        <v>0</v>
      </c>
    </row>
    <row r="708" s="325" customFormat="true" ht="15.75" hidden="false" customHeight="false" outlineLevel="0" collapsed="false">
      <c r="A708" s="105" t="s">
        <v>166</v>
      </c>
      <c r="B708" s="97" t="s">
        <v>167</v>
      </c>
      <c r="C708" s="97"/>
      <c r="D708" s="111" t="n">
        <f aca="false">SUM(D709,D711)</f>
        <v>1815</v>
      </c>
      <c r="E708" s="111" t="n">
        <f aca="false">SUM(E709,E711)</f>
        <v>1865</v>
      </c>
      <c r="F708" s="111" t="n">
        <f aca="false">SUM(F709,F711)</f>
        <v>-50</v>
      </c>
    </row>
    <row r="709" s="325" customFormat="true" ht="15.75" hidden="false" customHeight="false" outlineLevel="0" collapsed="false">
      <c r="A709" s="98" t="s">
        <v>109</v>
      </c>
      <c r="B709" s="97" t="s">
        <v>167</v>
      </c>
      <c r="C709" s="97" t="s">
        <v>110</v>
      </c>
      <c r="D709" s="111" t="n">
        <f aca="false">D710</f>
        <v>1780</v>
      </c>
      <c r="E709" s="111" t="n">
        <f aca="false">E710</f>
        <v>1830</v>
      </c>
      <c r="F709" s="111" t="n">
        <f aca="false">F710</f>
        <v>-50</v>
      </c>
    </row>
    <row r="710" s="325" customFormat="true" ht="15.75" hidden="false" customHeight="false" outlineLevel="0" collapsed="false">
      <c r="A710" s="98" t="s">
        <v>111</v>
      </c>
      <c r="B710" s="97" t="s">
        <v>167</v>
      </c>
      <c r="C710" s="97" t="s">
        <v>112</v>
      </c>
      <c r="D710" s="111" t="n">
        <v>1780</v>
      </c>
      <c r="E710" s="111" t="n">
        <f aca="false">1980-150</f>
        <v>1830</v>
      </c>
      <c r="F710" s="111" t="n">
        <f aca="false">D710-E710</f>
        <v>-50</v>
      </c>
    </row>
    <row r="711" customFormat="false" ht="15.75" hidden="false" customHeight="false" outlineLevel="0" collapsed="false">
      <c r="A711" s="135" t="s">
        <v>150</v>
      </c>
      <c r="B711" s="97" t="s">
        <v>167</v>
      </c>
      <c r="C711" s="97" t="s">
        <v>151</v>
      </c>
      <c r="D711" s="111" t="n">
        <f aca="false">D712</f>
        <v>35</v>
      </c>
      <c r="E711" s="111" t="n">
        <f aca="false">E712</f>
        <v>35</v>
      </c>
      <c r="F711" s="111" t="n">
        <f aca="false">F712</f>
        <v>0</v>
      </c>
    </row>
    <row r="712" customFormat="false" ht="15.75" hidden="false" customHeight="false" outlineLevel="0" collapsed="false">
      <c r="A712" s="135" t="s">
        <v>152</v>
      </c>
      <c r="B712" s="97" t="s">
        <v>167</v>
      </c>
      <c r="C712" s="97" t="s">
        <v>153</v>
      </c>
      <c r="D712" s="111" t="n">
        <v>35</v>
      </c>
      <c r="E712" s="111" t="n">
        <v>35</v>
      </c>
      <c r="F712" s="111" t="n">
        <f aca="false">D712-E712</f>
        <v>0</v>
      </c>
    </row>
    <row r="713" customFormat="false" ht="15.75" hidden="false" customHeight="false" outlineLevel="0" collapsed="false">
      <c r="A713" s="96" t="s">
        <v>175</v>
      </c>
      <c r="B713" s="89" t="s">
        <v>176</v>
      </c>
      <c r="C713" s="97"/>
      <c r="D713" s="111" t="n">
        <f aca="false">D714+D716</f>
        <v>753.3</v>
      </c>
      <c r="E713" s="111" t="n">
        <f aca="false">E714+E716</f>
        <v>753.3</v>
      </c>
      <c r="F713" s="111" t="n">
        <f aca="false">F714+F716</f>
        <v>0</v>
      </c>
    </row>
    <row r="714" customFormat="false" ht="31.5" hidden="false" customHeight="false" outlineLevel="0" collapsed="false">
      <c r="A714" s="98" t="s">
        <v>100</v>
      </c>
      <c r="B714" s="89" t="s">
        <v>176</v>
      </c>
      <c r="C714" s="97" t="s">
        <v>101</v>
      </c>
      <c r="D714" s="111" t="n">
        <f aca="false">D715</f>
        <v>730.8</v>
      </c>
      <c r="E714" s="111" t="n">
        <f aca="false">E715</f>
        <v>730.8</v>
      </c>
      <c r="F714" s="111" t="n">
        <f aca="false">F715</f>
        <v>0</v>
      </c>
    </row>
    <row r="715" customFormat="false" ht="15.75" hidden="false" customHeight="false" outlineLevel="0" collapsed="false">
      <c r="A715" s="135" t="s">
        <v>103</v>
      </c>
      <c r="B715" s="89" t="s">
        <v>176</v>
      </c>
      <c r="C715" s="97" t="s">
        <v>104</v>
      </c>
      <c r="D715" s="111" t="n">
        <f aca="false">705.6+25.2</f>
        <v>730.8</v>
      </c>
      <c r="E715" s="111" t="n">
        <f aca="false">705.6+25.2</f>
        <v>730.8</v>
      </c>
      <c r="F715" s="111" t="n">
        <f aca="false">D715-E715</f>
        <v>0</v>
      </c>
    </row>
    <row r="716" customFormat="false" ht="15.75" hidden="false" customHeight="false" outlineLevel="0" collapsed="false">
      <c r="A716" s="98" t="s">
        <v>109</v>
      </c>
      <c r="B716" s="89" t="s">
        <v>176</v>
      </c>
      <c r="C716" s="97" t="s">
        <v>110</v>
      </c>
      <c r="D716" s="111" t="n">
        <f aca="false">D717</f>
        <v>22.5</v>
      </c>
      <c r="E716" s="111" t="n">
        <f aca="false">E717</f>
        <v>22.5</v>
      </c>
      <c r="F716" s="111" t="n">
        <f aca="false">F717</f>
        <v>0</v>
      </c>
    </row>
    <row r="717" customFormat="false" ht="15.75" hidden="false" customHeight="false" outlineLevel="0" collapsed="false">
      <c r="A717" s="98" t="s">
        <v>111</v>
      </c>
      <c r="B717" s="89" t="s">
        <v>176</v>
      </c>
      <c r="C717" s="97" t="s">
        <v>112</v>
      </c>
      <c r="D717" s="111" t="n">
        <v>22.5</v>
      </c>
      <c r="E717" s="111" t="n">
        <v>22.5</v>
      </c>
      <c r="F717" s="111" t="n">
        <f aca="false">D717-E717</f>
        <v>0</v>
      </c>
    </row>
    <row r="718" customFormat="false" ht="31.5" hidden="false" customHeight="false" outlineLevel="0" collapsed="false">
      <c r="A718" s="117" t="s">
        <v>132</v>
      </c>
      <c r="B718" s="113" t="s">
        <v>133</v>
      </c>
      <c r="C718" s="97"/>
      <c r="D718" s="111" t="n">
        <f aca="false">D719</f>
        <v>4.8</v>
      </c>
      <c r="E718" s="111" t="n">
        <f aca="false">E719</f>
        <v>4.8</v>
      </c>
      <c r="F718" s="111" t="n">
        <f aca="false">F719</f>
        <v>0</v>
      </c>
    </row>
    <row r="719" customFormat="false" ht="15.75" hidden="false" customHeight="false" outlineLevel="0" collapsed="false">
      <c r="A719" s="98" t="s">
        <v>109</v>
      </c>
      <c r="B719" s="113" t="s">
        <v>133</v>
      </c>
      <c r="C719" s="97" t="s">
        <v>110</v>
      </c>
      <c r="D719" s="111" t="n">
        <f aca="false">D720</f>
        <v>4.8</v>
      </c>
      <c r="E719" s="111" t="n">
        <f aca="false">E720</f>
        <v>4.8</v>
      </c>
      <c r="F719" s="111" t="n">
        <f aca="false">F720</f>
        <v>0</v>
      </c>
    </row>
    <row r="720" customFormat="false" ht="15.75" hidden="false" customHeight="false" outlineLevel="0" collapsed="false">
      <c r="A720" s="98" t="s">
        <v>111</v>
      </c>
      <c r="B720" s="113" t="s">
        <v>133</v>
      </c>
      <c r="C720" s="97" t="s">
        <v>112</v>
      </c>
      <c r="D720" s="111" t="n">
        <v>4.8</v>
      </c>
      <c r="E720" s="111" t="n">
        <v>4.8</v>
      </c>
      <c r="F720" s="111" t="n">
        <f aca="false">D720-E720</f>
        <v>0</v>
      </c>
    </row>
    <row r="721" customFormat="false" ht="31.5" hidden="false" customHeight="false" outlineLevel="0" collapsed="false">
      <c r="A721" s="96" t="s">
        <v>124</v>
      </c>
      <c r="B721" s="113" t="s">
        <v>125</v>
      </c>
      <c r="C721" s="97"/>
      <c r="D721" s="111" t="n">
        <f aca="false">D722+D724</f>
        <v>1974.3</v>
      </c>
      <c r="E721" s="111" t="n">
        <f aca="false">E722+E724</f>
        <v>1974.3</v>
      </c>
      <c r="F721" s="111" t="n">
        <f aca="false">F722+F724</f>
        <v>0</v>
      </c>
    </row>
    <row r="722" customFormat="false" ht="31.5" hidden="false" customHeight="false" outlineLevel="0" collapsed="false">
      <c r="A722" s="98" t="s">
        <v>100</v>
      </c>
      <c r="B722" s="113" t="s">
        <v>125</v>
      </c>
      <c r="C722" s="97" t="s">
        <v>101</v>
      </c>
      <c r="D722" s="111" t="n">
        <f aca="false">D723</f>
        <v>1834.3</v>
      </c>
      <c r="E722" s="111" t="n">
        <f aca="false">E723</f>
        <v>1834.3</v>
      </c>
      <c r="F722" s="111" t="n">
        <f aca="false">F723</f>
        <v>0</v>
      </c>
    </row>
    <row r="723" customFormat="false" ht="15.75" hidden="false" customHeight="false" outlineLevel="0" collapsed="false">
      <c r="A723" s="135" t="s">
        <v>103</v>
      </c>
      <c r="B723" s="113" t="s">
        <v>125</v>
      </c>
      <c r="C723" s="97" t="s">
        <v>104</v>
      </c>
      <c r="D723" s="111" t="n">
        <v>1834.3</v>
      </c>
      <c r="E723" s="111" t="n">
        <v>1834.3</v>
      </c>
      <c r="F723" s="111" t="n">
        <f aca="false">D723-E723</f>
        <v>0</v>
      </c>
    </row>
    <row r="724" customFormat="false" ht="15.75" hidden="false" customHeight="false" outlineLevel="0" collapsed="false">
      <c r="A724" s="98" t="s">
        <v>109</v>
      </c>
      <c r="B724" s="113" t="s">
        <v>125</v>
      </c>
      <c r="C724" s="97" t="s">
        <v>110</v>
      </c>
      <c r="D724" s="111" t="n">
        <f aca="false">D725</f>
        <v>140</v>
      </c>
      <c r="E724" s="111" t="n">
        <f aca="false">E725</f>
        <v>140</v>
      </c>
      <c r="F724" s="111" t="n">
        <f aca="false">F725</f>
        <v>0</v>
      </c>
    </row>
    <row r="725" customFormat="false" ht="15.75" hidden="false" customHeight="false" outlineLevel="0" collapsed="false">
      <c r="A725" s="98" t="s">
        <v>111</v>
      </c>
      <c r="B725" s="113" t="s">
        <v>125</v>
      </c>
      <c r="C725" s="97" t="s">
        <v>112</v>
      </c>
      <c r="D725" s="111" t="n">
        <v>140</v>
      </c>
      <c r="E725" s="111" t="n">
        <v>140</v>
      </c>
      <c r="F725" s="111" t="n">
        <f aca="false">D725-E725</f>
        <v>0</v>
      </c>
    </row>
    <row r="726" customFormat="false" ht="31.5" hidden="false" customHeight="false" outlineLevel="0" collapsed="false">
      <c r="A726" s="96" t="s">
        <v>126</v>
      </c>
      <c r="B726" s="114" t="s">
        <v>127</v>
      </c>
      <c r="C726" s="97"/>
      <c r="D726" s="111" t="n">
        <f aca="false">D729+D727</f>
        <v>1007.4</v>
      </c>
      <c r="E726" s="111" t="n">
        <f aca="false">E729+E727</f>
        <v>1007.4</v>
      </c>
      <c r="F726" s="111" t="n">
        <f aca="false">F729+F727</f>
        <v>0</v>
      </c>
    </row>
    <row r="727" customFormat="false" ht="31.5" hidden="false" customHeight="false" outlineLevel="0" collapsed="false">
      <c r="A727" s="98" t="s">
        <v>100</v>
      </c>
      <c r="B727" s="114" t="s">
        <v>127</v>
      </c>
      <c r="C727" s="97" t="s">
        <v>101</v>
      </c>
      <c r="D727" s="111" t="n">
        <f aca="false">D728</f>
        <v>832.4</v>
      </c>
      <c r="E727" s="111" t="n">
        <f aca="false">E728</f>
        <v>832.4</v>
      </c>
      <c r="F727" s="111" t="n">
        <f aca="false">F728</f>
        <v>0</v>
      </c>
    </row>
    <row r="728" customFormat="false" ht="15.75" hidden="false" customHeight="false" outlineLevel="0" collapsed="false">
      <c r="A728" s="135" t="s">
        <v>103</v>
      </c>
      <c r="B728" s="114" t="s">
        <v>127</v>
      </c>
      <c r="C728" s="97" t="s">
        <v>104</v>
      </c>
      <c r="D728" s="111" t="n">
        <v>832.4</v>
      </c>
      <c r="E728" s="111" t="n">
        <v>832.4</v>
      </c>
      <c r="F728" s="111" t="n">
        <f aca="false">D728-E728</f>
        <v>0</v>
      </c>
    </row>
    <row r="729" customFormat="false" ht="15.75" hidden="false" customHeight="false" outlineLevel="0" collapsed="false">
      <c r="A729" s="98" t="s">
        <v>109</v>
      </c>
      <c r="B729" s="114" t="s">
        <v>127</v>
      </c>
      <c r="C729" s="97" t="s">
        <v>110</v>
      </c>
      <c r="D729" s="111" t="n">
        <f aca="false">D730</f>
        <v>175</v>
      </c>
      <c r="E729" s="111" t="n">
        <f aca="false">E730</f>
        <v>175</v>
      </c>
      <c r="F729" s="111" t="n">
        <f aca="false">F730</f>
        <v>0</v>
      </c>
    </row>
    <row r="730" customFormat="false" ht="15.75" hidden="false" customHeight="false" outlineLevel="0" collapsed="false">
      <c r="A730" s="98" t="s">
        <v>111</v>
      </c>
      <c r="B730" s="114" t="s">
        <v>127</v>
      </c>
      <c r="C730" s="97" t="s">
        <v>112</v>
      </c>
      <c r="D730" s="111" t="n">
        <v>175</v>
      </c>
      <c r="E730" s="111" t="n">
        <v>175</v>
      </c>
      <c r="F730" s="111" t="n">
        <f aca="false">D730-E730</f>
        <v>0</v>
      </c>
    </row>
    <row r="731" customFormat="false" ht="31.5" hidden="false" customHeight="false" outlineLevel="0" collapsed="false">
      <c r="A731" s="98" t="s">
        <v>128</v>
      </c>
      <c r="B731" s="114" t="s">
        <v>129</v>
      </c>
      <c r="C731" s="97"/>
      <c r="D731" s="111" t="n">
        <f aca="false">D732</f>
        <v>7</v>
      </c>
      <c r="E731" s="111" t="n">
        <f aca="false">E732</f>
        <v>7</v>
      </c>
      <c r="F731" s="111" t="n">
        <f aca="false">F732</f>
        <v>0</v>
      </c>
    </row>
    <row r="732" customFormat="false" ht="15.75" hidden="false" customHeight="false" outlineLevel="0" collapsed="false">
      <c r="A732" s="98" t="s">
        <v>109</v>
      </c>
      <c r="B732" s="114" t="s">
        <v>129</v>
      </c>
      <c r="C732" s="97" t="s">
        <v>110</v>
      </c>
      <c r="D732" s="111" t="n">
        <f aca="false">D733</f>
        <v>7</v>
      </c>
      <c r="E732" s="111" t="n">
        <f aca="false">E733</f>
        <v>7</v>
      </c>
      <c r="F732" s="111" t="n">
        <f aca="false">F733</f>
        <v>0</v>
      </c>
    </row>
    <row r="733" customFormat="false" ht="15.75" hidden="false" customHeight="false" outlineLevel="0" collapsed="false">
      <c r="A733" s="98" t="s">
        <v>111</v>
      </c>
      <c r="B733" s="114" t="s">
        <v>129</v>
      </c>
      <c r="C733" s="97" t="s">
        <v>112</v>
      </c>
      <c r="D733" s="111" t="n">
        <v>7</v>
      </c>
      <c r="E733" s="111" t="n">
        <v>7</v>
      </c>
      <c r="F733" s="111" t="n">
        <f aca="false">D733-E733</f>
        <v>0</v>
      </c>
    </row>
    <row r="734" customFormat="false" ht="15.75" hidden="false" customHeight="false" outlineLevel="0" collapsed="false">
      <c r="A734" s="115" t="s">
        <v>130</v>
      </c>
      <c r="B734" s="113" t="s">
        <v>131</v>
      </c>
      <c r="C734" s="97"/>
      <c r="D734" s="111" t="n">
        <f aca="false">D735+D737</f>
        <v>504.7</v>
      </c>
      <c r="E734" s="111" t="n">
        <f aca="false">E735+E737</f>
        <v>504.7</v>
      </c>
      <c r="F734" s="111" t="n">
        <f aca="false">F735+F737</f>
        <v>0</v>
      </c>
    </row>
    <row r="735" customFormat="false" ht="31.5" hidden="false" customHeight="false" outlineLevel="0" collapsed="false">
      <c r="A735" s="98" t="s">
        <v>100</v>
      </c>
      <c r="B735" s="113" t="s">
        <v>131</v>
      </c>
      <c r="C735" s="97" t="s">
        <v>101</v>
      </c>
      <c r="D735" s="111" t="n">
        <f aca="false">D736</f>
        <v>470.9</v>
      </c>
      <c r="E735" s="111" t="n">
        <f aca="false">E736</f>
        <v>470.9</v>
      </c>
      <c r="F735" s="111" t="n">
        <f aca="false">F736</f>
        <v>0</v>
      </c>
    </row>
    <row r="736" customFormat="false" ht="15.75" hidden="false" customHeight="false" outlineLevel="0" collapsed="false">
      <c r="A736" s="135" t="s">
        <v>103</v>
      </c>
      <c r="B736" s="113" t="s">
        <v>131</v>
      </c>
      <c r="C736" s="97" t="s">
        <v>104</v>
      </c>
      <c r="D736" s="111" t="n">
        <v>470.9</v>
      </c>
      <c r="E736" s="111" t="n">
        <v>470.9</v>
      </c>
      <c r="F736" s="111" t="n">
        <f aca="false">D736-E736</f>
        <v>0</v>
      </c>
    </row>
    <row r="737" customFormat="false" ht="15.75" hidden="false" customHeight="false" outlineLevel="0" collapsed="false">
      <c r="A737" s="98" t="s">
        <v>109</v>
      </c>
      <c r="B737" s="113" t="s">
        <v>131</v>
      </c>
      <c r="C737" s="97" t="s">
        <v>110</v>
      </c>
      <c r="D737" s="111" t="n">
        <f aca="false">D738</f>
        <v>33.8</v>
      </c>
      <c r="E737" s="111" t="n">
        <f aca="false">E738</f>
        <v>33.8</v>
      </c>
      <c r="F737" s="111" t="n">
        <f aca="false">F738</f>
        <v>0</v>
      </c>
    </row>
    <row r="738" customFormat="false" ht="15.75" hidden="false" customHeight="false" outlineLevel="0" collapsed="false">
      <c r="A738" s="98" t="s">
        <v>111</v>
      </c>
      <c r="B738" s="113" t="s">
        <v>131</v>
      </c>
      <c r="C738" s="97" t="s">
        <v>112</v>
      </c>
      <c r="D738" s="111" t="n">
        <v>33.8</v>
      </c>
      <c r="E738" s="111" t="n">
        <v>33.8</v>
      </c>
      <c r="F738" s="111" t="n">
        <f aca="false">D738-E738</f>
        <v>0</v>
      </c>
    </row>
    <row r="739" customFormat="false" ht="31.5" hidden="false" customHeight="false" outlineLevel="0" collapsed="false">
      <c r="A739" s="332" t="s">
        <v>757</v>
      </c>
      <c r="B739" s="381" t="s">
        <v>611</v>
      </c>
      <c r="C739" s="333"/>
      <c r="D739" s="334" t="n">
        <f aca="false">D740</f>
        <v>15432.4</v>
      </c>
      <c r="E739" s="334" t="n">
        <f aca="false">E740</f>
        <v>15432.4</v>
      </c>
      <c r="F739" s="334" t="n">
        <f aca="false">F740</f>
        <v>0</v>
      </c>
    </row>
    <row r="740" customFormat="false" ht="15.75" hidden="false" customHeight="false" outlineLevel="0" collapsed="false">
      <c r="A740" s="94" t="s">
        <v>97</v>
      </c>
      <c r="B740" s="113" t="s">
        <v>612</v>
      </c>
      <c r="C740" s="97"/>
      <c r="D740" s="111" t="n">
        <f aca="false">D741+D743</f>
        <v>15432.4</v>
      </c>
      <c r="E740" s="111" t="n">
        <f aca="false">E741+E743</f>
        <v>15432.4</v>
      </c>
      <c r="F740" s="111" t="n">
        <f aca="false">F741+F743</f>
        <v>0</v>
      </c>
    </row>
    <row r="741" customFormat="false" ht="31.5" hidden="false" customHeight="false" outlineLevel="0" collapsed="false">
      <c r="A741" s="98" t="s">
        <v>100</v>
      </c>
      <c r="B741" s="113" t="s">
        <v>612</v>
      </c>
      <c r="C741" s="97" t="s">
        <v>101</v>
      </c>
      <c r="D741" s="111" t="n">
        <f aca="false">D742</f>
        <v>14816.1</v>
      </c>
      <c r="E741" s="111" t="n">
        <f aca="false">E742</f>
        <v>14816.1</v>
      </c>
      <c r="F741" s="111" t="n">
        <f aca="false">F742</f>
        <v>0</v>
      </c>
    </row>
    <row r="742" customFormat="false" ht="15.75" hidden="false" customHeight="false" outlineLevel="0" collapsed="false">
      <c r="A742" s="135" t="s">
        <v>103</v>
      </c>
      <c r="B742" s="113" t="s">
        <v>612</v>
      </c>
      <c r="C742" s="97" t="s">
        <v>104</v>
      </c>
      <c r="D742" s="111" t="n">
        <f aca="false">17455.2+202+100-1088.8-328.8-1523.5</f>
        <v>14816.1</v>
      </c>
      <c r="E742" s="111" t="n">
        <f aca="false">17455.2+202+100-1088.8-328.8-1523.5</f>
        <v>14816.1</v>
      </c>
      <c r="F742" s="111" t="n">
        <f aca="false">D742-E742</f>
        <v>0</v>
      </c>
    </row>
    <row r="743" customFormat="false" ht="15.75" hidden="false" customHeight="false" outlineLevel="0" collapsed="false">
      <c r="A743" s="98" t="s">
        <v>109</v>
      </c>
      <c r="B743" s="113" t="s">
        <v>612</v>
      </c>
      <c r="C743" s="97" t="s">
        <v>110</v>
      </c>
      <c r="D743" s="111" t="n">
        <f aca="false">D744</f>
        <v>616.3</v>
      </c>
      <c r="E743" s="111" t="n">
        <f aca="false">E744</f>
        <v>616.3</v>
      </c>
      <c r="F743" s="111" t="n">
        <f aca="false">F744</f>
        <v>0</v>
      </c>
    </row>
    <row r="744" customFormat="false" ht="15.75" hidden="false" customHeight="false" outlineLevel="0" collapsed="false">
      <c r="A744" s="98" t="s">
        <v>111</v>
      </c>
      <c r="B744" s="113" t="s">
        <v>612</v>
      </c>
      <c r="C744" s="97" t="s">
        <v>112</v>
      </c>
      <c r="D744" s="111" t="n">
        <f aca="false">918.3-202-100</f>
        <v>616.3</v>
      </c>
      <c r="E744" s="111" t="n">
        <f aca="false">918.3-202-100</f>
        <v>616.3</v>
      </c>
      <c r="F744" s="111" t="n">
        <f aca="false">D744-E744</f>
        <v>0</v>
      </c>
    </row>
    <row r="745" customFormat="false" ht="31.5" hidden="false" customHeight="false" outlineLevel="0" collapsed="false">
      <c r="A745" s="355" t="s">
        <v>758</v>
      </c>
      <c r="B745" s="333" t="s">
        <v>449</v>
      </c>
      <c r="C745" s="367"/>
      <c r="D745" s="334" t="n">
        <f aca="false">D746+D749</f>
        <v>210</v>
      </c>
      <c r="E745" s="334" t="n">
        <f aca="false">E746+E749</f>
        <v>210</v>
      </c>
      <c r="F745" s="334" t="n">
        <f aca="false">F746+F749</f>
        <v>0</v>
      </c>
    </row>
    <row r="746" customFormat="false" ht="15.75" hidden="false" customHeight="false" outlineLevel="0" collapsed="false">
      <c r="A746" s="105" t="s">
        <v>158</v>
      </c>
      <c r="B746" s="97" t="s">
        <v>759</v>
      </c>
      <c r="C746" s="352"/>
      <c r="D746" s="353" t="n">
        <f aca="false">D747</f>
        <v>10</v>
      </c>
      <c r="E746" s="353" t="n">
        <f aca="false">E747</f>
        <v>10</v>
      </c>
      <c r="F746" s="353" t="n">
        <f aca="false">F747</f>
        <v>0</v>
      </c>
    </row>
    <row r="747" customFormat="false" ht="15.75" hidden="false" customHeight="false" outlineLevel="0" collapsed="false">
      <c r="A747" s="98" t="s">
        <v>109</v>
      </c>
      <c r="B747" s="97" t="s">
        <v>759</v>
      </c>
      <c r="C747" s="354" t="n">
        <v>200</v>
      </c>
      <c r="D747" s="203" t="n">
        <f aca="false">D748</f>
        <v>10</v>
      </c>
      <c r="E747" s="203" t="n">
        <f aca="false">E748</f>
        <v>10</v>
      </c>
      <c r="F747" s="203" t="n">
        <f aca="false">F748</f>
        <v>0</v>
      </c>
    </row>
    <row r="748" customFormat="false" ht="15.75" hidden="false" customHeight="false" outlineLevel="0" collapsed="false">
      <c r="A748" s="98" t="s">
        <v>111</v>
      </c>
      <c r="B748" s="97" t="s">
        <v>759</v>
      </c>
      <c r="C748" s="354" t="n">
        <v>240</v>
      </c>
      <c r="D748" s="203" t="n">
        <v>10</v>
      </c>
      <c r="E748" s="203" t="n">
        <v>10</v>
      </c>
      <c r="F748" s="111" t="n">
        <f aca="false">D748-E748</f>
        <v>0</v>
      </c>
    </row>
    <row r="749" customFormat="false" ht="31.5" hidden="false" customHeight="false" outlineLevel="0" collapsed="false">
      <c r="A749" s="105" t="s">
        <v>526</v>
      </c>
      <c r="B749" s="133" t="s">
        <v>527</v>
      </c>
      <c r="C749" s="382"/>
      <c r="D749" s="203" t="n">
        <f aca="false">D750</f>
        <v>200</v>
      </c>
      <c r="E749" s="203" t="n">
        <f aca="false">E750</f>
        <v>200</v>
      </c>
      <c r="F749" s="203" t="n">
        <f aca="false">F750</f>
        <v>0</v>
      </c>
    </row>
    <row r="750" customFormat="false" ht="15.75" hidden="false" customHeight="false" outlineLevel="0" collapsed="false">
      <c r="A750" s="98" t="s">
        <v>200</v>
      </c>
      <c r="B750" s="133" t="s">
        <v>527</v>
      </c>
      <c r="C750" s="354" t="n">
        <v>300</v>
      </c>
      <c r="D750" s="203" t="n">
        <f aca="false">D751</f>
        <v>200</v>
      </c>
      <c r="E750" s="203" t="n">
        <f aca="false">E751</f>
        <v>200</v>
      </c>
      <c r="F750" s="203" t="n">
        <f aca="false">F751</f>
        <v>0</v>
      </c>
    </row>
    <row r="751" customFormat="false" ht="15.75" hidden="false" customHeight="false" outlineLevel="0" collapsed="false">
      <c r="A751" s="98" t="s">
        <v>250</v>
      </c>
      <c r="B751" s="133" t="s">
        <v>527</v>
      </c>
      <c r="C751" s="354" t="n">
        <v>310</v>
      </c>
      <c r="D751" s="203" t="n">
        <v>200</v>
      </c>
      <c r="E751" s="203" t="n">
        <v>200</v>
      </c>
      <c r="F751" s="111" t="n">
        <f aca="false">D751-E751</f>
        <v>0</v>
      </c>
    </row>
    <row r="752" s="325" customFormat="true" ht="31.5" hidden="false" customHeight="false" outlineLevel="0" collapsed="false">
      <c r="A752" s="332" t="s">
        <v>760</v>
      </c>
      <c r="B752" s="381" t="s">
        <v>434</v>
      </c>
      <c r="C752" s="333"/>
      <c r="D752" s="334" t="n">
        <f aca="false">D753</f>
        <v>10703.3</v>
      </c>
      <c r="E752" s="334" t="n">
        <f aca="false">E753</f>
        <v>10703.3</v>
      </c>
      <c r="F752" s="334" t="n">
        <f aca="false">F753</f>
        <v>0</v>
      </c>
    </row>
    <row r="753" s="325" customFormat="true" ht="15.75" hidden="false" customHeight="false" outlineLevel="0" collapsed="false">
      <c r="A753" s="94" t="s">
        <v>97</v>
      </c>
      <c r="B753" s="113" t="s">
        <v>435</v>
      </c>
      <c r="C753" s="97"/>
      <c r="D753" s="111" t="n">
        <f aca="false">D754+D756</f>
        <v>10703.3</v>
      </c>
      <c r="E753" s="111" t="n">
        <f aca="false">E754+E756</f>
        <v>10703.3</v>
      </c>
      <c r="F753" s="111" t="n">
        <f aca="false">F754+F756</f>
        <v>0</v>
      </c>
    </row>
    <row r="754" s="325" customFormat="true" ht="31.5" hidden="false" customHeight="false" outlineLevel="0" collapsed="false">
      <c r="A754" s="98" t="s">
        <v>100</v>
      </c>
      <c r="B754" s="113" t="s">
        <v>435</v>
      </c>
      <c r="C754" s="97" t="s">
        <v>101</v>
      </c>
      <c r="D754" s="111" t="n">
        <f aca="false">D755</f>
        <v>10389.3</v>
      </c>
      <c r="E754" s="111" t="n">
        <f aca="false">E755</f>
        <v>10389.3</v>
      </c>
      <c r="F754" s="111" t="n">
        <f aca="false">F755</f>
        <v>0</v>
      </c>
    </row>
    <row r="755" s="325" customFormat="true" ht="15.75" hidden="false" customHeight="false" outlineLevel="0" collapsed="false">
      <c r="A755" s="135" t="s">
        <v>103</v>
      </c>
      <c r="B755" s="113" t="s">
        <v>435</v>
      </c>
      <c r="C755" s="97" t="s">
        <v>104</v>
      </c>
      <c r="D755" s="111" t="n">
        <v>10389.3</v>
      </c>
      <c r="E755" s="111" t="n">
        <v>10389.3</v>
      </c>
      <c r="F755" s="111" t="n">
        <f aca="false">D755-E755</f>
        <v>0</v>
      </c>
    </row>
    <row r="756" s="325" customFormat="true" ht="15.75" hidden="false" customHeight="false" outlineLevel="0" collapsed="false">
      <c r="A756" s="98" t="s">
        <v>109</v>
      </c>
      <c r="B756" s="113" t="s">
        <v>435</v>
      </c>
      <c r="C756" s="97" t="s">
        <v>110</v>
      </c>
      <c r="D756" s="111" t="n">
        <f aca="false">D757</f>
        <v>314</v>
      </c>
      <c r="E756" s="111" t="n">
        <f aca="false">E757</f>
        <v>314</v>
      </c>
      <c r="F756" s="111" t="n">
        <f aca="false">F757</f>
        <v>0</v>
      </c>
    </row>
    <row r="757" s="325" customFormat="true" ht="15.75" hidden="false" customHeight="false" outlineLevel="0" collapsed="false">
      <c r="A757" s="98" t="s">
        <v>111</v>
      </c>
      <c r="B757" s="113" t="s">
        <v>435</v>
      </c>
      <c r="C757" s="97" t="s">
        <v>112</v>
      </c>
      <c r="D757" s="111" t="n">
        <v>314</v>
      </c>
      <c r="E757" s="111" t="n">
        <v>314</v>
      </c>
      <c r="F757" s="111" t="n">
        <f aca="false">D757-E757</f>
        <v>0</v>
      </c>
    </row>
    <row r="758" s="325" customFormat="true" ht="15.75" hidden="false" customHeight="false" outlineLevel="0" collapsed="false">
      <c r="A758" s="332" t="s">
        <v>761</v>
      </c>
      <c r="B758" s="333" t="s">
        <v>262</v>
      </c>
      <c r="C758" s="333"/>
      <c r="D758" s="379" t="n">
        <f aca="false">D759+D767+D773+D763</f>
        <v>8043.5</v>
      </c>
      <c r="E758" s="379" t="n">
        <f aca="false">E759+E767+E773+E763</f>
        <v>8043.5</v>
      </c>
      <c r="F758" s="379" t="n">
        <f aca="false">F759+F767+F773+F763</f>
        <v>0</v>
      </c>
    </row>
    <row r="759" s="325" customFormat="true" ht="15.75" hidden="false" customHeight="false" outlineLevel="0" collapsed="false">
      <c r="A759" s="94" t="s">
        <v>263</v>
      </c>
      <c r="B759" s="97" t="s">
        <v>264</v>
      </c>
      <c r="C759" s="97"/>
      <c r="D759" s="203" t="n">
        <f aca="false">D760</f>
        <v>2808.1</v>
      </c>
      <c r="E759" s="203" t="n">
        <f aca="false">E760</f>
        <v>2808.1</v>
      </c>
      <c r="F759" s="203" t="n">
        <f aca="false">F760</f>
        <v>0</v>
      </c>
    </row>
    <row r="760" s="325" customFormat="true" ht="15.75" hidden="false" customHeight="false" outlineLevel="0" collapsed="false">
      <c r="A760" s="105" t="s">
        <v>265</v>
      </c>
      <c r="B760" s="97" t="s">
        <v>266</v>
      </c>
      <c r="C760" s="97"/>
      <c r="D760" s="203" t="n">
        <f aca="false">D761</f>
        <v>2808.1</v>
      </c>
      <c r="E760" s="203" t="n">
        <f aca="false">E761</f>
        <v>2808.1</v>
      </c>
      <c r="F760" s="203" t="n">
        <f aca="false">F761</f>
        <v>0</v>
      </c>
    </row>
    <row r="761" s="325" customFormat="true" ht="31.5" hidden="false" customHeight="false" outlineLevel="0" collapsed="false">
      <c r="A761" s="98" t="s">
        <v>100</v>
      </c>
      <c r="B761" s="97" t="s">
        <v>266</v>
      </c>
      <c r="C761" s="97" t="s">
        <v>101</v>
      </c>
      <c r="D761" s="203" t="n">
        <f aca="false">D762</f>
        <v>2808.1</v>
      </c>
      <c r="E761" s="203" t="n">
        <f aca="false">E762</f>
        <v>2808.1</v>
      </c>
      <c r="F761" s="203" t="n">
        <f aca="false">F762</f>
        <v>0</v>
      </c>
    </row>
    <row r="762" s="325" customFormat="true" ht="15.75" hidden="false" customHeight="false" outlineLevel="0" collapsed="false">
      <c r="A762" s="135" t="s">
        <v>103</v>
      </c>
      <c r="B762" s="97" t="s">
        <v>266</v>
      </c>
      <c r="C762" s="97" t="s">
        <v>104</v>
      </c>
      <c r="D762" s="350" t="n">
        <v>2808.1</v>
      </c>
      <c r="E762" s="350" t="n">
        <v>2808.1</v>
      </c>
      <c r="F762" s="111" t="n">
        <f aca="false">D762-E762</f>
        <v>0</v>
      </c>
    </row>
    <row r="763" s="325" customFormat="true" ht="15.75" hidden="false" customHeight="false" outlineLevel="0" collapsed="false">
      <c r="A763" s="94" t="s">
        <v>267</v>
      </c>
      <c r="B763" s="97" t="s">
        <v>268</v>
      </c>
      <c r="C763" s="97"/>
      <c r="D763" s="350" t="n">
        <f aca="false">D764</f>
        <v>903.1</v>
      </c>
      <c r="E763" s="350" t="n">
        <f aca="false">E764</f>
        <v>903.1</v>
      </c>
      <c r="F763" s="350" t="n">
        <f aca="false">F764</f>
        <v>0</v>
      </c>
    </row>
    <row r="764" s="325" customFormat="true" ht="15.75" hidden="false" customHeight="false" outlineLevel="0" collapsed="false">
      <c r="A764" s="105" t="s">
        <v>265</v>
      </c>
      <c r="B764" s="97" t="s">
        <v>269</v>
      </c>
      <c r="C764" s="97"/>
      <c r="D764" s="350" t="n">
        <f aca="false">D765</f>
        <v>903.1</v>
      </c>
      <c r="E764" s="350" t="n">
        <f aca="false">E765</f>
        <v>903.1</v>
      </c>
      <c r="F764" s="350" t="n">
        <f aca="false">F765</f>
        <v>0</v>
      </c>
    </row>
    <row r="765" s="325" customFormat="true" ht="31.5" hidden="false" customHeight="false" outlineLevel="0" collapsed="false">
      <c r="A765" s="98" t="s">
        <v>100</v>
      </c>
      <c r="B765" s="97" t="s">
        <v>269</v>
      </c>
      <c r="C765" s="97" t="s">
        <v>101</v>
      </c>
      <c r="D765" s="350" t="n">
        <f aca="false">D766</f>
        <v>903.1</v>
      </c>
      <c r="E765" s="350" t="n">
        <f aca="false">E766</f>
        <v>903.1</v>
      </c>
      <c r="F765" s="350" t="n">
        <f aca="false">F766</f>
        <v>0</v>
      </c>
    </row>
    <row r="766" s="325" customFormat="true" ht="15.75" hidden="false" customHeight="false" outlineLevel="0" collapsed="false">
      <c r="A766" s="135" t="s">
        <v>103</v>
      </c>
      <c r="B766" s="97" t="s">
        <v>269</v>
      </c>
      <c r="C766" s="97" t="s">
        <v>104</v>
      </c>
      <c r="D766" s="350" t="n">
        <v>903.1</v>
      </c>
      <c r="E766" s="350" t="n">
        <v>903.1</v>
      </c>
      <c r="F766" s="111" t="n">
        <f aca="false">D766-E766</f>
        <v>0</v>
      </c>
    </row>
    <row r="767" s="325" customFormat="true" ht="15.75" hidden="false" customHeight="false" outlineLevel="0" collapsed="false">
      <c r="A767" s="117" t="s">
        <v>259</v>
      </c>
      <c r="B767" s="97" t="s">
        <v>270</v>
      </c>
      <c r="C767" s="97"/>
      <c r="D767" s="350" t="n">
        <f aca="false">D768</f>
        <v>3612.3</v>
      </c>
      <c r="E767" s="350" t="n">
        <f aca="false">E768</f>
        <v>3612.3</v>
      </c>
      <c r="F767" s="350" t="n">
        <f aca="false">F768</f>
        <v>0</v>
      </c>
    </row>
    <row r="768" s="325" customFormat="true" ht="15.75" hidden="false" customHeight="false" outlineLevel="0" collapsed="false">
      <c r="A768" s="105" t="s">
        <v>265</v>
      </c>
      <c r="B768" s="97" t="s">
        <v>271</v>
      </c>
      <c r="C768" s="97"/>
      <c r="D768" s="203" t="n">
        <f aca="false">D769+D771</f>
        <v>3612.3</v>
      </c>
      <c r="E768" s="203" t="n">
        <f aca="false">E769+E771</f>
        <v>3612.3</v>
      </c>
      <c r="F768" s="203" t="n">
        <f aca="false">F769+F771</f>
        <v>0</v>
      </c>
    </row>
    <row r="769" s="325" customFormat="true" ht="31.5" hidden="false" customHeight="false" outlineLevel="0" collapsed="false">
      <c r="A769" s="98" t="s">
        <v>100</v>
      </c>
      <c r="B769" s="97" t="s">
        <v>271</v>
      </c>
      <c r="C769" s="97" t="s">
        <v>101</v>
      </c>
      <c r="D769" s="203" t="n">
        <f aca="false">D770</f>
        <v>2669.6</v>
      </c>
      <c r="E769" s="203" t="n">
        <f aca="false">E770</f>
        <v>2669.6</v>
      </c>
      <c r="F769" s="203" t="n">
        <f aca="false">F770</f>
        <v>0</v>
      </c>
    </row>
    <row r="770" s="325" customFormat="true" ht="15.75" hidden="false" customHeight="false" outlineLevel="0" collapsed="false">
      <c r="A770" s="135" t="s">
        <v>103</v>
      </c>
      <c r="B770" s="97" t="s">
        <v>271</v>
      </c>
      <c r="C770" s="97" t="s">
        <v>104</v>
      </c>
      <c r="D770" s="350" t="n">
        <v>2669.6</v>
      </c>
      <c r="E770" s="350" t="n">
        <v>2669.6</v>
      </c>
      <c r="F770" s="111" t="n">
        <f aca="false">D770-E770</f>
        <v>0</v>
      </c>
    </row>
    <row r="771" s="325" customFormat="true" ht="15.75" hidden="false" customHeight="false" outlineLevel="0" collapsed="false">
      <c r="A771" s="98" t="s">
        <v>109</v>
      </c>
      <c r="B771" s="97" t="s">
        <v>271</v>
      </c>
      <c r="C771" s="97" t="s">
        <v>110</v>
      </c>
      <c r="D771" s="111" t="n">
        <f aca="false">D772</f>
        <v>942.7</v>
      </c>
      <c r="E771" s="111" t="n">
        <f aca="false">E772</f>
        <v>942.7</v>
      </c>
      <c r="F771" s="111" t="n">
        <f aca="false">F772</f>
        <v>0</v>
      </c>
    </row>
    <row r="772" s="325" customFormat="true" ht="15.75" hidden="false" customHeight="false" outlineLevel="0" collapsed="false">
      <c r="A772" s="98" t="s">
        <v>111</v>
      </c>
      <c r="B772" s="97" t="s">
        <v>271</v>
      </c>
      <c r="C772" s="97" t="s">
        <v>112</v>
      </c>
      <c r="D772" s="111" t="n">
        <f aca="false">182.7+350+410</f>
        <v>942.7</v>
      </c>
      <c r="E772" s="111" t="n">
        <f aca="false">182.7+350+410</f>
        <v>942.7</v>
      </c>
      <c r="F772" s="111" t="n">
        <f aca="false">D772-E772</f>
        <v>0</v>
      </c>
    </row>
    <row r="773" s="325" customFormat="true" ht="15.75" hidden="false" customHeight="false" outlineLevel="0" collapsed="false">
      <c r="A773" s="117" t="s">
        <v>259</v>
      </c>
      <c r="B773" s="97" t="s">
        <v>270</v>
      </c>
      <c r="C773" s="97"/>
      <c r="D773" s="111" t="n">
        <f aca="false">D774</f>
        <v>720</v>
      </c>
      <c r="E773" s="111" t="n">
        <f aca="false">E774</f>
        <v>720</v>
      </c>
      <c r="F773" s="111" t="n">
        <f aca="false">F774</f>
        <v>0</v>
      </c>
    </row>
    <row r="774" s="325" customFormat="true" ht="15.75" hidden="false" customHeight="false" outlineLevel="0" collapsed="false">
      <c r="A774" s="105" t="s">
        <v>166</v>
      </c>
      <c r="B774" s="97" t="s">
        <v>272</v>
      </c>
      <c r="C774" s="97"/>
      <c r="D774" s="111" t="n">
        <f aca="false">D775</f>
        <v>720</v>
      </c>
      <c r="E774" s="111" t="n">
        <f aca="false">E775</f>
        <v>720</v>
      </c>
      <c r="F774" s="111" t="n">
        <f aca="false">F775</f>
        <v>0</v>
      </c>
    </row>
    <row r="775" s="325" customFormat="true" ht="31.5" hidden="false" customHeight="false" outlineLevel="0" collapsed="false">
      <c r="A775" s="98" t="s">
        <v>100</v>
      </c>
      <c r="B775" s="97" t="s">
        <v>272</v>
      </c>
      <c r="C775" s="97" t="s">
        <v>101</v>
      </c>
      <c r="D775" s="111" t="n">
        <f aca="false">D776</f>
        <v>720</v>
      </c>
      <c r="E775" s="111" t="n">
        <f aca="false">E776</f>
        <v>720</v>
      </c>
      <c r="F775" s="111" t="n">
        <f aca="false">F776</f>
        <v>0</v>
      </c>
    </row>
    <row r="776" s="325" customFormat="true" ht="15.75" hidden="false" customHeight="false" outlineLevel="0" collapsed="false">
      <c r="A776" s="98" t="s">
        <v>103</v>
      </c>
      <c r="B776" s="97" t="s">
        <v>272</v>
      </c>
      <c r="C776" s="97" t="s">
        <v>104</v>
      </c>
      <c r="D776" s="111" t="n">
        <v>720</v>
      </c>
      <c r="E776" s="111" t="n">
        <v>720</v>
      </c>
      <c r="F776" s="111" t="n">
        <f aca="false">D776-E776</f>
        <v>0</v>
      </c>
    </row>
    <row r="777" s="325" customFormat="true" ht="15.75" hidden="false" customHeight="false" outlineLevel="0" collapsed="false">
      <c r="A777" s="363" t="s">
        <v>600</v>
      </c>
      <c r="B777" s="333" t="s">
        <v>601</v>
      </c>
      <c r="C777" s="333"/>
      <c r="D777" s="379" t="n">
        <f aca="false">D778+D782</f>
        <v>3450</v>
      </c>
      <c r="E777" s="379" t="n">
        <f aca="false">E778+E782</f>
        <v>3450</v>
      </c>
      <c r="F777" s="379" t="n">
        <f aca="false">F778+F782</f>
        <v>0</v>
      </c>
    </row>
    <row r="778" s="325" customFormat="true" ht="15.75" hidden="false" customHeight="false" outlineLevel="0" collapsed="false">
      <c r="A778" s="105" t="s">
        <v>602</v>
      </c>
      <c r="B778" s="97" t="s">
        <v>603</v>
      </c>
      <c r="C778" s="97"/>
      <c r="D778" s="203" t="n">
        <f aca="false">D779</f>
        <v>1961.5</v>
      </c>
      <c r="E778" s="203" t="n">
        <f aca="false">E779</f>
        <v>1961.5</v>
      </c>
      <c r="F778" s="203" t="n">
        <f aca="false">F779</f>
        <v>0</v>
      </c>
    </row>
    <row r="779" s="325" customFormat="true" ht="15.75" hidden="false" customHeight="false" outlineLevel="0" collapsed="false">
      <c r="A779" s="105" t="s">
        <v>265</v>
      </c>
      <c r="B779" s="97" t="s">
        <v>604</v>
      </c>
      <c r="C779" s="97"/>
      <c r="D779" s="203" t="n">
        <f aca="false">D780</f>
        <v>1961.5</v>
      </c>
      <c r="E779" s="203" t="n">
        <f aca="false">E780</f>
        <v>1961.5</v>
      </c>
      <c r="F779" s="203" t="n">
        <f aca="false">F780</f>
        <v>0</v>
      </c>
    </row>
    <row r="780" s="325" customFormat="true" ht="31.5" hidden="false" customHeight="false" outlineLevel="0" collapsed="false">
      <c r="A780" s="98" t="s">
        <v>100</v>
      </c>
      <c r="B780" s="97" t="s">
        <v>604</v>
      </c>
      <c r="C780" s="97" t="s">
        <v>101</v>
      </c>
      <c r="D780" s="203" t="n">
        <f aca="false">D781</f>
        <v>1961.5</v>
      </c>
      <c r="E780" s="203" t="n">
        <f aca="false">E781</f>
        <v>1961.5</v>
      </c>
      <c r="F780" s="203" t="n">
        <f aca="false">F781</f>
        <v>0</v>
      </c>
    </row>
    <row r="781" s="325" customFormat="true" ht="15.75" hidden="false" customHeight="false" outlineLevel="0" collapsed="false">
      <c r="A781" s="135" t="s">
        <v>103</v>
      </c>
      <c r="B781" s="97" t="s">
        <v>604</v>
      </c>
      <c r="C781" s="97" t="s">
        <v>104</v>
      </c>
      <c r="D781" s="350" t="n">
        <v>1961.5</v>
      </c>
      <c r="E781" s="350" t="n">
        <v>1961.5</v>
      </c>
      <c r="F781" s="111" t="n">
        <f aca="false">D781-E781</f>
        <v>0</v>
      </c>
    </row>
    <row r="782" s="325" customFormat="true" ht="15.75" hidden="false" customHeight="false" outlineLevel="0" collapsed="false">
      <c r="A782" s="117" t="s">
        <v>605</v>
      </c>
      <c r="B782" s="97" t="s">
        <v>606</v>
      </c>
      <c r="C782" s="97"/>
      <c r="D782" s="350" t="n">
        <f aca="false">D783</f>
        <v>1488.5</v>
      </c>
      <c r="E782" s="350" t="n">
        <f aca="false">E783</f>
        <v>1488.5</v>
      </c>
      <c r="F782" s="350" t="n">
        <f aca="false">F783</f>
        <v>0</v>
      </c>
    </row>
    <row r="783" s="325" customFormat="true" ht="15.75" hidden="false" customHeight="false" outlineLevel="0" collapsed="false">
      <c r="A783" s="105" t="s">
        <v>265</v>
      </c>
      <c r="B783" s="97" t="s">
        <v>607</v>
      </c>
      <c r="C783" s="97"/>
      <c r="D783" s="203" t="n">
        <f aca="false">D784+D786</f>
        <v>1488.5</v>
      </c>
      <c r="E783" s="203" t="n">
        <f aca="false">E784+E786</f>
        <v>1488.5</v>
      </c>
      <c r="F783" s="203" t="n">
        <f aca="false">F784+F786</f>
        <v>0</v>
      </c>
    </row>
    <row r="784" s="325" customFormat="true" ht="31.5" hidden="false" customHeight="false" outlineLevel="0" collapsed="false">
      <c r="A784" s="98" t="s">
        <v>100</v>
      </c>
      <c r="B784" s="97" t="s">
        <v>607</v>
      </c>
      <c r="C784" s="97" t="s">
        <v>101</v>
      </c>
      <c r="D784" s="203" t="n">
        <f aca="false">D785</f>
        <v>1453.15</v>
      </c>
      <c r="E784" s="203" t="n">
        <f aca="false">E785</f>
        <v>1453.15</v>
      </c>
      <c r="F784" s="203" t="n">
        <f aca="false">F785</f>
        <v>0</v>
      </c>
    </row>
    <row r="785" s="325" customFormat="true" ht="15.75" hidden="false" customHeight="false" outlineLevel="0" collapsed="false">
      <c r="A785" s="135" t="s">
        <v>103</v>
      </c>
      <c r="B785" s="97" t="s">
        <v>607</v>
      </c>
      <c r="C785" s="97" t="s">
        <v>104</v>
      </c>
      <c r="D785" s="350" t="n">
        <f aca="false">1246.85+158.4+47.9</f>
        <v>1453.15</v>
      </c>
      <c r="E785" s="350" t="n">
        <f aca="false">1246.85+158.4+47.9</f>
        <v>1453.15</v>
      </c>
      <c r="F785" s="111" t="n">
        <f aca="false">D785-E785</f>
        <v>0</v>
      </c>
    </row>
    <row r="786" s="325" customFormat="true" ht="15.75" hidden="false" customHeight="false" outlineLevel="0" collapsed="false">
      <c r="A786" s="98" t="s">
        <v>109</v>
      </c>
      <c r="B786" s="97" t="s">
        <v>607</v>
      </c>
      <c r="C786" s="97" t="s">
        <v>110</v>
      </c>
      <c r="D786" s="111" t="n">
        <f aca="false">D787</f>
        <v>35.35</v>
      </c>
      <c r="E786" s="111" t="n">
        <f aca="false">E787</f>
        <v>35.35</v>
      </c>
      <c r="F786" s="111" t="n">
        <f aca="false">F787</f>
        <v>0</v>
      </c>
    </row>
    <row r="787" s="325" customFormat="true" ht="15.75" hidden="false" customHeight="false" outlineLevel="0" collapsed="false">
      <c r="A787" s="98" t="s">
        <v>111</v>
      </c>
      <c r="B787" s="97" t="s">
        <v>607</v>
      </c>
      <c r="C787" s="97" t="s">
        <v>112</v>
      </c>
      <c r="D787" s="111" t="n">
        <f aca="false">39.85-4.5</f>
        <v>35.35</v>
      </c>
      <c r="E787" s="111" t="n">
        <f aca="false">39.85-4.5</f>
        <v>35.35</v>
      </c>
      <c r="F787" s="111" t="n">
        <f aca="false">D787-E787</f>
        <v>0</v>
      </c>
    </row>
    <row r="788" s="325" customFormat="true" ht="15.75" hidden="false" customHeight="false" outlineLevel="0" collapsed="false">
      <c r="A788" s="332" t="s">
        <v>245</v>
      </c>
      <c r="B788" s="333" t="s">
        <v>247</v>
      </c>
      <c r="C788" s="367"/>
      <c r="D788" s="334" t="n">
        <f aca="false">D789</f>
        <v>1475.7</v>
      </c>
      <c r="E788" s="334" t="n">
        <f aca="false">E789</f>
        <v>1475.7</v>
      </c>
      <c r="F788" s="334" t="n">
        <f aca="false">F789</f>
        <v>0</v>
      </c>
    </row>
    <row r="789" s="325" customFormat="true" ht="15.75" hidden="false" customHeight="false" outlineLevel="0" collapsed="false">
      <c r="A789" s="94" t="s">
        <v>245</v>
      </c>
      <c r="B789" s="97" t="s">
        <v>249</v>
      </c>
      <c r="C789" s="97"/>
      <c r="D789" s="111" t="n">
        <f aca="false">D790+D792</f>
        <v>1475.7</v>
      </c>
      <c r="E789" s="111" t="n">
        <f aca="false">E790+E792</f>
        <v>1475.7</v>
      </c>
      <c r="F789" s="111" t="n">
        <f aca="false">F790+F792</f>
        <v>0</v>
      </c>
    </row>
    <row r="790" s="325" customFormat="true" ht="15.75" hidden="false" customHeight="false" outlineLevel="0" collapsed="false">
      <c r="A790" s="98" t="s">
        <v>109</v>
      </c>
      <c r="B790" s="97" t="s">
        <v>249</v>
      </c>
      <c r="C790" s="97" t="s">
        <v>110</v>
      </c>
      <c r="D790" s="111" t="n">
        <f aca="false">SUM(D791)</f>
        <v>21.8</v>
      </c>
      <c r="E790" s="111" t="n">
        <f aca="false">SUM(E791)</f>
        <v>21.8</v>
      </c>
      <c r="F790" s="111" t="n">
        <f aca="false">SUM(F791)</f>
        <v>0</v>
      </c>
    </row>
    <row r="791" s="325" customFormat="true" ht="15.75" hidden="false" customHeight="false" outlineLevel="0" collapsed="false">
      <c r="A791" s="98" t="s">
        <v>111</v>
      </c>
      <c r="B791" s="97" t="s">
        <v>249</v>
      </c>
      <c r="C791" s="97" t="s">
        <v>112</v>
      </c>
      <c r="D791" s="111" t="n">
        <v>21.8</v>
      </c>
      <c r="E791" s="111" t="n">
        <v>21.8</v>
      </c>
      <c r="F791" s="111" t="n">
        <f aca="false">D791-E791</f>
        <v>0</v>
      </c>
    </row>
    <row r="792" s="325" customFormat="true" ht="15.75" hidden="false" customHeight="false" outlineLevel="0" collapsed="false">
      <c r="A792" s="105" t="s">
        <v>200</v>
      </c>
      <c r="B792" s="97" t="s">
        <v>249</v>
      </c>
      <c r="C792" s="97" t="s">
        <v>201</v>
      </c>
      <c r="D792" s="111" t="n">
        <f aca="false">SUM(D793)</f>
        <v>1453.9</v>
      </c>
      <c r="E792" s="111" t="n">
        <f aca="false">SUM(E793)</f>
        <v>1453.9</v>
      </c>
      <c r="F792" s="111" t="n">
        <f aca="false">SUM(F793)</f>
        <v>0</v>
      </c>
    </row>
    <row r="793" s="325" customFormat="true" ht="15.75" hidden="false" customHeight="false" outlineLevel="0" collapsed="false">
      <c r="A793" s="105" t="s">
        <v>250</v>
      </c>
      <c r="B793" s="97" t="s">
        <v>249</v>
      </c>
      <c r="C793" s="97" t="s">
        <v>251</v>
      </c>
      <c r="D793" s="111" t="n">
        <v>1453.9</v>
      </c>
      <c r="E793" s="111" t="n">
        <v>1453.9</v>
      </c>
      <c r="F793" s="111" t="n">
        <f aca="false">D793-E793</f>
        <v>0</v>
      </c>
    </row>
    <row r="794" s="325" customFormat="true" ht="15.75" hidden="false" customHeight="false" outlineLevel="0" collapsed="false">
      <c r="A794" s="363" t="s">
        <v>25</v>
      </c>
      <c r="B794" s="381" t="s">
        <v>239</v>
      </c>
      <c r="C794" s="333"/>
      <c r="D794" s="334" t="n">
        <f aca="false">D795</f>
        <v>3000</v>
      </c>
      <c r="E794" s="334" t="n">
        <f aca="false">E795</f>
        <v>3000</v>
      </c>
      <c r="F794" s="334" t="n">
        <f aca="false">F795</f>
        <v>0</v>
      </c>
    </row>
    <row r="795" s="325" customFormat="true" ht="15.75" hidden="false" customHeight="false" outlineLevel="0" collapsed="false">
      <c r="A795" s="105" t="s">
        <v>240</v>
      </c>
      <c r="B795" s="97" t="s">
        <v>241</v>
      </c>
      <c r="C795" s="113"/>
      <c r="D795" s="111" t="n">
        <f aca="false">D796</f>
        <v>3000</v>
      </c>
      <c r="E795" s="111" t="n">
        <f aca="false">E796</f>
        <v>3000</v>
      </c>
      <c r="F795" s="111" t="n">
        <f aca="false">F796</f>
        <v>0</v>
      </c>
    </row>
    <row r="796" s="325" customFormat="true" ht="15.75" hidden="false" customHeight="false" outlineLevel="0" collapsed="false">
      <c r="A796" s="105" t="s">
        <v>150</v>
      </c>
      <c r="B796" s="97" t="s">
        <v>241</v>
      </c>
      <c r="C796" s="113" t="n">
        <v>800</v>
      </c>
      <c r="D796" s="111" t="n">
        <f aca="false">D797</f>
        <v>3000</v>
      </c>
      <c r="E796" s="111" t="n">
        <f aca="false">E797</f>
        <v>3000</v>
      </c>
      <c r="F796" s="111" t="n">
        <f aca="false">F797</f>
        <v>0</v>
      </c>
    </row>
    <row r="797" s="325" customFormat="true" ht="15.75" hidden="false" customHeight="false" outlineLevel="0" collapsed="false">
      <c r="A797" s="105" t="s">
        <v>242</v>
      </c>
      <c r="B797" s="97" t="s">
        <v>241</v>
      </c>
      <c r="C797" s="113" t="n">
        <v>870</v>
      </c>
      <c r="D797" s="111" t="n">
        <v>3000</v>
      </c>
      <c r="E797" s="111" t="n">
        <v>3000</v>
      </c>
      <c r="F797" s="111" t="n">
        <f aca="false">D797-E797</f>
        <v>0</v>
      </c>
    </row>
    <row r="798" s="325" customFormat="true" ht="15.75" hidden="false" customHeight="false" outlineLevel="0" collapsed="false">
      <c r="A798" s="363" t="s">
        <v>762</v>
      </c>
      <c r="B798" s="381" t="s">
        <v>170</v>
      </c>
      <c r="C798" s="333"/>
      <c r="D798" s="334" t="n">
        <f aca="false">D801+D799</f>
        <v>8990.6</v>
      </c>
      <c r="E798" s="334" t="n">
        <f aca="false">E801+E799</f>
        <v>8940.6</v>
      </c>
      <c r="F798" s="334" t="n">
        <f aca="false">F801+F799</f>
        <v>50</v>
      </c>
    </row>
    <row r="799" s="325" customFormat="true" ht="15.75" hidden="false" customHeight="false" outlineLevel="0" collapsed="false">
      <c r="A799" s="138" t="s">
        <v>150</v>
      </c>
      <c r="B799" s="134" t="s">
        <v>172</v>
      </c>
      <c r="C799" s="113" t="n">
        <v>800</v>
      </c>
      <c r="D799" s="111" t="n">
        <f aca="false">D800</f>
        <v>1811.3</v>
      </c>
      <c r="E799" s="111" t="n">
        <f aca="false">E800</f>
        <v>1761.3</v>
      </c>
      <c r="F799" s="111" t="n">
        <f aca="false">F800</f>
        <v>50</v>
      </c>
    </row>
    <row r="800" s="325" customFormat="true" ht="15.75" hidden="false" customHeight="false" outlineLevel="0" collapsed="false">
      <c r="A800" s="138" t="s">
        <v>152</v>
      </c>
      <c r="B800" s="134" t="s">
        <v>172</v>
      </c>
      <c r="C800" s="113" t="n">
        <v>850</v>
      </c>
      <c r="D800" s="111" t="n">
        <v>1811.3</v>
      </c>
      <c r="E800" s="111" t="n">
        <f aca="false">1261.3+500</f>
        <v>1761.3</v>
      </c>
      <c r="F800" s="111" t="n">
        <f aca="false">D800-E800</f>
        <v>50</v>
      </c>
    </row>
    <row r="801" s="325" customFormat="true" ht="15.75" hidden="false" customHeight="false" outlineLevel="0" collapsed="false">
      <c r="A801" s="105" t="s">
        <v>243</v>
      </c>
      <c r="B801" s="134" t="s">
        <v>244</v>
      </c>
      <c r="C801" s="113"/>
      <c r="D801" s="111" t="n">
        <f aca="false">D802</f>
        <v>7179.3</v>
      </c>
      <c r="E801" s="111" t="n">
        <f aca="false">E802</f>
        <v>7179.3</v>
      </c>
      <c r="F801" s="111" t="n">
        <f aca="false">F802</f>
        <v>0</v>
      </c>
    </row>
    <row r="802" s="325" customFormat="true" ht="15.75" hidden="false" customHeight="false" outlineLevel="0" collapsed="false">
      <c r="A802" s="105" t="s">
        <v>150</v>
      </c>
      <c r="B802" s="134" t="s">
        <v>244</v>
      </c>
      <c r="C802" s="113" t="n">
        <v>800</v>
      </c>
      <c r="D802" s="111" t="n">
        <f aca="false">D803</f>
        <v>7179.3</v>
      </c>
      <c r="E802" s="111" t="n">
        <f aca="false">E803</f>
        <v>7179.3</v>
      </c>
      <c r="F802" s="111" t="n">
        <f aca="false">F803</f>
        <v>0</v>
      </c>
    </row>
    <row r="803" s="325" customFormat="true" ht="15.75" hidden="false" customHeight="false" outlineLevel="0" collapsed="false">
      <c r="A803" s="105" t="s">
        <v>242</v>
      </c>
      <c r="B803" s="134" t="s">
        <v>244</v>
      </c>
      <c r="C803" s="113" t="n">
        <v>870</v>
      </c>
      <c r="D803" s="111" t="n">
        <f aca="false">10179.3-3000</f>
        <v>7179.3</v>
      </c>
      <c r="E803" s="111" t="n">
        <f aca="false">10179.3-3000</f>
        <v>7179.3</v>
      </c>
      <c r="F803" s="111" t="n">
        <f aca="false">D803-E803</f>
        <v>0</v>
      </c>
    </row>
    <row r="804" s="325" customFormat="true" ht="31.5" hidden="false" customHeight="false" outlineLevel="0" collapsed="false">
      <c r="A804" s="351" t="s">
        <v>275</v>
      </c>
      <c r="B804" s="333" t="s">
        <v>276</v>
      </c>
      <c r="C804" s="333"/>
      <c r="D804" s="334" t="n">
        <f aca="false">D805+D808+D811+D814+D817+D820+D823+D826+D829+D832+D835+D838+D841+D844+D847+D850+D853+D856+D859+D862+D865+D868</f>
        <v>57014</v>
      </c>
      <c r="E804" s="334" t="n">
        <f aca="false">E805+E808+E811+E814+E817+E820+E823+E826+E829+E832+E835+E838+E841+E844+E847+E850+E853+E856+E859+E862+E865+E868</f>
        <v>57014</v>
      </c>
      <c r="F804" s="334" t="n">
        <f aca="false">F805+F808+F811+F814+F817+F820+F823+F826+F829+F832+F835+F838+F841+F844+F847+F850+F853+F856+F859+F862+F865+F868</f>
        <v>0</v>
      </c>
    </row>
    <row r="805" s="325" customFormat="true" ht="47.25" hidden="false" customHeight="false" outlineLevel="0" collapsed="false">
      <c r="A805" s="171" t="s">
        <v>362</v>
      </c>
      <c r="B805" s="97" t="s">
        <v>279</v>
      </c>
      <c r="C805" s="97"/>
      <c r="D805" s="111" t="n">
        <f aca="false">D806</f>
        <v>1000</v>
      </c>
      <c r="E805" s="111" t="n">
        <f aca="false">E806</f>
        <v>1000</v>
      </c>
      <c r="F805" s="111" t="n">
        <f aca="false">F806</f>
        <v>0</v>
      </c>
    </row>
    <row r="806" s="325" customFormat="true" ht="15.75" hidden="false" customHeight="false" outlineLevel="0" collapsed="false">
      <c r="A806" s="238" t="s">
        <v>280</v>
      </c>
      <c r="B806" s="97" t="s">
        <v>279</v>
      </c>
      <c r="C806" s="97" t="s">
        <v>147</v>
      </c>
      <c r="D806" s="111" t="n">
        <f aca="false">D807</f>
        <v>1000</v>
      </c>
      <c r="E806" s="111" t="n">
        <f aca="false">E807</f>
        <v>1000</v>
      </c>
      <c r="F806" s="111" t="n">
        <f aca="false">F807</f>
        <v>0</v>
      </c>
    </row>
    <row r="807" s="325" customFormat="true" ht="15.75" hidden="false" customHeight="false" outlineLevel="0" collapsed="false">
      <c r="A807" s="238" t="s">
        <v>281</v>
      </c>
      <c r="B807" s="97" t="s">
        <v>279</v>
      </c>
      <c r="C807" s="97" t="s">
        <v>282</v>
      </c>
      <c r="D807" s="111" t="n">
        <v>1000</v>
      </c>
      <c r="E807" s="111" t="n">
        <v>1000</v>
      </c>
      <c r="F807" s="111" t="n">
        <f aca="false">D807-E807</f>
        <v>0</v>
      </c>
    </row>
    <row r="808" s="325" customFormat="true" ht="47.25" hidden="false" customHeight="false" outlineLevel="0" collapsed="false">
      <c r="A808" s="171" t="s">
        <v>707</v>
      </c>
      <c r="B808" s="97" t="s">
        <v>279</v>
      </c>
      <c r="C808" s="97"/>
      <c r="D808" s="111" t="n">
        <f aca="false">D809</f>
        <v>1500</v>
      </c>
      <c r="E808" s="111" t="n">
        <f aca="false">E809</f>
        <v>1500</v>
      </c>
      <c r="F808" s="111" t="n">
        <f aca="false">F809</f>
        <v>0</v>
      </c>
    </row>
    <row r="809" s="325" customFormat="true" ht="17.65" hidden="false" customHeight="true" outlineLevel="0" collapsed="false">
      <c r="A809" s="135" t="s">
        <v>594</v>
      </c>
      <c r="B809" s="97" t="s">
        <v>279</v>
      </c>
      <c r="C809" s="97" t="s">
        <v>595</v>
      </c>
      <c r="D809" s="111" t="n">
        <f aca="false">D810</f>
        <v>1500</v>
      </c>
      <c r="E809" s="111" t="n">
        <f aca="false">E810</f>
        <v>1500</v>
      </c>
      <c r="F809" s="111" t="n">
        <f aca="false">F810</f>
        <v>0</v>
      </c>
    </row>
    <row r="810" s="325" customFormat="true" ht="17.65" hidden="false" customHeight="true" outlineLevel="0" collapsed="false">
      <c r="A810" s="238" t="s">
        <v>596</v>
      </c>
      <c r="B810" s="97" t="s">
        <v>279</v>
      </c>
      <c r="C810" s="97" t="s">
        <v>597</v>
      </c>
      <c r="D810" s="111" t="n">
        <v>1500</v>
      </c>
      <c r="E810" s="111" t="n">
        <v>1500</v>
      </c>
      <c r="F810" s="111" t="n">
        <f aca="false">D810-E810</f>
        <v>0</v>
      </c>
    </row>
    <row r="811" s="325" customFormat="true" ht="47.25" hidden="false" customHeight="false" outlineLevel="0" collapsed="false">
      <c r="A811" s="171" t="s">
        <v>708</v>
      </c>
      <c r="B811" s="97" t="s">
        <v>279</v>
      </c>
      <c r="C811" s="97"/>
      <c r="D811" s="111" t="n">
        <f aca="false">D812</f>
        <v>1000</v>
      </c>
      <c r="E811" s="111" t="n">
        <f aca="false">E812</f>
        <v>1000</v>
      </c>
      <c r="F811" s="111" t="n">
        <f aca="false">F812</f>
        <v>0</v>
      </c>
    </row>
    <row r="812" s="325" customFormat="true" ht="17.65" hidden="false" customHeight="true" outlineLevel="0" collapsed="false">
      <c r="A812" s="135" t="s">
        <v>594</v>
      </c>
      <c r="B812" s="97" t="s">
        <v>279</v>
      </c>
      <c r="C812" s="97" t="s">
        <v>595</v>
      </c>
      <c r="D812" s="111" t="n">
        <f aca="false">D813</f>
        <v>1000</v>
      </c>
      <c r="E812" s="111" t="n">
        <f aca="false">E813</f>
        <v>1000</v>
      </c>
      <c r="F812" s="111" t="n">
        <f aca="false">F813</f>
        <v>0</v>
      </c>
    </row>
    <row r="813" s="325" customFormat="true" ht="17.65" hidden="false" customHeight="true" outlineLevel="0" collapsed="false">
      <c r="A813" s="238" t="s">
        <v>596</v>
      </c>
      <c r="B813" s="97" t="s">
        <v>279</v>
      </c>
      <c r="C813" s="97" t="s">
        <v>597</v>
      </c>
      <c r="D813" s="111" t="n">
        <v>1000</v>
      </c>
      <c r="E813" s="111" t="n">
        <v>1000</v>
      </c>
      <c r="F813" s="111" t="n">
        <f aca="false">D813-E813</f>
        <v>0</v>
      </c>
    </row>
    <row r="814" s="325" customFormat="true" ht="31.5" hidden="false" customHeight="false" outlineLevel="0" collapsed="false">
      <c r="A814" s="171" t="s">
        <v>686</v>
      </c>
      <c r="B814" s="97" t="s">
        <v>279</v>
      </c>
      <c r="C814" s="97"/>
      <c r="D814" s="111" t="n">
        <f aca="false">D815</f>
        <v>0</v>
      </c>
      <c r="E814" s="111" t="n">
        <f aca="false">E815</f>
        <v>1000</v>
      </c>
      <c r="F814" s="111" t="n">
        <f aca="false">F815</f>
        <v>-1000</v>
      </c>
    </row>
    <row r="815" s="325" customFormat="true" ht="17.65" hidden="false" customHeight="true" outlineLevel="0" collapsed="false">
      <c r="A815" s="98" t="s">
        <v>109</v>
      </c>
      <c r="B815" s="97" t="s">
        <v>279</v>
      </c>
      <c r="C815" s="97" t="s">
        <v>110</v>
      </c>
      <c r="D815" s="111" t="n">
        <f aca="false">D816</f>
        <v>0</v>
      </c>
      <c r="E815" s="111" t="n">
        <f aca="false">E816</f>
        <v>1000</v>
      </c>
      <c r="F815" s="111" t="n">
        <f aca="false">F816</f>
        <v>-1000</v>
      </c>
    </row>
    <row r="816" s="325" customFormat="true" ht="17.65" hidden="false" customHeight="true" outlineLevel="0" collapsed="false">
      <c r="A816" s="98" t="s">
        <v>111</v>
      </c>
      <c r="B816" s="97" t="s">
        <v>279</v>
      </c>
      <c r="C816" s="97" t="s">
        <v>112</v>
      </c>
      <c r="D816" s="111" t="n">
        <v>0</v>
      </c>
      <c r="E816" s="111" t="n">
        <v>1000</v>
      </c>
      <c r="F816" s="111" t="n">
        <f aca="false">D816-E816</f>
        <v>-1000</v>
      </c>
    </row>
    <row r="817" s="325" customFormat="true" ht="31.5" hidden="false" customHeight="false" outlineLevel="0" collapsed="false">
      <c r="A817" s="171" t="s">
        <v>687</v>
      </c>
      <c r="B817" s="97" t="s">
        <v>279</v>
      </c>
      <c r="C817" s="97"/>
      <c r="D817" s="111" t="n">
        <f aca="false">D818</f>
        <v>0</v>
      </c>
      <c r="E817" s="111" t="n">
        <f aca="false">E818</f>
        <v>1500</v>
      </c>
      <c r="F817" s="111" t="n">
        <f aca="false">F818</f>
        <v>-1500</v>
      </c>
    </row>
    <row r="818" s="325" customFormat="true" ht="15.75" hidden="false" customHeight="false" outlineLevel="0" collapsed="false">
      <c r="A818" s="98" t="s">
        <v>109</v>
      </c>
      <c r="B818" s="97" t="s">
        <v>279</v>
      </c>
      <c r="C818" s="97" t="s">
        <v>110</v>
      </c>
      <c r="D818" s="111" t="n">
        <f aca="false">D819</f>
        <v>0</v>
      </c>
      <c r="E818" s="111" t="n">
        <f aca="false">E819</f>
        <v>1500</v>
      </c>
      <c r="F818" s="111" t="n">
        <f aca="false">F819</f>
        <v>-1500</v>
      </c>
    </row>
    <row r="819" s="325" customFormat="true" ht="15.75" hidden="false" customHeight="false" outlineLevel="0" collapsed="false">
      <c r="A819" s="98" t="s">
        <v>111</v>
      </c>
      <c r="B819" s="97" t="s">
        <v>279</v>
      </c>
      <c r="C819" s="97" t="s">
        <v>112</v>
      </c>
      <c r="D819" s="111" t="n">
        <v>0</v>
      </c>
      <c r="E819" s="111" t="n">
        <v>1500</v>
      </c>
      <c r="F819" s="111" t="n">
        <f aca="false">D819-E819</f>
        <v>-1500</v>
      </c>
    </row>
    <row r="820" s="325" customFormat="true" ht="31.5" hidden="false" customHeight="false" outlineLevel="0" collapsed="false">
      <c r="A820" s="171" t="s">
        <v>688</v>
      </c>
      <c r="B820" s="97" t="s">
        <v>279</v>
      </c>
      <c r="C820" s="97"/>
      <c r="D820" s="111" t="n">
        <f aca="false">D821</f>
        <v>0</v>
      </c>
      <c r="E820" s="111" t="n">
        <f aca="false">E821</f>
        <v>1500</v>
      </c>
      <c r="F820" s="111" t="n">
        <f aca="false">F821</f>
        <v>-1500</v>
      </c>
    </row>
    <row r="821" s="325" customFormat="true" ht="17.65" hidden="false" customHeight="true" outlineLevel="0" collapsed="false">
      <c r="A821" s="98" t="s">
        <v>109</v>
      </c>
      <c r="B821" s="97" t="s">
        <v>279</v>
      </c>
      <c r="C821" s="97" t="s">
        <v>110</v>
      </c>
      <c r="D821" s="111" t="n">
        <f aca="false">D822</f>
        <v>0</v>
      </c>
      <c r="E821" s="111" t="n">
        <f aca="false">E822</f>
        <v>1500</v>
      </c>
      <c r="F821" s="111" t="n">
        <f aca="false">F822</f>
        <v>-1500</v>
      </c>
    </row>
    <row r="822" s="325" customFormat="true" ht="17.65" hidden="false" customHeight="true" outlineLevel="0" collapsed="false">
      <c r="A822" s="98" t="s">
        <v>111</v>
      </c>
      <c r="B822" s="97" t="s">
        <v>279</v>
      </c>
      <c r="C822" s="97" t="s">
        <v>112</v>
      </c>
      <c r="D822" s="111" t="n">
        <v>0</v>
      </c>
      <c r="E822" s="111" t="n">
        <v>1500</v>
      </c>
      <c r="F822" s="111" t="n">
        <f aca="false">D822-E822</f>
        <v>-1500</v>
      </c>
    </row>
    <row r="823" s="325" customFormat="true" ht="31.5" hidden="false" customHeight="false" outlineLevel="0" collapsed="false">
      <c r="A823" s="171" t="s">
        <v>689</v>
      </c>
      <c r="B823" s="97" t="s">
        <v>279</v>
      </c>
      <c r="C823" s="97"/>
      <c r="D823" s="111" t="n">
        <f aca="false">D824</f>
        <v>0</v>
      </c>
      <c r="E823" s="111" t="n">
        <f aca="false">E824</f>
        <v>2000</v>
      </c>
      <c r="F823" s="111" t="n">
        <f aca="false">F824</f>
        <v>-2000</v>
      </c>
    </row>
    <row r="824" s="325" customFormat="true" ht="17.65" hidden="false" customHeight="true" outlineLevel="0" collapsed="false">
      <c r="A824" s="98" t="s">
        <v>109</v>
      </c>
      <c r="B824" s="97" t="s">
        <v>279</v>
      </c>
      <c r="C824" s="97" t="s">
        <v>110</v>
      </c>
      <c r="D824" s="111" t="n">
        <f aca="false">D825</f>
        <v>0</v>
      </c>
      <c r="E824" s="111" t="n">
        <f aca="false">E825</f>
        <v>2000</v>
      </c>
      <c r="F824" s="111" t="n">
        <f aca="false">F825</f>
        <v>-2000</v>
      </c>
    </row>
    <row r="825" s="325" customFormat="true" ht="17.65" hidden="false" customHeight="true" outlineLevel="0" collapsed="false">
      <c r="A825" s="98" t="s">
        <v>111</v>
      </c>
      <c r="B825" s="97" t="s">
        <v>279</v>
      </c>
      <c r="C825" s="97" t="s">
        <v>112</v>
      </c>
      <c r="D825" s="111" t="n">
        <v>0</v>
      </c>
      <c r="E825" s="111" t="n">
        <v>2000</v>
      </c>
      <c r="F825" s="111" t="n">
        <f aca="false">D825-E825</f>
        <v>-2000</v>
      </c>
    </row>
    <row r="826" s="325" customFormat="true" ht="31.5" hidden="false" customHeight="false" outlineLevel="0" collapsed="false">
      <c r="A826" s="171" t="s">
        <v>690</v>
      </c>
      <c r="B826" s="97" t="s">
        <v>279</v>
      </c>
      <c r="C826" s="97"/>
      <c r="D826" s="111" t="n">
        <f aca="false">D827</f>
        <v>0</v>
      </c>
      <c r="E826" s="111" t="n">
        <f aca="false">E827</f>
        <v>1000</v>
      </c>
      <c r="F826" s="111" t="n">
        <f aca="false">F827</f>
        <v>-1000</v>
      </c>
    </row>
    <row r="827" s="325" customFormat="true" ht="17.65" hidden="false" customHeight="true" outlineLevel="0" collapsed="false">
      <c r="A827" s="98" t="s">
        <v>109</v>
      </c>
      <c r="B827" s="97" t="s">
        <v>279</v>
      </c>
      <c r="C827" s="97" t="s">
        <v>110</v>
      </c>
      <c r="D827" s="111" t="n">
        <f aca="false">D828</f>
        <v>0</v>
      </c>
      <c r="E827" s="111" t="n">
        <f aca="false">E828</f>
        <v>1000</v>
      </c>
      <c r="F827" s="111" t="n">
        <f aca="false">F828</f>
        <v>-1000</v>
      </c>
    </row>
    <row r="828" s="325" customFormat="true" ht="17.65" hidden="false" customHeight="true" outlineLevel="0" collapsed="false">
      <c r="A828" s="98" t="s">
        <v>111</v>
      </c>
      <c r="B828" s="97" t="s">
        <v>279</v>
      </c>
      <c r="C828" s="97" t="s">
        <v>112</v>
      </c>
      <c r="D828" s="111" t="n">
        <v>0</v>
      </c>
      <c r="E828" s="111" t="n">
        <v>1000</v>
      </c>
      <c r="F828" s="111" t="n">
        <f aca="false">D828-E828</f>
        <v>-1000</v>
      </c>
    </row>
    <row r="829" s="325" customFormat="true" ht="31.5" hidden="false" customHeight="false" outlineLevel="0" collapsed="false">
      <c r="A829" s="171" t="s">
        <v>691</v>
      </c>
      <c r="B829" s="97" t="s">
        <v>279</v>
      </c>
      <c r="C829" s="97"/>
      <c r="D829" s="111" t="n">
        <f aca="false">D830</f>
        <v>0</v>
      </c>
      <c r="E829" s="111" t="n">
        <f aca="false">E830</f>
        <v>1275</v>
      </c>
      <c r="F829" s="111" t="n">
        <f aca="false">F830</f>
        <v>-1275</v>
      </c>
    </row>
    <row r="830" s="325" customFormat="true" ht="15.75" hidden="false" customHeight="false" outlineLevel="0" collapsed="false">
      <c r="A830" s="98" t="s">
        <v>109</v>
      </c>
      <c r="B830" s="97" t="s">
        <v>279</v>
      </c>
      <c r="C830" s="97" t="s">
        <v>110</v>
      </c>
      <c r="D830" s="111" t="n">
        <f aca="false">D831</f>
        <v>0</v>
      </c>
      <c r="E830" s="111" t="n">
        <f aca="false">E831</f>
        <v>1275</v>
      </c>
      <c r="F830" s="111" t="n">
        <f aca="false">F831</f>
        <v>-1275</v>
      </c>
    </row>
    <row r="831" s="325" customFormat="true" ht="15.75" hidden="false" customHeight="false" outlineLevel="0" collapsed="false">
      <c r="A831" s="98" t="s">
        <v>111</v>
      </c>
      <c r="B831" s="97" t="s">
        <v>279</v>
      </c>
      <c r="C831" s="97" t="s">
        <v>112</v>
      </c>
      <c r="D831" s="111" t="n">
        <v>0</v>
      </c>
      <c r="E831" s="111" t="n">
        <v>1275</v>
      </c>
      <c r="F831" s="111" t="n">
        <f aca="false">D831-E831</f>
        <v>-1275</v>
      </c>
    </row>
    <row r="832" s="325" customFormat="true" ht="31.5" hidden="false" customHeight="false" outlineLevel="0" collapsed="false">
      <c r="A832" s="171" t="s">
        <v>692</v>
      </c>
      <c r="B832" s="97" t="s">
        <v>279</v>
      </c>
      <c r="C832" s="97"/>
      <c r="D832" s="111" t="n">
        <f aca="false">D833</f>
        <v>0</v>
      </c>
      <c r="E832" s="111" t="n">
        <f aca="false">E833</f>
        <v>5439</v>
      </c>
      <c r="F832" s="111" t="n">
        <f aca="false">F833</f>
        <v>-5439</v>
      </c>
    </row>
    <row r="833" s="325" customFormat="true" ht="17.65" hidden="false" customHeight="true" outlineLevel="0" collapsed="false">
      <c r="A833" s="98" t="s">
        <v>109</v>
      </c>
      <c r="B833" s="97" t="s">
        <v>279</v>
      </c>
      <c r="C833" s="97" t="s">
        <v>110</v>
      </c>
      <c r="D833" s="111" t="n">
        <f aca="false">D834</f>
        <v>0</v>
      </c>
      <c r="E833" s="111" t="n">
        <f aca="false">E834</f>
        <v>5439</v>
      </c>
      <c r="F833" s="111" t="n">
        <f aca="false">F834</f>
        <v>-5439</v>
      </c>
    </row>
    <row r="834" s="325" customFormat="true" ht="17.65" hidden="false" customHeight="true" outlineLevel="0" collapsed="false">
      <c r="A834" s="98" t="s">
        <v>111</v>
      </c>
      <c r="B834" s="97" t="s">
        <v>279</v>
      </c>
      <c r="C834" s="97" t="s">
        <v>112</v>
      </c>
      <c r="D834" s="111" t="n">
        <v>0</v>
      </c>
      <c r="E834" s="111" t="n">
        <v>5439</v>
      </c>
      <c r="F834" s="111" t="n">
        <f aca="false">D834-E834</f>
        <v>-5439</v>
      </c>
    </row>
    <row r="835" s="325" customFormat="true" ht="31.5" hidden="false" customHeight="false" outlineLevel="0" collapsed="false">
      <c r="A835" s="171" t="s">
        <v>693</v>
      </c>
      <c r="B835" s="97" t="s">
        <v>279</v>
      </c>
      <c r="C835" s="97"/>
      <c r="D835" s="111" t="n">
        <f aca="false">D836</f>
        <v>1500</v>
      </c>
      <c r="E835" s="111" t="n">
        <f aca="false">E836</f>
        <v>1500</v>
      </c>
      <c r="F835" s="111" t="n">
        <f aca="false">F836</f>
        <v>0</v>
      </c>
    </row>
    <row r="836" s="325" customFormat="true" ht="17.65" hidden="false" customHeight="true" outlineLevel="0" collapsed="false">
      <c r="A836" s="98" t="s">
        <v>109</v>
      </c>
      <c r="B836" s="97" t="s">
        <v>279</v>
      </c>
      <c r="C836" s="97" t="s">
        <v>110</v>
      </c>
      <c r="D836" s="111" t="n">
        <f aca="false">D837</f>
        <v>1500</v>
      </c>
      <c r="E836" s="111" t="n">
        <f aca="false">E837</f>
        <v>1500</v>
      </c>
      <c r="F836" s="111" t="n">
        <f aca="false">F837</f>
        <v>0</v>
      </c>
    </row>
    <row r="837" s="325" customFormat="true" ht="17.65" hidden="false" customHeight="true" outlineLevel="0" collapsed="false">
      <c r="A837" s="98" t="s">
        <v>111</v>
      </c>
      <c r="B837" s="97" t="s">
        <v>279</v>
      </c>
      <c r="C837" s="97" t="s">
        <v>112</v>
      </c>
      <c r="D837" s="111" t="n">
        <v>1500</v>
      </c>
      <c r="E837" s="111" t="n">
        <v>1500</v>
      </c>
      <c r="F837" s="111" t="n">
        <f aca="false">D837-E837</f>
        <v>0</v>
      </c>
    </row>
    <row r="838" s="325" customFormat="true" ht="31.5" hidden="false" customHeight="false" outlineLevel="0" collapsed="false">
      <c r="A838" s="171" t="s">
        <v>666</v>
      </c>
      <c r="B838" s="97" t="s">
        <v>279</v>
      </c>
      <c r="C838" s="97"/>
      <c r="D838" s="111" t="n">
        <f aca="false">D839</f>
        <v>7000</v>
      </c>
      <c r="E838" s="111" t="n">
        <f aca="false">E839</f>
        <v>7000</v>
      </c>
      <c r="F838" s="111" t="n">
        <f aca="false">F839</f>
        <v>0</v>
      </c>
    </row>
    <row r="839" s="325" customFormat="true" ht="17.65" hidden="false" customHeight="true" outlineLevel="0" collapsed="false">
      <c r="A839" s="135" t="s">
        <v>594</v>
      </c>
      <c r="B839" s="97" t="s">
        <v>279</v>
      </c>
      <c r="C839" s="97" t="s">
        <v>595</v>
      </c>
      <c r="D839" s="111" t="n">
        <f aca="false">D840</f>
        <v>7000</v>
      </c>
      <c r="E839" s="111" t="n">
        <f aca="false">E840</f>
        <v>7000</v>
      </c>
      <c r="F839" s="111" t="n">
        <f aca="false">F840</f>
        <v>0</v>
      </c>
    </row>
    <row r="840" s="325" customFormat="true" ht="17.65" hidden="false" customHeight="true" outlineLevel="0" collapsed="false">
      <c r="A840" s="238" t="s">
        <v>596</v>
      </c>
      <c r="B840" s="97" t="s">
        <v>279</v>
      </c>
      <c r="C840" s="97" t="s">
        <v>597</v>
      </c>
      <c r="D840" s="111" t="n">
        <v>7000</v>
      </c>
      <c r="E840" s="111" t="n">
        <v>7000</v>
      </c>
      <c r="F840" s="111" t="n">
        <f aca="false">D840-E840</f>
        <v>0</v>
      </c>
    </row>
    <row r="841" s="325" customFormat="true" ht="31.5" hidden="false" customHeight="false" outlineLevel="0" collapsed="false">
      <c r="A841" s="171" t="s">
        <v>623</v>
      </c>
      <c r="B841" s="97" t="s">
        <v>279</v>
      </c>
      <c r="C841" s="97"/>
      <c r="D841" s="111" t="n">
        <f aca="false">D842</f>
        <v>2000</v>
      </c>
      <c r="E841" s="111" t="n">
        <f aca="false">E842</f>
        <v>2000</v>
      </c>
      <c r="F841" s="111" t="n">
        <f aca="false">F842</f>
        <v>0</v>
      </c>
    </row>
    <row r="842" s="325" customFormat="true" ht="15.75" hidden="false" customHeight="false" outlineLevel="0" collapsed="false">
      <c r="A842" s="98" t="s">
        <v>109</v>
      </c>
      <c r="B842" s="97" t="s">
        <v>279</v>
      </c>
      <c r="C842" s="97" t="s">
        <v>110</v>
      </c>
      <c r="D842" s="111" t="n">
        <f aca="false">D843</f>
        <v>2000</v>
      </c>
      <c r="E842" s="111" t="n">
        <f aca="false">E843</f>
        <v>2000</v>
      </c>
      <c r="F842" s="111" t="n">
        <f aca="false">F843</f>
        <v>0</v>
      </c>
    </row>
    <row r="843" s="325" customFormat="true" ht="15.75" hidden="false" customHeight="false" outlineLevel="0" collapsed="false">
      <c r="A843" s="98" t="s">
        <v>111</v>
      </c>
      <c r="B843" s="97" t="s">
        <v>279</v>
      </c>
      <c r="C843" s="97" t="s">
        <v>112</v>
      </c>
      <c r="D843" s="111" t="n">
        <v>2000</v>
      </c>
      <c r="E843" s="111" t="n">
        <v>2000</v>
      </c>
      <c r="F843" s="111" t="n">
        <f aca="false">D843-E843</f>
        <v>0</v>
      </c>
    </row>
    <row r="844" s="325" customFormat="true" ht="31.5" hidden="false" customHeight="false" outlineLevel="0" collapsed="false">
      <c r="A844" s="171" t="s">
        <v>624</v>
      </c>
      <c r="B844" s="97" t="s">
        <v>279</v>
      </c>
      <c r="C844" s="97"/>
      <c r="D844" s="111" t="n">
        <f aca="false">D845</f>
        <v>3000</v>
      </c>
      <c r="E844" s="111" t="n">
        <f aca="false">E845</f>
        <v>3000</v>
      </c>
      <c r="F844" s="111" t="n">
        <f aca="false">F845</f>
        <v>0</v>
      </c>
    </row>
    <row r="845" s="325" customFormat="true" ht="17.65" hidden="false" customHeight="true" outlineLevel="0" collapsed="false">
      <c r="A845" s="98" t="s">
        <v>109</v>
      </c>
      <c r="B845" s="97" t="s">
        <v>279</v>
      </c>
      <c r="C845" s="97" t="s">
        <v>110</v>
      </c>
      <c r="D845" s="111" t="n">
        <f aca="false">D846</f>
        <v>3000</v>
      </c>
      <c r="E845" s="111" t="n">
        <f aca="false">E846</f>
        <v>3000</v>
      </c>
      <c r="F845" s="111" t="n">
        <f aca="false">F846</f>
        <v>0</v>
      </c>
    </row>
    <row r="846" s="325" customFormat="true" ht="17.65" hidden="false" customHeight="true" outlineLevel="0" collapsed="false">
      <c r="A846" s="98" t="s">
        <v>111</v>
      </c>
      <c r="B846" s="97" t="s">
        <v>279</v>
      </c>
      <c r="C846" s="97" t="s">
        <v>112</v>
      </c>
      <c r="D846" s="111" t="n">
        <v>3000</v>
      </c>
      <c r="E846" s="111" t="n">
        <v>3000</v>
      </c>
      <c r="F846" s="111" t="n">
        <f aca="false">D846-E846</f>
        <v>0</v>
      </c>
    </row>
    <row r="847" s="325" customFormat="true" ht="31.5" hidden="false" customHeight="false" outlineLevel="0" collapsed="false">
      <c r="A847" s="171" t="s">
        <v>625</v>
      </c>
      <c r="B847" s="97" t="s">
        <v>279</v>
      </c>
      <c r="C847" s="97"/>
      <c r="D847" s="111" t="n">
        <f aca="false">D848</f>
        <v>1700</v>
      </c>
      <c r="E847" s="111" t="n">
        <f aca="false">E848</f>
        <v>1700</v>
      </c>
      <c r="F847" s="111" t="n">
        <f aca="false">F848</f>
        <v>0</v>
      </c>
    </row>
    <row r="848" s="325" customFormat="true" ht="17.65" hidden="false" customHeight="true" outlineLevel="0" collapsed="false">
      <c r="A848" s="98" t="s">
        <v>109</v>
      </c>
      <c r="B848" s="97" t="s">
        <v>279</v>
      </c>
      <c r="C848" s="97" t="s">
        <v>110</v>
      </c>
      <c r="D848" s="111" t="n">
        <f aca="false">D849</f>
        <v>1700</v>
      </c>
      <c r="E848" s="111" t="n">
        <f aca="false">E849</f>
        <v>1700</v>
      </c>
      <c r="F848" s="111" t="n">
        <f aca="false">F849</f>
        <v>0</v>
      </c>
    </row>
    <row r="849" s="325" customFormat="true" ht="17.65" hidden="false" customHeight="true" outlineLevel="0" collapsed="false">
      <c r="A849" s="98" t="s">
        <v>111</v>
      </c>
      <c r="B849" s="97" t="s">
        <v>279</v>
      </c>
      <c r="C849" s="97" t="s">
        <v>112</v>
      </c>
      <c r="D849" s="111" t="n">
        <v>1700</v>
      </c>
      <c r="E849" s="111" t="n">
        <v>1700</v>
      </c>
      <c r="F849" s="111" t="n">
        <f aca="false">D849-E849</f>
        <v>0</v>
      </c>
    </row>
    <row r="850" s="325" customFormat="true" ht="31.5" hidden="false" customHeight="false" outlineLevel="0" collapsed="false">
      <c r="A850" s="171" t="s">
        <v>577</v>
      </c>
      <c r="B850" s="97" t="s">
        <v>279</v>
      </c>
      <c r="C850" s="97"/>
      <c r="D850" s="111" t="n">
        <f aca="false">D851</f>
        <v>12400</v>
      </c>
      <c r="E850" s="111" t="n">
        <f aca="false">E851</f>
        <v>12400</v>
      </c>
      <c r="F850" s="111" t="n">
        <f aca="false">F851</f>
        <v>0</v>
      </c>
    </row>
    <row r="851" s="325" customFormat="true" ht="17.65" hidden="false" customHeight="true" outlineLevel="0" collapsed="false">
      <c r="A851" s="98" t="s">
        <v>109</v>
      </c>
      <c r="B851" s="97" t="s">
        <v>279</v>
      </c>
      <c r="C851" s="97" t="s">
        <v>110</v>
      </c>
      <c r="D851" s="111" t="n">
        <f aca="false">D852</f>
        <v>12400</v>
      </c>
      <c r="E851" s="111" t="n">
        <f aca="false">E852</f>
        <v>12400</v>
      </c>
      <c r="F851" s="111" t="n">
        <f aca="false">F852</f>
        <v>0</v>
      </c>
    </row>
    <row r="852" s="325" customFormat="true" ht="17.65" hidden="false" customHeight="true" outlineLevel="0" collapsed="false">
      <c r="A852" s="98" t="s">
        <v>111</v>
      </c>
      <c r="B852" s="97" t="s">
        <v>279</v>
      </c>
      <c r="C852" s="97" t="s">
        <v>112</v>
      </c>
      <c r="D852" s="111" t="n">
        <v>12400</v>
      </c>
      <c r="E852" s="111" t="n">
        <v>12400</v>
      </c>
      <c r="F852" s="111" t="n">
        <f aca="false">D852-E852</f>
        <v>0</v>
      </c>
    </row>
    <row r="853" s="325" customFormat="true" ht="31.5" hidden="false" customHeight="false" outlineLevel="0" collapsed="false">
      <c r="A853" s="171" t="s">
        <v>694</v>
      </c>
      <c r="B853" s="97" t="s">
        <v>279</v>
      </c>
      <c r="C853" s="97"/>
      <c r="D853" s="111" t="n">
        <f aca="false">D854</f>
        <v>3000</v>
      </c>
      <c r="E853" s="111" t="n">
        <f aca="false">E854</f>
        <v>3000</v>
      </c>
      <c r="F853" s="111" t="n">
        <f aca="false">F854</f>
        <v>0</v>
      </c>
    </row>
    <row r="854" s="325" customFormat="true" ht="17.65" hidden="false" customHeight="true" outlineLevel="0" collapsed="false">
      <c r="A854" s="98" t="s">
        <v>109</v>
      </c>
      <c r="B854" s="97" t="s">
        <v>279</v>
      </c>
      <c r="C854" s="97" t="s">
        <v>110</v>
      </c>
      <c r="D854" s="111" t="n">
        <f aca="false">D855</f>
        <v>3000</v>
      </c>
      <c r="E854" s="111" t="n">
        <f aca="false">E855</f>
        <v>3000</v>
      </c>
      <c r="F854" s="111" t="n">
        <f aca="false">F855</f>
        <v>0</v>
      </c>
    </row>
    <row r="855" s="325" customFormat="true" ht="17.65" hidden="false" customHeight="true" outlineLevel="0" collapsed="false">
      <c r="A855" s="98" t="s">
        <v>111</v>
      </c>
      <c r="B855" s="97" t="s">
        <v>279</v>
      </c>
      <c r="C855" s="97" t="s">
        <v>112</v>
      </c>
      <c r="D855" s="111" t="n">
        <v>3000</v>
      </c>
      <c r="E855" s="111" t="n">
        <v>3000</v>
      </c>
      <c r="F855" s="111" t="n">
        <f aca="false">D855-E855</f>
        <v>0</v>
      </c>
    </row>
    <row r="856" s="325" customFormat="true" ht="47.25" hidden="false" customHeight="false" outlineLevel="0" collapsed="false">
      <c r="A856" s="171" t="s">
        <v>695</v>
      </c>
      <c r="B856" s="97" t="s">
        <v>279</v>
      </c>
      <c r="C856" s="97"/>
      <c r="D856" s="111" t="n">
        <f aca="false">D857</f>
        <v>4000</v>
      </c>
      <c r="E856" s="111" t="n">
        <f aca="false">E857</f>
        <v>4000</v>
      </c>
      <c r="F856" s="111" t="n">
        <f aca="false">F857</f>
        <v>0</v>
      </c>
    </row>
    <row r="857" s="325" customFormat="true" ht="15.75" hidden="false" customHeight="false" outlineLevel="0" collapsed="false">
      <c r="A857" s="98" t="s">
        <v>109</v>
      </c>
      <c r="B857" s="97" t="s">
        <v>279</v>
      </c>
      <c r="C857" s="97" t="s">
        <v>110</v>
      </c>
      <c r="D857" s="111" t="n">
        <f aca="false">D858</f>
        <v>4000</v>
      </c>
      <c r="E857" s="111" t="n">
        <f aca="false">E858</f>
        <v>4000</v>
      </c>
      <c r="F857" s="111" t="n">
        <f aca="false">F858</f>
        <v>0</v>
      </c>
    </row>
    <row r="858" s="325" customFormat="true" ht="15.75" hidden="false" customHeight="false" outlineLevel="0" collapsed="false">
      <c r="A858" s="98" t="s">
        <v>111</v>
      </c>
      <c r="B858" s="97" t="s">
        <v>279</v>
      </c>
      <c r="C858" s="97" t="s">
        <v>112</v>
      </c>
      <c r="D858" s="111" t="n">
        <v>4000</v>
      </c>
      <c r="E858" s="111" t="n">
        <v>4000</v>
      </c>
      <c r="F858" s="111" t="n">
        <f aca="false">D858-E858</f>
        <v>0</v>
      </c>
    </row>
    <row r="859" s="325" customFormat="true" ht="31.5" hidden="false" customHeight="false" outlineLevel="0" collapsed="false">
      <c r="A859" s="171" t="s">
        <v>278</v>
      </c>
      <c r="B859" s="97" t="s">
        <v>279</v>
      </c>
      <c r="C859" s="97"/>
      <c r="D859" s="111" t="n">
        <f aca="false">D860</f>
        <v>1700</v>
      </c>
      <c r="E859" s="111" t="n">
        <f aca="false">E860</f>
        <v>1700</v>
      </c>
      <c r="F859" s="111" t="n">
        <f aca="false">F860</f>
        <v>0</v>
      </c>
    </row>
    <row r="860" s="325" customFormat="true" ht="17.65" hidden="false" customHeight="true" outlineLevel="0" collapsed="false">
      <c r="A860" s="238" t="s">
        <v>280</v>
      </c>
      <c r="B860" s="97" t="s">
        <v>279</v>
      </c>
      <c r="C860" s="97" t="s">
        <v>147</v>
      </c>
      <c r="D860" s="111" t="n">
        <f aca="false">D861</f>
        <v>1700</v>
      </c>
      <c r="E860" s="111" t="n">
        <f aca="false">E861</f>
        <v>1700</v>
      </c>
      <c r="F860" s="111" t="n">
        <f aca="false">F861</f>
        <v>0</v>
      </c>
    </row>
    <row r="861" s="325" customFormat="true" ht="17.65" hidden="false" customHeight="true" outlineLevel="0" collapsed="false">
      <c r="A861" s="238" t="s">
        <v>281</v>
      </c>
      <c r="B861" s="97" t="s">
        <v>279</v>
      </c>
      <c r="C861" s="97" t="s">
        <v>282</v>
      </c>
      <c r="D861" s="111" t="n">
        <v>1700</v>
      </c>
      <c r="E861" s="111" t="n">
        <v>1700</v>
      </c>
      <c r="F861" s="111" t="n">
        <f aca="false">D861-E861</f>
        <v>0</v>
      </c>
    </row>
    <row r="862" s="325" customFormat="true" ht="31.5" hidden="false" customHeight="false" outlineLevel="0" collapsed="false">
      <c r="A862" s="171" t="s">
        <v>763</v>
      </c>
      <c r="B862" s="97" t="s">
        <v>279</v>
      </c>
      <c r="C862" s="97"/>
      <c r="D862" s="111" t="n">
        <f aca="false">D863</f>
        <v>1000</v>
      </c>
      <c r="E862" s="111" t="n">
        <f aca="false">E863</f>
        <v>1000</v>
      </c>
      <c r="F862" s="111" t="n">
        <f aca="false">F863</f>
        <v>0</v>
      </c>
    </row>
    <row r="863" s="325" customFormat="true" ht="17.65" hidden="false" customHeight="true" outlineLevel="0" collapsed="false">
      <c r="A863" s="98" t="s">
        <v>109</v>
      </c>
      <c r="B863" s="97" t="s">
        <v>279</v>
      </c>
      <c r="C863" s="97" t="s">
        <v>110</v>
      </c>
      <c r="D863" s="111" t="n">
        <f aca="false">D864</f>
        <v>1000</v>
      </c>
      <c r="E863" s="111" t="n">
        <f aca="false">E864</f>
        <v>1000</v>
      </c>
      <c r="F863" s="111" t="n">
        <f aca="false">F864</f>
        <v>0</v>
      </c>
    </row>
    <row r="864" s="325" customFormat="true" ht="17.65" hidden="false" customHeight="true" outlineLevel="0" collapsed="false">
      <c r="A864" s="98" t="s">
        <v>111</v>
      </c>
      <c r="B864" s="97" t="s">
        <v>279</v>
      </c>
      <c r="C864" s="97" t="s">
        <v>112</v>
      </c>
      <c r="D864" s="111" t="n">
        <v>1000</v>
      </c>
      <c r="E864" s="111" t="n">
        <v>1000</v>
      </c>
      <c r="F864" s="111" t="n">
        <f aca="false">D864-E864</f>
        <v>0</v>
      </c>
    </row>
    <row r="865" s="325" customFormat="true" ht="31.5" hidden="false" customHeight="false" outlineLevel="0" collapsed="false">
      <c r="A865" s="171" t="s">
        <v>574</v>
      </c>
      <c r="B865" s="97" t="s">
        <v>279</v>
      </c>
      <c r="C865" s="97"/>
      <c r="D865" s="111" t="n">
        <f aca="false">D866</f>
        <v>2500</v>
      </c>
      <c r="E865" s="111" t="n">
        <f aca="false">E866</f>
        <v>2500</v>
      </c>
      <c r="F865" s="111" t="n">
        <f aca="false">F866</f>
        <v>0</v>
      </c>
    </row>
    <row r="866" s="325" customFormat="true" ht="17.65" hidden="false" customHeight="true" outlineLevel="0" collapsed="false">
      <c r="A866" s="98" t="s">
        <v>109</v>
      </c>
      <c r="B866" s="97" t="s">
        <v>279</v>
      </c>
      <c r="C866" s="97" t="s">
        <v>110</v>
      </c>
      <c r="D866" s="111" t="n">
        <f aca="false">D867</f>
        <v>2500</v>
      </c>
      <c r="E866" s="111" t="n">
        <f aca="false">E867</f>
        <v>2500</v>
      </c>
      <c r="F866" s="111" t="n">
        <f aca="false">F867</f>
        <v>0</v>
      </c>
    </row>
    <row r="867" s="325" customFormat="true" ht="17.65" hidden="false" customHeight="true" outlineLevel="0" collapsed="false">
      <c r="A867" s="98" t="s">
        <v>111</v>
      </c>
      <c r="B867" s="97" t="s">
        <v>279</v>
      </c>
      <c r="C867" s="97" t="s">
        <v>112</v>
      </c>
      <c r="D867" s="111" t="n">
        <v>2500</v>
      </c>
      <c r="E867" s="111" t="n">
        <v>2500</v>
      </c>
      <c r="F867" s="111" t="n">
        <f aca="false">D867-E867</f>
        <v>0</v>
      </c>
    </row>
    <row r="868" s="325" customFormat="true" ht="31.5" hidden="false" customHeight="false" outlineLevel="0" collapsed="false">
      <c r="A868" s="171" t="s">
        <v>696</v>
      </c>
      <c r="B868" s="97" t="s">
        <v>279</v>
      </c>
      <c r="C868" s="97"/>
      <c r="D868" s="111" t="n">
        <f aca="false">D869</f>
        <v>13714</v>
      </c>
      <c r="E868" s="111" t="n">
        <f aca="false">E869</f>
        <v>0</v>
      </c>
      <c r="F868" s="111" t="n">
        <f aca="false">F869</f>
        <v>13714</v>
      </c>
    </row>
    <row r="869" s="325" customFormat="true" ht="17.65" hidden="false" customHeight="true" outlineLevel="0" collapsed="false">
      <c r="A869" s="98" t="s">
        <v>109</v>
      </c>
      <c r="B869" s="97" t="s">
        <v>279</v>
      </c>
      <c r="C869" s="97" t="s">
        <v>110</v>
      </c>
      <c r="D869" s="111" t="n">
        <f aca="false">D870</f>
        <v>13714</v>
      </c>
      <c r="E869" s="111" t="n">
        <f aca="false">E870</f>
        <v>0</v>
      </c>
      <c r="F869" s="111" t="n">
        <f aca="false">F870</f>
        <v>13714</v>
      </c>
    </row>
    <row r="870" s="325" customFormat="true" ht="17.65" hidden="false" customHeight="true" outlineLevel="0" collapsed="false">
      <c r="A870" s="98" t="s">
        <v>111</v>
      </c>
      <c r="B870" s="97" t="s">
        <v>279</v>
      </c>
      <c r="C870" s="97" t="s">
        <v>112</v>
      </c>
      <c r="D870" s="111" t="n">
        <v>13714</v>
      </c>
      <c r="E870" s="111" t="n">
        <v>0</v>
      </c>
      <c r="F870" s="111" t="n">
        <f aca="false">D870-E870</f>
        <v>13714</v>
      </c>
    </row>
    <row r="871" s="325" customFormat="true" ht="15.75" hidden="false" customHeight="false" outlineLevel="0" collapsed="false">
      <c r="A871" s="383" t="s">
        <v>709</v>
      </c>
      <c r="B871" s="384"/>
      <c r="C871" s="384"/>
      <c r="D871" s="385" t="n">
        <f aca="false">D5+D12+D187+D209+D214+D235+D260+D269+D297+D316+D360+D372+D454+D495+D502+D521+D528+D581+D585+D589+D628+D639+D651+D675+D693+D739+D745+D752+D758+D777+D788+D798+D794+D221+D804</f>
        <v>1954928.085</v>
      </c>
      <c r="E871" s="385" t="n">
        <f aca="false">E5+E12+E187+E209+E214+E235+E260+E269+E297+E316+E360+E372+E454+E495+E502+E521+E528+E581+E585+E589+E628+E639+E651+E675+E693+E739+E745+E752+E758+E777+E788+E798+E794+E221+E804</f>
        <v>1935203.185</v>
      </c>
      <c r="F871" s="385" t="n">
        <f aca="false">F5+F12+F187+F209+F214+F235+F260+F269+F297+F316+F360+F372+F454+F495+F502+F521+F528+F581+F585+F589+F628+F639+F651+F675+F693+F739+F745+F752+F758+F777+F788+F798+F794+F221+F804</f>
        <v>19724.9</v>
      </c>
    </row>
    <row r="872" s="325" customFormat="true" ht="15.75" hidden="false" customHeight="false" outlineLevel="0" collapsed="false">
      <c r="A872" s="326"/>
      <c r="B872" s="327"/>
      <c r="C872" s="327"/>
      <c r="D872" s="389"/>
      <c r="E872" s="390"/>
      <c r="F872" s="390"/>
    </row>
    <row r="873" s="366" customFormat="true" ht="15.75" hidden="false" customHeight="false" outlineLevel="0" collapsed="false">
      <c r="A873" s="326"/>
      <c r="B873" s="327"/>
      <c r="C873" s="327"/>
      <c r="D873" s="391"/>
      <c r="E873" s="392"/>
      <c r="F873" s="392"/>
    </row>
    <row r="874" s="366" customFormat="true" ht="15.75" hidden="false" customHeight="false" outlineLevel="0" collapsed="false">
      <c r="A874" s="326"/>
      <c r="B874" s="327"/>
      <c r="C874" s="327"/>
      <c r="D874" s="393"/>
      <c r="E874" s="394"/>
      <c r="F874" s="394"/>
    </row>
    <row r="875" s="366" customFormat="true" ht="15.75" hidden="false" customHeight="false" outlineLevel="0" collapsed="false">
      <c r="A875" s="326"/>
      <c r="B875" s="327"/>
      <c r="C875" s="327"/>
      <c r="D875" s="395"/>
      <c r="E875" s="392"/>
      <c r="F875" s="392"/>
    </row>
    <row r="876" s="366" customFormat="true" ht="15.75" hidden="false" customHeight="false" outlineLevel="0" collapsed="false">
      <c r="A876" s="326"/>
      <c r="B876" s="327"/>
      <c r="C876" s="327"/>
      <c r="D876" s="395"/>
      <c r="E876" s="392"/>
      <c r="F876" s="392"/>
    </row>
    <row r="877" s="366" customFormat="true" ht="15.75" hidden="false" customHeight="false" outlineLevel="0" collapsed="false">
      <c r="A877" s="326"/>
      <c r="B877" s="327"/>
      <c r="C877" s="327"/>
      <c r="D877" s="395"/>
      <c r="E877" s="392"/>
      <c r="F877" s="392"/>
    </row>
    <row r="878" s="366" customFormat="true" ht="15.75" hidden="false" customHeight="false" outlineLevel="0" collapsed="false">
      <c r="A878" s="326"/>
      <c r="B878" s="327"/>
      <c r="C878" s="327"/>
      <c r="D878" s="395"/>
      <c r="E878" s="395"/>
      <c r="F878" s="395"/>
    </row>
    <row r="879" s="325" customFormat="true" ht="15.75" hidden="false" customHeight="false" outlineLevel="0" collapsed="false">
      <c r="A879" s="326"/>
      <c r="B879" s="327"/>
      <c r="C879" s="327"/>
      <c r="D879" s="395"/>
      <c r="E879" s="392"/>
      <c r="F879" s="392"/>
    </row>
    <row r="880" s="325" customFormat="true" ht="15.75" hidden="false" customHeight="false" outlineLevel="0" collapsed="false">
      <c r="A880" s="326"/>
      <c r="B880" s="327"/>
      <c r="C880" s="327"/>
      <c r="D880" s="395"/>
      <c r="E880" s="392"/>
      <c r="F880" s="392"/>
    </row>
    <row r="881" s="325" customFormat="true" ht="15.75" hidden="false" customHeight="false" outlineLevel="0" collapsed="false">
      <c r="A881" s="326"/>
      <c r="B881" s="327"/>
      <c r="C881" s="327"/>
      <c r="D881" s="395"/>
      <c r="E881" s="392"/>
      <c r="F881" s="392"/>
    </row>
    <row r="882" s="325" customFormat="true" ht="15.75" hidden="false" customHeight="false" outlineLevel="0" collapsed="false">
      <c r="A882" s="326"/>
      <c r="B882" s="327"/>
      <c r="C882" s="327"/>
      <c r="D882" s="395"/>
      <c r="E882" s="392"/>
      <c r="F882" s="392"/>
    </row>
    <row r="883" s="325" customFormat="true" ht="15.75" hidden="false" customHeight="false" outlineLevel="0" collapsed="false">
      <c r="A883" s="326"/>
      <c r="B883" s="327"/>
      <c r="C883" s="327"/>
      <c r="D883" s="395"/>
      <c r="E883" s="392"/>
      <c r="F883" s="392"/>
    </row>
    <row r="884" s="325" customFormat="true" ht="15.75" hidden="false" customHeight="false" outlineLevel="0" collapsed="false">
      <c r="A884" s="326"/>
      <c r="B884" s="327"/>
      <c r="C884" s="327"/>
      <c r="D884" s="395"/>
      <c r="E884" s="392"/>
      <c r="F884" s="392"/>
    </row>
    <row r="885" s="325" customFormat="true" ht="15.75" hidden="false" customHeight="false" outlineLevel="0" collapsed="false">
      <c r="A885" s="326"/>
      <c r="B885" s="327"/>
      <c r="C885" s="327"/>
      <c r="D885" s="395"/>
      <c r="E885" s="392"/>
      <c r="F885" s="392"/>
    </row>
    <row r="886" s="325" customFormat="true" ht="15.75" hidden="false" customHeight="false" outlineLevel="0" collapsed="false">
      <c r="A886" s="326"/>
      <c r="B886" s="327"/>
      <c r="C886" s="327"/>
      <c r="D886" s="395"/>
      <c r="E886" s="392"/>
      <c r="F886" s="392"/>
    </row>
    <row r="887" s="325" customFormat="true" ht="15.75" hidden="false" customHeight="false" outlineLevel="0" collapsed="false">
      <c r="A887" s="326"/>
      <c r="B887" s="327"/>
      <c r="C887" s="327"/>
      <c r="D887" s="395"/>
      <c r="E887" s="392"/>
      <c r="F887" s="392"/>
    </row>
    <row r="888" s="325" customFormat="true" ht="15.75" hidden="false" customHeight="false" outlineLevel="0" collapsed="false">
      <c r="A888" s="326"/>
      <c r="B888" s="327"/>
      <c r="C888" s="327"/>
      <c r="D888" s="395"/>
      <c r="E888" s="392"/>
      <c r="F888" s="392"/>
    </row>
    <row r="889" s="325" customFormat="true" ht="15.75" hidden="false" customHeight="false" outlineLevel="0" collapsed="false">
      <c r="A889" s="326"/>
      <c r="B889" s="327"/>
      <c r="C889" s="327"/>
      <c r="D889" s="395"/>
      <c r="E889" s="392"/>
      <c r="F889" s="392"/>
    </row>
    <row r="890" s="325" customFormat="true" ht="15.75" hidden="false" customHeight="false" outlineLevel="0" collapsed="false">
      <c r="A890" s="326"/>
      <c r="B890" s="327"/>
      <c r="C890" s="327"/>
      <c r="D890" s="395"/>
      <c r="E890" s="392"/>
      <c r="F890" s="392"/>
    </row>
    <row r="891" s="325" customFormat="true" ht="15.75" hidden="false" customHeight="false" outlineLevel="0" collapsed="false">
      <c r="A891" s="326"/>
      <c r="B891" s="327"/>
      <c r="C891" s="327"/>
      <c r="D891" s="395"/>
      <c r="E891" s="392"/>
      <c r="F891" s="392"/>
    </row>
    <row r="892" s="325" customFormat="true" ht="15.75" hidden="false" customHeight="false" outlineLevel="0" collapsed="false">
      <c r="A892" s="326"/>
      <c r="B892" s="327"/>
      <c r="C892" s="327"/>
      <c r="D892" s="395"/>
      <c r="E892" s="392"/>
      <c r="F892" s="392"/>
    </row>
    <row r="893" s="325" customFormat="true" ht="15.75" hidden="false" customHeight="false" outlineLevel="0" collapsed="false">
      <c r="A893" s="326"/>
      <c r="B893" s="327"/>
      <c r="C893" s="327"/>
      <c r="D893" s="395"/>
      <c r="E893" s="392"/>
      <c r="F893" s="392"/>
    </row>
    <row r="894" s="325" customFormat="true" ht="15.75" hidden="false" customHeight="false" outlineLevel="0" collapsed="false">
      <c r="A894" s="326"/>
      <c r="B894" s="327"/>
      <c r="C894" s="327"/>
      <c r="D894" s="395"/>
      <c r="E894" s="392"/>
      <c r="F894" s="392"/>
    </row>
    <row r="895" s="325" customFormat="true" ht="15.75" hidden="false" customHeight="false" outlineLevel="0" collapsed="false">
      <c r="A895" s="326"/>
      <c r="B895" s="327"/>
      <c r="C895" s="327"/>
      <c r="D895" s="395"/>
      <c r="E895" s="392"/>
      <c r="F895" s="392"/>
    </row>
    <row r="896" s="325" customFormat="true" ht="15.75" hidden="false" customHeight="false" outlineLevel="0" collapsed="false">
      <c r="A896" s="326"/>
      <c r="B896" s="327"/>
      <c r="C896" s="327"/>
      <c r="D896" s="395"/>
      <c r="E896" s="392"/>
      <c r="F896" s="392"/>
    </row>
    <row r="897" s="325" customFormat="true" ht="15.75" hidden="false" customHeight="false" outlineLevel="0" collapsed="false">
      <c r="A897" s="326"/>
      <c r="B897" s="327"/>
      <c r="C897" s="327"/>
      <c r="D897" s="395"/>
      <c r="E897" s="392"/>
      <c r="F897" s="392"/>
    </row>
    <row r="898" s="325" customFormat="true" ht="15.75" hidden="false" customHeight="false" outlineLevel="0" collapsed="false">
      <c r="A898" s="326"/>
      <c r="B898" s="327"/>
      <c r="C898" s="327"/>
      <c r="D898" s="395"/>
      <c r="E898" s="392"/>
      <c r="F898" s="392"/>
    </row>
    <row r="899" s="325" customFormat="true" ht="15.75" hidden="false" customHeight="false" outlineLevel="0" collapsed="false">
      <c r="A899" s="326"/>
      <c r="B899" s="327"/>
      <c r="C899" s="327"/>
      <c r="D899" s="395"/>
      <c r="E899" s="392"/>
      <c r="F899" s="392"/>
    </row>
    <row r="900" s="325" customFormat="true" ht="15.75" hidden="false" customHeight="false" outlineLevel="0" collapsed="false">
      <c r="A900" s="326"/>
      <c r="B900" s="327"/>
      <c r="C900" s="327"/>
      <c r="D900" s="395"/>
      <c r="E900" s="392"/>
      <c r="F900" s="392"/>
    </row>
    <row r="901" s="325" customFormat="true" ht="15.75" hidden="false" customHeight="false" outlineLevel="0" collapsed="false">
      <c r="A901" s="326"/>
      <c r="B901" s="327"/>
      <c r="C901" s="327"/>
      <c r="D901" s="395"/>
      <c r="E901" s="392"/>
      <c r="F901" s="392"/>
    </row>
    <row r="902" s="325" customFormat="true" ht="15.75" hidden="false" customHeight="false" outlineLevel="0" collapsed="false">
      <c r="A902" s="326"/>
      <c r="B902" s="327"/>
      <c r="C902" s="327"/>
      <c r="D902" s="395"/>
      <c r="E902" s="392"/>
      <c r="F902" s="392"/>
    </row>
    <row r="903" s="325" customFormat="true" ht="15.75" hidden="false" customHeight="false" outlineLevel="0" collapsed="false">
      <c r="A903" s="326"/>
      <c r="B903" s="327"/>
      <c r="C903" s="327"/>
      <c r="D903" s="395"/>
      <c r="E903" s="392"/>
      <c r="F903" s="392"/>
    </row>
    <row r="904" s="325" customFormat="true" ht="15.75" hidden="false" customHeight="false" outlineLevel="0" collapsed="false">
      <c r="A904" s="326"/>
      <c r="B904" s="327"/>
      <c r="C904" s="327"/>
      <c r="D904" s="395"/>
      <c r="E904" s="392"/>
      <c r="F904" s="392"/>
    </row>
    <row r="905" s="325" customFormat="true" ht="15.75" hidden="false" customHeight="false" outlineLevel="0" collapsed="false">
      <c r="A905" s="326"/>
      <c r="B905" s="327"/>
      <c r="C905" s="327"/>
      <c r="D905" s="395"/>
      <c r="E905" s="392"/>
      <c r="F905" s="392"/>
    </row>
    <row r="906" s="325" customFormat="true" ht="15.75" hidden="false" customHeight="false" outlineLevel="0" collapsed="false">
      <c r="A906" s="326"/>
      <c r="B906" s="327"/>
      <c r="C906" s="327"/>
      <c r="D906" s="395"/>
      <c r="E906" s="392"/>
      <c r="F906" s="392"/>
    </row>
    <row r="907" s="325" customFormat="true" ht="15.75" hidden="false" customHeight="false" outlineLevel="0" collapsed="false">
      <c r="A907" s="326"/>
      <c r="B907" s="327"/>
      <c r="C907" s="327"/>
      <c r="D907" s="395"/>
      <c r="E907" s="392"/>
      <c r="F907" s="392"/>
    </row>
    <row r="908" s="325" customFormat="true" ht="15.75" hidden="false" customHeight="false" outlineLevel="0" collapsed="false">
      <c r="A908" s="326"/>
      <c r="B908" s="327"/>
      <c r="C908" s="327"/>
      <c r="D908" s="395"/>
      <c r="E908" s="392"/>
      <c r="F908" s="392"/>
    </row>
    <row r="909" s="325" customFormat="true" ht="15.75" hidden="false" customHeight="false" outlineLevel="0" collapsed="false">
      <c r="A909" s="326"/>
      <c r="B909" s="327"/>
      <c r="C909" s="327"/>
      <c r="D909" s="395"/>
      <c r="E909" s="392"/>
      <c r="F909" s="392"/>
    </row>
    <row r="910" s="325" customFormat="true" ht="15.75" hidden="false" customHeight="false" outlineLevel="0" collapsed="false">
      <c r="A910" s="326"/>
      <c r="B910" s="327"/>
      <c r="C910" s="327"/>
      <c r="D910" s="395"/>
      <c r="E910" s="392"/>
      <c r="F910" s="392"/>
    </row>
    <row r="911" s="325" customFormat="true" ht="15.75" hidden="false" customHeight="false" outlineLevel="0" collapsed="false">
      <c r="A911" s="326"/>
      <c r="B911" s="327"/>
      <c r="C911" s="327"/>
      <c r="D911" s="395"/>
      <c r="E911" s="392"/>
      <c r="F911" s="392"/>
    </row>
    <row r="912" s="325" customFormat="true" ht="15.75" hidden="false" customHeight="false" outlineLevel="0" collapsed="false">
      <c r="A912" s="326"/>
      <c r="B912" s="327"/>
      <c r="C912" s="327"/>
      <c r="D912" s="395"/>
      <c r="E912" s="392"/>
      <c r="F912" s="392"/>
    </row>
    <row r="913" s="325" customFormat="true" ht="15.75" hidden="false" customHeight="false" outlineLevel="0" collapsed="false">
      <c r="A913" s="326"/>
      <c r="B913" s="327"/>
      <c r="C913" s="327"/>
      <c r="D913" s="395"/>
      <c r="E913" s="392"/>
      <c r="F913" s="392"/>
    </row>
    <row r="914" s="325" customFormat="true" ht="15.75" hidden="false" customHeight="false" outlineLevel="0" collapsed="false">
      <c r="A914" s="326"/>
      <c r="B914" s="327"/>
      <c r="C914" s="327"/>
      <c r="D914" s="395"/>
      <c r="E914" s="392"/>
      <c r="F914" s="392"/>
    </row>
    <row r="915" s="325" customFormat="true" ht="15.75" hidden="false" customHeight="false" outlineLevel="0" collapsed="false">
      <c r="A915" s="326"/>
      <c r="B915" s="327"/>
      <c r="C915" s="327"/>
      <c r="D915" s="395"/>
      <c r="E915" s="392"/>
      <c r="F915" s="392"/>
    </row>
    <row r="916" s="325" customFormat="true" ht="15.75" hidden="false" customHeight="false" outlineLevel="0" collapsed="false">
      <c r="A916" s="326"/>
      <c r="B916" s="327"/>
      <c r="C916" s="327"/>
      <c r="D916" s="395"/>
      <c r="E916" s="392"/>
      <c r="F916" s="392"/>
    </row>
    <row r="917" s="325" customFormat="true" ht="15.75" hidden="false" customHeight="false" outlineLevel="0" collapsed="false">
      <c r="A917" s="326"/>
      <c r="B917" s="327"/>
      <c r="C917" s="327"/>
      <c r="D917" s="395"/>
      <c r="E917" s="392"/>
      <c r="F917" s="392"/>
    </row>
    <row r="918" s="325" customFormat="true" ht="15.75" hidden="false" customHeight="false" outlineLevel="0" collapsed="false">
      <c r="A918" s="326"/>
      <c r="B918" s="327"/>
      <c r="C918" s="327"/>
      <c r="D918" s="395"/>
      <c r="E918" s="392"/>
      <c r="F918" s="392"/>
    </row>
    <row r="919" s="325" customFormat="true" ht="15.75" hidden="false" customHeight="false" outlineLevel="0" collapsed="false">
      <c r="A919" s="326"/>
      <c r="B919" s="327"/>
      <c r="C919" s="327"/>
      <c r="D919" s="395"/>
      <c r="E919" s="392"/>
      <c r="F919" s="392"/>
    </row>
    <row r="920" s="325" customFormat="true" ht="15.75" hidden="false" customHeight="false" outlineLevel="0" collapsed="false">
      <c r="A920" s="326"/>
      <c r="B920" s="327"/>
      <c r="C920" s="327"/>
      <c r="D920" s="395"/>
      <c r="E920" s="392"/>
      <c r="F920" s="392"/>
    </row>
    <row r="921" s="325" customFormat="true" ht="15.75" hidden="false" customHeight="false" outlineLevel="0" collapsed="false">
      <c r="A921" s="326"/>
      <c r="B921" s="327"/>
      <c r="C921" s="327"/>
      <c r="D921" s="395"/>
      <c r="E921" s="392"/>
      <c r="F921" s="392"/>
    </row>
    <row r="922" s="325" customFormat="true" ht="15.75" hidden="false" customHeight="false" outlineLevel="0" collapsed="false">
      <c r="A922" s="326"/>
      <c r="B922" s="327"/>
      <c r="C922" s="327"/>
      <c r="D922" s="395"/>
      <c r="E922" s="392"/>
      <c r="F922" s="392"/>
    </row>
    <row r="923" s="325" customFormat="true" ht="15.75" hidden="false" customHeight="false" outlineLevel="0" collapsed="false">
      <c r="A923" s="326"/>
      <c r="B923" s="327"/>
      <c r="C923" s="327"/>
      <c r="D923" s="395"/>
      <c r="E923" s="392"/>
      <c r="F923" s="392"/>
    </row>
    <row r="924" s="325" customFormat="true" ht="15.75" hidden="false" customHeight="false" outlineLevel="0" collapsed="false">
      <c r="A924" s="326"/>
      <c r="B924" s="327"/>
      <c r="C924" s="327"/>
      <c r="D924" s="395"/>
      <c r="E924" s="392"/>
      <c r="F924" s="392"/>
    </row>
    <row r="925" s="325" customFormat="true" ht="15.75" hidden="false" customHeight="false" outlineLevel="0" collapsed="false">
      <c r="A925" s="326"/>
      <c r="B925" s="327"/>
      <c r="C925" s="327"/>
      <c r="D925" s="395"/>
      <c r="E925" s="392"/>
      <c r="F925" s="392"/>
    </row>
    <row r="926" s="325" customFormat="true" ht="15.75" hidden="false" customHeight="false" outlineLevel="0" collapsed="false">
      <c r="A926" s="326"/>
      <c r="B926" s="327"/>
      <c r="C926" s="327"/>
      <c r="D926" s="395"/>
      <c r="E926" s="392"/>
      <c r="F926" s="392"/>
    </row>
    <row r="927" s="325" customFormat="true" ht="15.75" hidden="false" customHeight="false" outlineLevel="0" collapsed="false">
      <c r="A927" s="326"/>
      <c r="B927" s="327"/>
      <c r="C927" s="327"/>
      <c r="D927" s="395"/>
      <c r="E927" s="392"/>
      <c r="F927" s="392"/>
    </row>
    <row r="928" s="325" customFormat="true" ht="15.75" hidden="false" customHeight="false" outlineLevel="0" collapsed="false">
      <c r="A928" s="326"/>
      <c r="B928" s="327"/>
      <c r="C928" s="327"/>
      <c r="D928" s="395"/>
      <c r="E928" s="392"/>
      <c r="F928" s="392"/>
    </row>
    <row r="929" s="325" customFormat="true" ht="15.75" hidden="false" customHeight="false" outlineLevel="0" collapsed="false">
      <c r="A929" s="326"/>
      <c r="B929" s="327"/>
      <c r="C929" s="327"/>
      <c r="D929" s="395"/>
      <c r="E929" s="392"/>
      <c r="F929" s="392"/>
    </row>
    <row r="930" s="325" customFormat="true" ht="15.75" hidden="false" customHeight="false" outlineLevel="0" collapsed="false">
      <c r="A930" s="326"/>
      <c r="B930" s="327"/>
      <c r="C930" s="327"/>
      <c r="D930" s="395"/>
      <c r="E930" s="392"/>
      <c r="F930" s="392"/>
    </row>
    <row r="931" s="325" customFormat="true" ht="15.75" hidden="false" customHeight="false" outlineLevel="0" collapsed="false">
      <c r="A931" s="326"/>
      <c r="B931" s="327"/>
      <c r="C931" s="327"/>
      <c r="D931" s="395"/>
      <c r="E931" s="392"/>
      <c r="F931" s="392"/>
    </row>
    <row r="932" s="325" customFormat="true" ht="15.75" hidden="false" customHeight="false" outlineLevel="0" collapsed="false">
      <c r="A932" s="326"/>
      <c r="B932" s="327"/>
      <c r="C932" s="327"/>
      <c r="D932" s="395"/>
      <c r="E932" s="392"/>
      <c r="F932" s="392"/>
    </row>
    <row r="933" s="325" customFormat="true" ht="15.75" hidden="false" customHeight="false" outlineLevel="0" collapsed="false">
      <c r="A933" s="326"/>
      <c r="B933" s="327"/>
      <c r="C933" s="327"/>
      <c r="D933" s="395"/>
      <c r="E933" s="392"/>
      <c r="F933" s="392"/>
    </row>
    <row r="934" s="325" customFormat="true" ht="15.75" hidden="false" customHeight="false" outlineLevel="0" collapsed="false">
      <c r="A934" s="326"/>
      <c r="B934" s="327"/>
      <c r="C934" s="327"/>
      <c r="D934" s="395"/>
      <c r="E934" s="392"/>
      <c r="F934" s="392"/>
    </row>
    <row r="935" s="325" customFormat="true" ht="15.75" hidden="false" customHeight="false" outlineLevel="0" collapsed="false">
      <c r="A935" s="326"/>
      <c r="B935" s="327"/>
      <c r="C935" s="327"/>
      <c r="D935" s="395"/>
      <c r="E935" s="392"/>
      <c r="F935" s="392"/>
    </row>
    <row r="936" s="325" customFormat="true" ht="15.75" hidden="false" customHeight="false" outlineLevel="0" collapsed="false">
      <c r="A936" s="326"/>
      <c r="B936" s="327"/>
      <c r="C936" s="327"/>
      <c r="D936" s="395"/>
      <c r="E936" s="392"/>
      <c r="F936" s="392"/>
    </row>
    <row r="937" s="325" customFormat="true" ht="15.75" hidden="false" customHeight="false" outlineLevel="0" collapsed="false">
      <c r="A937" s="326"/>
      <c r="B937" s="327"/>
      <c r="C937" s="327"/>
      <c r="D937" s="395"/>
      <c r="E937" s="392"/>
      <c r="F937" s="392"/>
    </row>
    <row r="938" s="325" customFormat="true" ht="15.75" hidden="false" customHeight="false" outlineLevel="0" collapsed="false">
      <c r="A938" s="326"/>
      <c r="B938" s="327"/>
      <c r="C938" s="327"/>
      <c r="D938" s="395"/>
      <c r="E938" s="392"/>
      <c r="F938" s="392"/>
    </row>
    <row r="939" s="325" customFormat="true" ht="15.75" hidden="false" customHeight="false" outlineLevel="0" collapsed="false">
      <c r="A939" s="326"/>
      <c r="B939" s="327"/>
      <c r="C939" s="327"/>
      <c r="D939" s="395"/>
      <c r="E939" s="392"/>
      <c r="F939" s="392"/>
    </row>
    <row r="940" s="325" customFormat="true" ht="15.75" hidden="false" customHeight="false" outlineLevel="0" collapsed="false">
      <c r="A940" s="326"/>
      <c r="B940" s="327"/>
      <c r="C940" s="327"/>
      <c r="D940" s="395"/>
      <c r="E940" s="392"/>
      <c r="F940" s="392"/>
    </row>
    <row r="941" s="325" customFormat="true" ht="15.75" hidden="false" customHeight="false" outlineLevel="0" collapsed="false">
      <c r="A941" s="326"/>
      <c r="B941" s="327"/>
      <c r="C941" s="327"/>
      <c r="D941" s="395"/>
      <c r="E941" s="392"/>
      <c r="F941" s="392"/>
    </row>
    <row r="942" s="325" customFormat="true" ht="15.75" hidden="false" customHeight="false" outlineLevel="0" collapsed="false">
      <c r="A942" s="326"/>
      <c r="B942" s="327"/>
      <c r="C942" s="327"/>
      <c r="D942" s="395"/>
      <c r="E942" s="392"/>
      <c r="F942" s="392"/>
    </row>
    <row r="943" s="325" customFormat="true" ht="15.75" hidden="false" customHeight="false" outlineLevel="0" collapsed="false">
      <c r="A943" s="326"/>
      <c r="B943" s="327"/>
      <c r="C943" s="327"/>
      <c r="D943" s="395"/>
      <c r="E943" s="392"/>
      <c r="F943" s="392"/>
    </row>
    <row r="944" s="325" customFormat="true" ht="15.75" hidden="false" customHeight="false" outlineLevel="0" collapsed="false">
      <c r="A944" s="326"/>
      <c r="B944" s="327"/>
      <c r="C944" s="327"/>
      <c r="D944" s="395"/>
      <c r="E944" s="392"/>
      <c r="F944" s="392"/>
    </row>
    <row r="945" s="325" customFormat="true" ht="15.75" hidden="false" customHeight="false" outlineLevel="0" collapsed="false">
      <c r="A945" s="326"/>
      <c r="B945" s="327"/>
      <c r="C945" s="327"/>
      <c r="D945" s="395"/>
      <c r="E945" s="392"/>
      <c r="F945" s="392"/>
    </row>
    <row r="946" s="325" customFormat="true" ht="15.75" hidden="false" customHeight="false" outlineLevel="0" collapsed="false">
      <c r="A946" s="326"/>
      <c r="B946" s="327"/>
      <c r="C946" s="327"/>
      <c r="D946" s="395"/>
      <c r="E946" s="392"/>
      <c r="F946" s="392"/>
    </row>
    <row r="947" s="325" customFormat="true" ht="15.75" hidden="false" customHeight="false" outlineLevel="0" collapsed="false">
      <c r="A947" s="326"/>
      <c r="B947" s="327"/>
      <c r="C947" s="327"/>
      <c r="D947" s="395"/>
      <c r="E947" s="392"/>
      <c r="F947" s="392"/>
    </row>
    <row r="948" s="325" customFormat="true" ht="15.75" hidden="false" customHeight="false" outlineLevel="0" collapsed="false">
      <c r="A948" s="326"/>
      <c r="B948" s="327"/>
      <c r="C948" s="327"/>
      <c r="D948" s="395"/>
      <c r="E948" s="392"/>
      <c r="F948" s="392"/>
    </row>
    <row r="949" s="325" customFormat="true" ht="15.75" hidden="false" customHeight="false" outlineLevel="0" collapsed="false">
      <c r="A949" s="326"/>
      <c r="B949" s="327"/>
      <c r="C949" s="327"/>
      <c r="D949" s="395"/>
      <c r="E949" s="392"/>
      <c r="F949" s="392"/>
    </row>
    <row r="950" s="325" customFormat="true" ht="15.75" hidden="false" customHeight="false" outlineLevel="0" collapsed="false">
      <c r="A950" s="326"/>
      <c r="B950" s="327"/>
      <c r="C950" s="327"/>
      <c r="D950" s="395"/>
      <c r="E950" s="392"/>
      <c r="F950" s="392"/>
    </row>
    <row r="951" s="325" customFormat="true" ht="15.75" hidden="false" customHeight="false" outlineLevel="0" collapsed="false">
      <c r="A951" s="326"/>
      <c r="B951" s="327"/>
      <c r="C951" s="327"/>
      <c r="D951" s="395"/>
      <c r="E951" s="392"/>
      <c r="F951" s="392"/>
    </row>
    <row r="952" s="325" customFormat="true" ht="15.75" hidden="false" customHeight="false" outlineLevel="0" collapsed="false">
      <c r="A952" s="326"/>
      <c r="B952" s="327"/>
      <c r="C952" s="327"/>
      <c r="D952" s="395"/>
      <c r="E952" s="392"/>
      <c r="F952" s="392"/>
    </row>
    <row r="953" s="325" customFormat="true" ht="15.75" hidden="false" customHeight="false" outlineLevel="0" collapsed="false">
      <c r="A953" s="326"/>
      <c r="B953" s="327"/>
      <c r="C953" s="327"/>
      <c r="D953" s="395"/>
      <c r="E953" s="392"/>
      <c r="F953" s="392"/>
    </row>
    <row r="954" s="325" customFormat="true" ht="15.75" hidden="false" customHeight="false" outlineLevel="0" collapsed="false">
      <c r="A954" s="326"/>
      <c r="B954" s="327"/>
      <c r="C954" s="327"/>
      <c r="D954" s="395"/>
      <c r="E954" s="392"/>
      <c r="F954" s="392"/>
    </row>
    <row r="955" s="325" customFormat="true" ht="15.75" hidden="false" customHeight="false" outlineLevel="0" collapsed="false">
      <c r="A955" s="326"/>
      <c r="B955" s="327"/>
      <c r="C955" s="327"/>
      <c r="D955" s="395"/>
      <c r="E955" s="392"/>
      <c r="F955" s="392"/>
    </row>
    <row r="956" s="325" customFormat="true" ht="15.75" hidden="false" customHeight="false" outlineLevel="0" collapsed="false">
      <c r="A956" s="326"/>
      <c r="B956" s="327"/>
      <c r="C956" s="327"/>
      <c r="D956" s="395"/>
      <c r="E956" s="392"/>
      <c r="F956" s="392"/>
    </row>
    <row r="957" s="325" customFormat="true" ht="15.75" hidden="false" customHeight="false" outlineLevel="0" collapsed="false">
      <c r="A957" s="326"/>
      <c r="B957" s="327"/>
      <c r="C957" s="327"/>
      <c r="D957" s="395"/>
      <c r="E957" s="392"/>
      <c r="F957" s="392"/>
    </row>
    <row r="958" s="325" customFormat="true" ht="15.75" hidden="false" customHeight="false" outlineLevel="0" collapsed="false">
      <c r="A958" s="326"/>
      <c r="B958" s="327"/>
      <c r="C958" s="327"/>
      <c r="D958" s="395"/>
      <c r="E958" s="392"/>
      <c r="F958" s="392"/>
    </row>
    <row r="959" s="325" customFormat="true" ht="15.75" hidden="false" customHeight="false" outlineLevel="0" collapsed="false">
      <c r="A959" s="326"/>
      <c r="B959" s="327"/>
      <c r="C959" s="327"/>
      <c r="D959" s="395"/>
      <c r="E959" s="392"/>
      <c r="F959" s="392"/>
    </row>
    <row r="960" s="325" customFormat="true" ht="15.75" hidden="false" customHeight="false" outlineLevel="0" collapsed="false">
      <c r="A960" s="326"/>
      <c r="B960" s="327"/>
      <c r="C960" s="327"/>
      <c r="D960" s="395"/>
      <c r="E960" s="392"/>
      <c r="F960" s="392"/>
    </row>
    <row r="961" s="325" customFormat="true" ht="15.75" hidden="false" customHeight="false" outlineLevel="0" collapsed="false">
      <c r="A961" s="326"/>
      <c r="B961" s="327"/>
      <c r="C961" s="327"/>
      <c r="D961" s="395"/>
      <c r="E961" s="392"/>
      <c r="F961" s="392"/>
    </row>
    <row r="962" s="325" customFormat="true" ht="15.75" hidden="false" customHeight="false" outlineLevel="0" collapsed="false">
      <c r="A962" s="326"/>
      <c r="B962" s="327"/>
      <c r="C962" s="327"/>
      <c r="D962" s="395"/>
      <c r="E962" s="392"/>
      <c r="F962" s="392"/>
    </row>
    <row r="963" s="325" customFormat="true" ht="15.75" hidden="false" customHeight="false" outlineLevel="0" collapsed="false">
      <c r="A963" s="326"/>
      <c r="B963" s="327"/>
      <c r="C963" s="327"/>
      <c r="D963" s="395"/>
      <c r="E963" s="392"/>
      <c r="F963" s="392"/>
    </row>
    <row r="964" s="325" customFormat="true" ht="15.75" hidden="false" customHeight="false" outlineLevel="0" collapsed="false">
      <c r="A964" s="326"/>
      <c r="B964" s="327"/>
      <c r="C964" s="327"/>
      <c r="D964" s="395"/>
      <c r="E964" s="392"/>
      <c r="F964" s="392"/>
    </row>
    <row r="965" s="325" customFormat="true" ht="15.75" hidden="false" customHeight="false" outlineLevel="0" collapsed="false">
      <c r="A965" s="326"/>
      <c r="B965" s="327"/>
      <c r="C965" s="327"/>
      <c r="D965" s="395"/>
      <c r="E965" s="392"/>
      <c r="F965" s="392"/>
    </row>
    <row r="966" s="325" customFormat="true" ht="15.75" hidden="false" customHeight="false" outlineLevel="0" collapsed="false">
      <c r="A966" s="326"/>
      <c r="B966" s="327"/>
      <c r="C966" s="327"/>
      <c r="D966" s="395"/>
      <c r="E966" s="392"/>
      <c r="F966" s="392"/>
    </row>
    <row r="967" s="325" customFormat="true" ht="15.75" hidden="false" customHeight="false" outlineLevel="0" collapsed="false">
      <c r="A967" s="326"/>
      <c r="B967" s="327"/>
      <c r="C967" s="327"/>
      <c r="D967" s="395"/>
      <c r="E967" s="392"/>
      <c r="F967" s="392"/>
    </row>
    <row r="968" s="325" customFormat="true" ht="15.75" hidden="false" customHeight="false" outlineLevel="0" collapsed="false">
      <c r="A968" s="326"/>
      <c r="B968" s="327"/>
      <c r="C968" s="327"/>
      <c r="D968" s="395"/>
      <c r="E968" s="392"/>
      <c r="F968" s="392"/>
    </row>
    <row r="969" s="325" customFormat="true" ht="15.75" hidden="false" customHeight="false" outlineLevel="0" collapsed="false">
      <c r="A969" s="326"/>
      <c r="B969" s="327"/>
      <c r="C969" s="327"/>
      <c r="D969" s="395"/>
      <c r="E969" s="392"/>
      <c r="F969" s="392"/>
    </row>
    <row r="970" s="325" customFormat="true" ht="15.75" hidden="false" customHeight="false" outlineLevel="0" collapsed="false">
      <c r="A970" s="326"/>
      <c r="B970" s="327"/>
      <c r="C970" s="327"/>
      <c r="D970" s="395"/>
      <c r="E970" s="392"/>
      <c r="F970" s="392"/>
    </row>
    <row r="971" s="325" customFormat="true" ht="15.75" hidden="false" customHeight="false" outlineLevel="0" collapsed="false">
      <c r="A971" s="326"/>
      <c r="B971" s="327"/>
      <c r="C971" s="327"/>
      <c r="D971" s="395"/>
      <c r="E971" s="392"/>
      <c r="F971" s="392"/>
    </row>
    <row r="972" s="325" customFormat="true" ht="15.75" hidden="false" customHeight="false" outlineLevel="0" collapsed="false">
      <c r="A972" s="326"/>
      <c r="B972" s="327"/>
      <c r="C972" s="327"/>
      <c r="D972" s="395"/>
      <c r="E972" s="392"/>
      <c r="F972" s="392"/>
    </row>
    <row r="973" s="325" customFormat="true" ht="15.75" hidden="false" customHeight="false" outlineLevel="0" collapsed="false">
      <c r="A973" s="326"/>
      <c r="B973" s="327"/>
      <c r="C973" s="327"/>
      <c r="D973" s="395"/>
      <c r="E973" s="392"/>
      <c r="F973" s="392"/>
    </row>
    <row r="974" s="325" customFormat="true" ht="15.75" hidden="false" customHeight="false" outlineLevel="0" collapsed="false">
      <c r="A974" s="326"/>
      <c r="B974" s="327"/>
      <c r="C974" s="327"/>
      <c r="D974" s="395"/>
      <c r="E974" s="392"/>
      <c r="F974" s="392"/>
    </row>
    <row r="975" s="325" customFormat="true" ht="15.75" hidden="false" customHeight="false" outlineLevel="0" collapsed="false">
      <c r="A975" s="326"/>
      <c r="B975" s="327"/>
      <c r="C975" s="327"/>
      <c r="D975" s="395"/>
      <c r="E975" s="392"/>
      <c r="F975" s="392"/>
    </row>
    <row r="976" s="325" customFormat="true" ht="15.75" hidden="false" customHeight="false" outlineLevel="0" collapsed="false">
      <c r="A976" s="326"/>
      <c r="B976" s="327"/>
      <c r="C976" s="327"/>
      <c r="D976" s="395"/>
      <c r="E976" s="392"/>
      <c r="F976" s="392"/>
    </row>
    <row r="977" s="325" customFormat="true" ht="15.75" hidden="false" customHeight="false" outlineLevel="0" collapsed="false">
      <c r="A977" s="326"/>
      <c r="B977" s="327"/>
      <c r="C977" s="327"/>
      <c r="D977" s="395"/>
      <c r="E977" s="392"/>
      <c r="F977" s="392"/>
    </row>
    <row r="978" s="325" customFormat="true" ht="15.75" hidden="false" customHeight="false" outlineLevel="0" collapsed="false">
      <c r="A978" s="326"/>
      <c r="B978" s="327"/>
      <c r="C978" s="327"/>
      <c r="D978" s="395"/>
      <c r="E978" s="392"/>
      <c r="F978" s="392"/>
    </row>
    <row r="979" s="325" customFormat="true" ht="15.75" hidden="false" customHeight="false" outlineLevel="0" collapsed="false">
      <c r="A979" s="326"/>
      <c r="B979" s="327"/>
      <c r="C979" s="327"/>
      <c r="D979" s="395"/>
      <c r="E979" s="392"/>
      <c r="F979" s="392"/>
    </row>
    <row r="980" s="325" customFormat="true" ht="15.75" hidden="false" customHeight="false" outlineLevel="0" collapsed="false">
      <c r="A980" s="326"/>
      <c r="B980" s="327"/>
      <c r="C980" s="327"/>
      <c r="D980" s="395"/>
      <c r="E980" s="392"/>
      <c r="F980" s="392"/>
    </row>
    <row r="981" s="325" customFormat="true" ht="15.75" hidden="false" customHeight="false" outlineLevel="0" collapsed="false">
      <c r="A981" s="326"/>
      <c r="B981" s="327"/>
      <c r="C981" s="327"/>
      <c r="D981" s="395"/>
      <c r="E981" s="392"/>
      <c r="F981" s="392"/>
    </row>
    <row r="982" s="325" customFormat="true" ht="15.75" hidden="false" customHeight="false" outlineLevel="0" collapsed="false">
      <c r="A982" s="326"/>
      <c r="B982" s="327"/>
      <c r="C982" s="327"/>
      <c r="D982" s="395"/>
      <c r="E982" s="392"/>
      <c r="F982" s="392"/>
    </row>
    <row r="983" s="396" customFormat="true" ht="15.75" hidden="false" customHeight="false" outlineLevel="0" collapsed="false">
      <c r="A983" s="326"/>
      <c r="B983" s="327"/>
      <c r="C983" s="327"/>
      <c r="D983" s="395"/>
      <c r="E983" s="392"/>
      <c r="F983" s="392"/>
    </row>
    <row r="984" s="325" customFormat="true" ht="15.75" hidden="false" customHeight="false" outlineLevel="0" collapsed="false">
      <c r="A984" s="326"/>
      <c r="B984" s="327"/>
      <c r="C984" s="327"/>
      <c r="D984" s="395"/>
      <c r="E984" s="392"/>
      <c r="F984" s="392"/>
    </row>
    <row r="985" s="325" customFormat="true" ht="15.75" hidden="false" customHeight="false" outlineLevel="0" collapsed="false">
      <c r="A985" s="326"/>
      <c r="B985" s="327"/>
      <c r="C985" s="327"/>
      <c r="D985" s="395"/>
      <c r="E985" s="392"/>
      <c r="F985" s="392"/>
    </row>
    <row r="986" s="325" customFormat="true" ht="15.75" hidden="false" customHeight="false" outlineLevel="0" collapsed="false">
      <c r="A986" s="326"/>
      <c r="B986" s="327"/>
      <c r="C986" s="327"/>
      <c r="D986" s="395"/>
      <c r="E986" s="392"/>
      <c r="F986" s="392"/>
    </row>
    <row r="987" s="325" customFormat="true" ht="15.75" hidden="false" customHeight="false" outlineLevel="0" collapsed="false">
      <c r="A987" s="326"/>
      <c r="B987" s="327"/>
      <c r="C987" s="327"/>
      <c r="D987" s="395"/>
      <c r="E987" s="392"/>
      <c r="F987" s="392"/>
    </row>
    <row r="988" s="325" customFormat="true" ht="15.75" hidden="false" customHeight="false" outlineLevel="0" collapsed="false">
      <c r="A988" s="326"/>
      <c r="B988" s="327"/>
      <c r="C988" s="327"/>
      <c r="D988" s="395"/>
      <c r="E988" s="392"/>
      <c r="F988" s="392"/>
    </row>
    <row r="989" s="325" customFormat="true" ht="15.75" hidden="false" customHeight="false" outlineLevel="0" collapsed="false">
      <c r="A989" s="326"/>
      <c r="B989" s="327"/>
      <c r="C989" s="327"/>
      <c r="D989" s="395"/>
      <c r="E989" s="392"/>
      <c r="F989" s="392"/>
    </row>
    <row r="990" s="325" customFormat="true" ht="15.75" hidden="false" customHeight="false" outlineLevel="0" collapsed="false">
      <c r="A990" s="326"/>
      <c r="B990" s="327"/>
      <c r="C990" s="327"/>
      <c r="D990" s="395"/>
      <c r="E990" s="392"/>
      <c r="F990" s="392"/>
    </row>
    <row r="991" s="325" customFormat="true" ht="15.75" hidden="false" customHeight="false" outlineLevel="0" collapsed="false">
      <c r="A991" s="326"/>
      <c r="B991" s="327"/>
      <c r="C991" s="327"/>
      <c r="D991" s="395"/>
      <c r="E991" s="392"/>
      <c r="F991" s="392"/>
    </row>
    <row r="992" s="325" customFormat="true" ht="15.75" hidden="false" customHeight="false" outlineLevel="0" collapsed="false">
      <c r="A992" s="326"/>
      <c r="B992" s="327"/>
      <c r="C992" s="327"/>
      <c r="D992" s="395"/>
      <c r="E992" s="392"/>
      <c r="F992" s="392"/>
    </row>
    <row r="993" s="325" customFormat="true" ht="15.75" hidden="false" customHeight="false" outlineLevel="0" collapsed="false">
      <c r="A993" s="326"/>
      <c r="B993" s="327"/>
      <c r="C993" s="327"/>
      <c r="D993" s="395"/>
      <c r="E993" s="392"/>
      <c r="F993" s="392"/>
    </row>
    <row r="994" s="325" customFormat="true" ht="15.75" hidden="false" customHeight="false" outlineLevel="0" collapsed="false">
      <c r="A994" s="326"/>
      <c r="B994" s="327"/>
      <c r="C994" s="327"/>
      <c r="D994" s="395"/>
      <c r="E994" s="392"/>
      <c r="F994" s="392"/>
    </row>
    <row r="995" s="325" customFormat="true" ht="15.75" hidden="false" customHeight="false" outlineLevel="0" collapsed="false">
      <c r="A995" s="326"/>
      <c r="B995" s="327"/>
      <c r="C995" s="327"/>
      <c r="D995" s="395"/>
      <c r="E995" s="392"/>
      <c r="F995" s="392"/>
    </row>
    <row r="996" s="325" customFormat="true" ht="15.75" hidden="false" customHeight="false" outlineLevel="0" collapsed="false">
      <c r="A996" s="326"/>
      <c r="B996" s="327"/>
      <c r="C996" s="327"/>
      <c r="D996" s="395"/>
      <c r="E996" s="392"/>
      <c r="F996" s="392"/>
    </row>
    <row r="997" s="325" customFormat="true" ht="15.75" hidden="false" customHeight="false" outlineLevel="0" collapsed="false">
      <c r="A997" s="326"/>
      <c r="B997" s="327"/>
      <c r="C997" s="327"/>
      <c r="D997" s="395"/>
      <c r="E997" s="392"/>
      <c r="F997" s="392"/>
    </row>
    <row r="998" s="325" customFormat="true" ht="15.75" hidden="false" customHeight="false" outlineLevel="0" collapsed="false">
      <c r="A998" s="326"/>
      <c r="B998" s="327"/>
      <c r="C998" s="327"/>
      <c r="D998" s="395"/>
      <c r="E998" s="392"/>
      <c r="F998" s="392"/>
    </row>
    <row r="999" s="325" customFormat="true" ht="15.75" hidden="false" customHeight="false" outlineLevel="0" collapsed="false">
      <c r="A999" s="326"/>
      <c r="B999" s="327"/>
      <c r="C999" s="327"/>
      <c r="D999" s="395"/>
      <c r="E999" s="392"/>
      <c r="F999" s="392"/>
    </row>
    <row r="1000" s="325" customFormat="true" ht="15.75" hidden="false" customHeight="false" outlineLevel="0" collapsed="false">
      <c r="A1000" s="326"/>
      <c r="B1000" s="327"/>
      <c r="C1000" s="327"/>
      <c r="D1000" s="395"/>
      <c r="E1000" s="392"/>
      <c r="F1000" s="392"/>
    </row>
    <row r="1001" s="325" customFormat="true" ht="15.75" hidden="false" customHeight="false" outlineLevel="0" collapsed="false">
      <c r="A1001" s="326"/>
      <c r="B1001" s="327"/>
      <c r="C1001" s="327"/>
      <c r="D1001" s="395"/>
      <c r="E1001" s="392"/>
      <c r="F1001" s="392"/>
    </row>
    <row r="1002" s="325" customFormat="true" ht="15.75" hidden="false" customHeight="false" outlineLevel="0" collapsed="false">
      <c r="A1002" s="326"/>
      <c r="B1002" s="327"/>
      <c r="C1002" s="327"/>
      <c r="D1002" s="395"/>
      <c r="E1002" s="392"/>
      <c r="F1002" s="392"/>
    </row>
    <row r="1003" s="325" customFormat="true" ht="15.75" hidden="false" customHeight="false" outlineLevel="0" collapsed="false">
      <c r="A1003" s="326"/>
      <c r="B1003" s="327"/>
      <c r="C1003" s="327"/>
      <c r="D1003" s="395"/>
      <c r="E1003" s="392"/>
      <c r="F1003" s="392"/>
    </row>
    <row r="1004" s="325" customFormat="true" ht="15.75" hidden="false" customHeight="false" outlineLevel="0" collapsed="false">
      <c r="A1004" s="326"/>
      <c r="B1004" s="327"/>
      <c r="C1004" s="327"/>
      <c r="D1004" s="395"/>
      <c r="E1004" s="392"/>
      <c r="F1004" s="392"/>
    </row>
    <row r="1005" s="325" customFormat="true" ht="15.75" hidden="false" customHeight="false" outlineLevel="0" collapsed="false">
      <c r="A1005" s="326"/>
      <c r="B1005" s="327"/>
      <c r="C1005" s="327"/>
      <c r="D1005" s="395"/>
      <c r="E1005" s="392"/>
      <c r="F1005" s="392"/>
    </row>
    <row r="1006" s="325" customFormat="true" ht="15.75" hidden="false" customHeight="false" outlineLevel="0" collapsed="false">
      <c r="A1006" s="326"/>
      <c r="B1006" s="327"/>
      <c r="C1006" s="327"/>
      <c r="D1006" s="395"/>
      <c r="E1006" s="392"/>
      <c r="F1006" s="392"/>
    </row>
    <row r="1007" s="325" customFormat="true" ht="15.75" hidden="false" customHeight="false" outlineLevel="0" collapsed="false">
      <c r="A1007" s="326"/>
      <c r="B1007" s="327"/>
      <c r="C1007" s="327"/>
      <c r="D1007" s="395"/>
      <c r="E1007" s="392"/>
      <c r="F1007" s="392"/>
    </row>
    <row r="1008" s="325" customFormat="true" ht="15.75" hidden="false" customHeight="false" outlineLevel="0" collapsed="false">
      <c r="A1008" s="326"/>
      <c r="B1008" s="327"/>
      <c r="C1008" s="327"/>
      <c r="D1008" s="395"/>
      <c r="E1008" s="392"/>
      <c r="F1008" s="392"/>
    </row>
    <row r="1009" s="325" customFormat="true" ht="15.75" hidden="false" customHeight="false" outlineLevel="0" collapsed="false">
      <c r="A1009" s="326"/>
      <c r="B1009" s="327"/>
      <c r="C1009" s="327"/>
      <c r="D1009" s="395"/>
      <c r="E1009" s="392"/>
      <c r="F1009" s="392"/>
    </row>
    <row r="1010" s="325" customFormat="true" ht="15.75" hidden="false" customHeight="false" outlineLevel="0" collapsed="false">
      <c r="A1010" s="326"/>
      <c r="B1010" s="327"/>
      <c r="C1010" s="327"/>
      <c r="D1010" s="395"/>
      <c r="E1010" s="392"/>
      <c r="F1010" s="392"/>
    </row>
    <row r="1011" s="325" customFormat="true" ht="15.75" hidden="false" customHeight="false" outlineLevel="0" collapsed="false">
      <c r="A1011" s="326"/>
      <c r="B1011" s="327"/>
      <c r="C1011" s="327"/>
      <c r="D1011" s="395"/>
      <c r="E1011" s="392"/>
      <c r="F1011" s="392"/>
    </row>
    <row r="1012" s="325" customFormat="true" ht="15.75" hidden="false" customHeight="false" outlineLevel="0" collapsed="false">
      <c r="A1012" s="326"/>
      <c r="B1012" s="327"/>
      <c r="C1012" s="327"/>
      <c r="D1012" s="395"/>
      <c r="E1012" s="392"/>
      <c r="F1012" s="392"/>
    </row>
    <row r="1013" s="325" customFormat="true" ht="15.75" hidden="false" customHeight="false" outlineLevel="0" collapsed="false">
      <c r="A1013" s="326"/>
      <c r="B1013" s="327"/>
      <c r="C1013" s="327"/>
      <c r="D1013" s="395"/>
      <c r="E1013" s="392"/>
      <c r="F1013" s="392"/>
    </row>
    <row r="1014" s="325" customFormat="true" ht="15.75" hidden="false" customHeight="false" outlineLevel="0" collapsed="false">
      <c r="A1014" s="326"/>
      <c r="B1014" s="327"/>
      <c r="C1014" s="327"/>
      <c r="D1014" s="395"/>
      <c r="E1014" s="392"/>
      <c r="F1014" s="392"/>
    </row>
    <row r="1015" s="325" customFormat="true" ht="15.75" hidden="false" customHeight="false" outlineLevel="0" collapsed="false">
      <c r="A1015" s="326"/>
      <c r="B1015" s="327"/>
      <c r="C1015" s="327"/>
      <c r="D1015" s="395"/>
      <c r="E1015" s="392"/>
      <c r="F1015" s="392"/>
    </row>
    <row r="1016" s="325" customFormat="true" ht="15.75" hidden="false" customHeight="false" outlineLevel="0" collapsed="false">
      <c r="A1016" s="326"/>
      <c r="B1016" s="327"/>
      <c r="C1016" s="327"/>
      <c r="D1016" s="395"/>
      <c r="E1016" s="392"/>
      <c r="F1016" s="392"/>
    </row>
    <row r="1017" s="325" customFormat="true" ht="15.75" hidden="false" customHeight="false" outlineLevel="0" collapsed="false">
      <c r="A1017" s="326"/>
      <c r="B1017" s="327"/>
      <c r="C1017" s="327"/>
      <c r="D1017" s="395"/>
      <c r="E1017" s="392"/>
      <c r="F1017" s="392"/>
    </row>
    <row r="1018" s="396" customFormat="true" ht="15.75" hidden="false" customHeight="false" outlineLevel="0" collapsed="false">
      <c r="A1018" s="326"/>
      <c r="B1018" s="327"/>
      <c r="C1018" s="327"/>
      <c r="D1018" s="395"/>
      <c r="E1018" s="392"/>
      <c r="F1018" s="392"/>
    </row>
    <row r="1019" s="325" customFormat="true" ht="15.75" hidden="false" customHeight="false" outlineLevel="0" collapsed="false">
      <c r="A1019" s="326"/>
      <c r="B1019" s="327"/>
      <c r="C1019" s="327"/>
      <c r="D1019" s="395"/>
      <c r="E1019" s="392"/>
      <c r="F1019" s="392"/>
    </row>
    <row r="1020" s="325" customFormat="true" ht="15.75" hidden="false" customHeight="false" outlineLevel="0" collapsed="false">
      <c r="A1020" s="326"/>
      <c r="B1020" s="327"/>
      <c r="C1020" s="327"/>
      <c r="D1020" s="395"/>
      <c r="E1020" s="392"/>
      <c r="F1020" s="392"/>
    </row>
    <row r="1021" s="325" customFormat="true" ht="15.75" hidden="false" customHeight="false" outlineLevel="0" collapsed="false">
      <c r="A1021" s="326"/>
      <c r="B1021" s="327"/>
      <c r="C1021" s="327"/>
      <c r="D1021" s="395"/>
      <c r="E1021" s="392"/>
      <c r="F1021" s="392"/>
    </row>
    <row r="1022" s="325" customFormat="true" ht="15.75" hidden="false" customHeight="false" outlineLevel="0" collapsed="false">
      <c r="A1022" s="326"/>
      <c r="B1022" s="327"/>
      <c r="C1022" s="327"/>
      <c r="D1022" s="395"/>
      <c r="E1022" s="392"/>
      <c r="F1022" s="392"/>
    </row>
    <row r="1023" s="325" customFormat="true" ht="15.75" hidden="false" customHeight="false" outlineLevel="0" collapsed="false">
      <c r="A1023" s="326"/>
      <c r="B1023" s="327"/>
      <c r="C1023" s="327"/>
      <c r="D1023" s="395"/>
      <c r="E1023" s="392"/>
      <c r="F1023" s="392"/>
    </row>
    <row r="1024" s="325" customFormat="true" ht="15.75" hidden="false" customHeight="false" outlineLevel="0" collapsed="false">
      <c r="A1024" s="326"/>
      <c r="B1024" s="327"/>
      <c r="C1024" s="327"/>
      <c r="D1024" s="395"/>
      <c r="E1024" s="392"/>
      <c r="F1024" s="392"/>
    </row>
    <row r="1025" s="325" customFormat="true" ht="15.75" hidden="false" customHeight="false" outlineLevel="0" collapsed="false">
      <c r="A1025" s="326"/>
      <c r="B1025" s="327"/>
      <c r="C1025" s="327"/>
      <c r="D1025" s="395"/>
      <c r="E1025" s="392"/>
      <c r="F1025" s="392"/>
    </row>
    <row r="1026" s="325" customFormat="true" ht="15.75" hidden="false" customHeight="false" outlineLevel="0" collapsed="false">
      <c r="A1026" s="326"/>
      <c r="B1026" s="327"/>
      <c r="C1026" s="327"/>
      <c r="D1026" s="395"/>
      <c r="E1026" s="392"/>
      <c r="F1026" s="392"/>
    </row>
    <row r="1027" s="366" customFormat="true" ht="15.75" hidden="false" customHeight="false" outlineLevel="0" collapsed="false">
      <c r="A1027" s="326"/>
      <c r="B1027" s="327"/>
      <c r="C1027" s="327"/>
      <c r="D1027" s="395"/>
      <c r="E1027" s="392"/>
      <c r="F1027" s="392"/>
    </row>
    <row r="1028" s="366" customFormat="true" ht="15.75" hidden="false" customHeight="false" outlineLevel="0" collapsed="false">
      <c r="A1028" s="326"/>
      <c r="B1028" s="327"/>
      <c r="C1028" s="327"/>
      <c r="D1028" s="395"/>
      <c r="E1028" s="392"/>
      <c r="F1028" s="392"/>
    </row>
    <row r="1029" s="366" customFormat="true" ht="15.75" hidden="false" customHeight="false" outlineLevel="0" collapsed="false">
      <c r="A1029" s="326"/>
      <c r="B1029" s="327"/>
      <c r="C1029" s="327"/>
      <c r="D1029" s="395"/>
      <c r="E1029" s="392"/>
      <c r="F1029" s="392"/>
    </row>
    <row r="1030" s="366" customFormat="true" ht="15.75" hidden="false" customHeight="false" outlineLevel="0" collapsed="false">
      <c r="A1030" s="326"/>
      <c r="B1030" s="327"/>
      <c r="C1030" s="327"/>
      <c r="D1030" s="395"/>
      <c r="E1030" s="392"/>
      <c r="F1030" s="392"/>
    </row>
    <row r="1031" s="366" customFormat="true" ht="15.75" hidden="false" customHeight="false" outlineLevel="0" collapsed="false">
      <c r="A1031" s="326"/>
      <c r="B1031" s="327"/>
      <c r="C1031" s="327"/>
      <c r="D1031" s="395"/>
      <c r="E1031" s="392"/>
      <c r="F1031" s="392"/>
    </row>
    <row r="1032" s="366" customFormat="true" ht="15.75" hidden="false" customHeight="false" outlineLevel="0" collapsed="false">
      <c r="A1032" s="326"/>
      <c r="B1032" s="327"/>
      <c r="C1032" s="327"/>
      <c r="D1032" s="395"/>
      <c r="E1032" s="392"/>
      <c r="F1032" s="392"/>
    </row>
    <row r="1033" s="325" customFormat="true" ht="15.75" hidden="false" customHeight="false" outlineLevel="0" collapsed="false">
      <c r="A1033" s="326"/>
      <c r="B1033" s="327"/>
      <c r="C1033" s="327"/>
      <c r="D1033" s="395"/>
      <c r="E1033" s="392"/>
      <c r="F1033" s="392"/>
    </row>
    <row r="1034" s="325" customFormat="true" ht="15.75" hidden="false" customHeight="false" outlineLevel="0" collapsed="false">
      <c r="A1034" s="326"/>
      <c r="B1034" s="327"/>
      <c r="C1034" s="327"/>
      <c r="D1034" s="395"/>
      <c r="E1034" s="392"/>
      <c r="F1034" s="392"/>
    </row>
    <row r="1035" s="366" customFormat="true" ht="15.75" hidden="false" customHeight="false" outlineLevel="0" collapsed="false">
      <c r="A1035" s="326"/>
      <c r="B1035" s="327"/>
      <c r="C1035" s="327"/>
      <c r="D1035" s="395"/>
      <c r="E1035" s="392"/>
      <c r="F1035" s="392"/>
    </row>
    <row r="1036" s="325" customFormat="true" ht="15.75" hidden="false" customHeight="false" outlineLevel="0" collapsed="false">
      <c r="A1036" s="326"/>
      <c r="B1036" s="327"/>
      <c r="C1036" s="327"/>
      <c r="D1036" s="395"/>
      <c r="E1036" s="392"/>
      <c r="F1036" s="392"/>
    </row>
    <row r="1037" s="325" customFormat="true" ht="15.75" hidden="false" customHeight="false" outlineLevel="0" collapsed="false">
      <c r="A1037" s="326"/>
      <c r="B1037" s="327"/>
      <c r="C1037" s="327"/>
      <c r="D1037" s="395"/>
      <c r="E1037" s="392"/>
      <c r="F1037" s="392"/>
    </row>
    <row r="1038" s="325" customFormat="true" ht="15.75" hidden="false" customHeight="false" outlineLevel="0" collapsed="false">
      <c r="A1038" s="326"/>
      <c r="B1038" s="327"/>
      <c r="C1038" s="327"/>
      <c r="D1038" s="395"/>
      <c r="E1038" s="392"/>
      <c r="F1038" s="392"/>
    </row>
    <row r="1039" s="325" customFormat="true" ht="15.75" hidden="false" customHeight="false" outlineLevel="0" collapsed="false">
      <c r="A1039" s="326"/>
      <c r="B1039" s="327"/>
      <c r="C1039" s="327"/>
      <c r="D1039" s="395"/>
      <c r="E1039" s="392"/>
      <c r="F1039" s="392"/>
    </row>
    <row r="1040" s="325" customFormat="true" ht="15.75" hidden="false" customHeight="false" outlineLevel="0" collapsed="false">
      <c r="A1040" s="326"/>
      <c r="B1040" s="327"/>
      <c r="C1040" s="327"/>
      <c r="D1040" s="395"/>
      <c r="E1040" s="392"/>
      <c r="F1040" s="392"/>
    </row>
    <row r="1041" s="325" customFormat="true" ht="15.75" hidden="false" customHeight="false" outlineLevel="0" collapsed="false">
      <c r="A1041" s="326"/>
      <c r="B1041" s="327"/>
      <c r="C1041" s="327"/>
      <c r="D1041" s="395"/>
      <c r="E1041" s="392"/>
      <c r="F1041" s="392"/>
    </row>
    <row r="1042" s="325" customFormat="true" ht="15.75" hidden="false" customHeight="false" outlineLevel="0" collapsed="false">
      <c r="A1042" s="326"/>
      <c r="B1042" s="327"/>
      <c r="C1042" s="327"/>
      <c r="D1042" s="395"/>
      <c r="E1042" s="392"/>
      <c r="F1042" s="392"/>
    </row>
    <row r="1043" s="325" customFormat="true" ht="15.75" hidden="false" customHeight="false" outlineLevel="0" collapsed="false">
      <c r="A1043" s="326"/>
      <c r="B1043" s="327"/>
      <c r="C1043" s="327"/>
      <c r="D1043" s="395"/>
      <c r="E1043" s="392"/>
      <c r="F1043" s="392"/>
    </row>
    <row r="1044" s="325" customFormat="true" ht="15.75" hidden="false" customHeight="false" outlineLevel="0" collapsed="false">
      <c r="A1044" s="326"/>
      <c r="B1044" s="327"/>
      <c r="C1044" s="327"/>
      <c r="D1044" s="395"/>
      <c r="E1044" s="392"/>
      <c r="F1044" s="392"/>
    </row>
    <row r="1045" s="325" customFormat="true" ht="15.75" hidden="false" customHeight="false" outlineLevel="0" collapsed="false">
      <c r="A1045" s="326"/>
      <c r="B1045" s="327"/>
      <c r="C1045" s="327"/>
      <c r="D1045" s="395"/>
      <c r="E1045" s="392"/>
      <c r="F1045" s="392"/>
    </row>
    <row r="1046" s="325" customFormat="true" ht="15.75" hidden="false" customHeight="false" outlineLevel="0" collapsed="false">
      <c r="A1046" s="326"/>
      <c r="B1046" s="327"/>
      <c r="C1046" s="327"/>
      <c r="D1046" s="395"/>
      <c r="E1046" s="392"/>
      <c r="F1046" s="392"/>
    </row>
    <row r="1047" s="325" customFormat="true" ht="15.75" hidden="false" customHeight="false" outlineLevel="0" collapsed="false">
      <c r="A1047" s="326"/>
      <c r="B1047" s="327"/>
      <c r="C1047" s="327"/>
      <c r="D1047" s="395"/>
      <c r="E1047" s="392"/>
      <c r="F1047" s="392"/>
    </row>
    <row r="1048" s="325" customFormat="true" ht="15.75" hidden="false" customHeight="false" outlineLevel="0" collapsed="false">
      <c r="A1048" s="326"/>
      <c r="B1048" s="327"/>
      <c r="C1048" s="327"/>
      <c r="D1048" s="395"/>
      <c r="E1048" s="392"/>
      <c r="F1048" s="392"/>
    </row>
    <row r="1049" s="325" customFormat="true" ht="15.75" hidden="false" customHeight="false" outlineLevel="0" collapsed="false">
      <c r="A1049" s="326"/>
      <c r="B1049" s="327"/>
      <c r="C1049" s="327"/>
      <c r="D1049" s="395"/>
      <c r="E1049" s="392"/>
      <c r="F1049" s="392"/>
    </row>
    <row r="1050" s="325" customFormat="true" ht="15.75" hidden="false" customHeight="false" outlineLevel="0" collapsed="false">
      <c r="A1050" s="326"/>
      <c r="B1050" s="327"/>
      <c r="C1050" s="327"/>
      <c r="D1050" s="395"/>
      <c r="E1050" s="392"/>
      <c r="F1050" s="392"/>
    </row>
    <row r="1051" s="325" customFormat="true" ht="15.75" hidden="false" customHeight="false" outlineLevel="0" collapsed="false">
      <c r="A1051" s="326"/>
      <c r="B1051" s="327"/>
      <c r="C1051" s="327"/>
      <c r="D1051" s="395"/>
      <c r="E1051" s="392"/>
      <c r="F1051" s="392"/>
    </row>
    <row r="1052" s="325" customFormat="true" ht="15.75" hidden="false" customHeight="false" outlineLevel="0" collapsed="false">
      <c r="A1052" s="326"/>
      <c r="B1052" s="327"/>
      <c r="C1052" s="327"/>
      <c r="D1052" s="395"/>
      <c r="E1052" s="392"/>
      <c r="F1052" s="392"/>
    </row>
    <row r="1053" s="325" customFormat="true" ht="15.75" hidden="false" customHeight="false" outlineLevel="0" collapsed="false">
      <c r="A1053" s="326"/>
      <c r="B1053" s="327"/>
      <c r="C1053" s="327"/>
      <c r="D1053" s="395"/>
      <c r="E1053" s="392"/>
      <c r="F1053" s="392"/>
    </row>
    <row r="1054" s="325" customFormat="true" ht="15.75" hidden="false" customHeight="false" outlineLevel="0" collapsed="false">
      <c r="A1054" s="326"/>
      <c r="B1054" s="327"/>
      <c r="C1054" s="327"/>
      <c r="D1054" s="395"/>
      <c r="E1054" s="392"/>
      <c r="F1054" s="392"/>
    </row>
    <row r="1055" s="325" customFormat="true" ht="15.75" hidden="false" customHeight="false" outlineLevel="0" collapsed="false">
      <c r="A1055" s="326"/>
      <c r="B1055" s="327"/>
      <c r="C1055" s="327"/>
      <c r="D1055" s="395"/>
      <c r="E1055" s="392"/>
      <c r="F1055" s="392"/>
    </row>
    <row r="1056" s="325" customFormat="true" ht="15.75" hidden="false" customHeight="false" outlineLevel="0" collapsed="false">
      <c r="A1056" s="326"/>
      <c r="B1056" s="327"/>
      <c r="C1056" s="327"/>
      <c r="D1056" s="395"/>
      <c r="E1056" s="392"/>
      <c r="F1056" s="392"/>
    </row>
    <row r="1057" s="325" customFormat="true" ht="15.75" hidden="false" customHeight="false" outlineLevel="0" collapsed="false">
      <c r="A1057" s="326"/>
      <c r="B1057" s="327"/>
      <c r="C1057" s="327"/>
      <c r="D1057" s="395"/>
      <c r="E1057" s="392"/>
      <c r="F1057" s="392"/>
    </row>
    <row r="1058" s="325" customFormat="true" ht="15.75" hidden="false" customHeight="false" outlineLevel="0" collapsed="false">
      <c r="A1058" s="326"/>
      <c r="B1058" s="327"/>
      <c r="C1058" s="327"/>
      <c r="D1058" s="395"/>
      <c r="E1058" s="392"/>
      <c r="F1058" s="392"/>
    </row>
    <row r="1059" s="325" customFormat="true" ht="15.75" hidden="false" customHeight="false" outlineLevel="0" collapsed="false">
      <c r="A1059" s="326"/>
      <c r="B1059" s="327"/>
      <c r="C1059" s="327"/>
      <c r="D1059" s="395"/>
      <c r="E1059" s="392"/>
      <c r="F1059" s="392"/>
    </row>
    <row r="1060" s="325" customFormat="true" ht="15.75" hidden="false" customHeight="false" outlineLevel="0" collapsed="false">
      <c r="A1060" s="326"/>
      <c r="B1060" s="327"/>
      <c r="C1060" s="327"/>
      <c r="D1060" s="395"/>
      <c r="E1060" s="392"/>
      <c r="F1060" s="392"/>
    </row>
    <row r="1061" s="325" customFormat="true" ht="15.75" hidden="false" customHeight="false" outlineLevel="0" collapsed="false">
      <c r="A1061" s="326"/>
      <c r="B1061" s="327"/>
      <c r="C1061" s="327"/>
      <c r="D1061" s="395"/>
      <c r="E1061" s="392"/>
      <c r="F1061" s="392"/>
    </row>
    <row r="1062" s="325" customFormat="true" ht="15.75" hidden="false" customHeight="false" outlineLevel="0" collapsed="false">
      <c r="A1062" s="326"/>
      <c r="B1062" s="327"/>
      <c r="C1062" s="327"/>
      <c r="D1062" s="395"/>
      <c r="E1062" s="392"/>
      <c r="F1062" s="392"/>
    </row>
    <row r="1063" s="325" customFormat="true" ht="15.75" hidden="false" customHeight="false" outlineLevel="0" collapsed="false">
      <c r="A1063" s="326"/>
      <c r="B1063" s="327"/>
      <c r="C1063" s="327"/>
      <c r="D1063" s="395"/>
      <c r="E1063" s="392"/>
      <c r="F1063" s="392"/>
    </row>
    <row r="1064" s="325" customFormat="true" ht="15.75" hidden="false" customHeight="false" outlineLevel="0" collapsed="false">
      <c r="A1064" s="326"/>
      <c r="B1064" s="327"/>
      <c r="C1064" s="327"/>
      <c r="D1064" s="395"/>
      <c r="E1064" s="392"/>
      <c r="F1064" s="392"/>
    </row>
    <row r="1065" s="325" customFormat="true" ht="15.75" hidden="false" customHeight="false" outlineLevel="0" collapsed="false">
      <c r="A1065" s="326"/>
      <c r="B1065" s="327"/>
      <c r="C1065" s="327"/>
      <c r="D1065" s="395"/>
      <c r="E1065" s="392"/>
      <c r="F1065" s="392"/>
    </row>
    <row r="1066" s="325" customFormat="true" ht="15.75" hidden="false" customHeight="false" outlineLevel="0" collapsed="false">
      <c r="A1066" s="326"/>
      <c r="B1066" s="327"/>
      <c r="C1066" s="327"/>
      <c r="D1066" s="395"/>
      <c r="E1066" s="392"/>
      <c r="F1066" s="392"/>
    </row>
    <row r="1067" s="325" customFormat="true" ht="15.75" hidden="false" customHeight="false" outlineLevel="0" collapsed="false">
      <c r="A1067" s="326"/>
      <c r="B1067" s="327"/>
      <c r="C1067" s="327"/>
      <c r="D1067" s="395"/>
      <c r="E1067" s="392"/>
      <c r="F1067" s="392"/>
    </row>
    <row r="1068" s="325" customFormat="true" ht="15.75" hidden="false" customHeight="false" outlineLevel="0" collapsed="false">
      <c r="A1068" s="326"/>
      <c r="B1068" s="327"/>
      <c r="C1068" s="327"/>
      <c r="D1068" s="395"/>
      <c r="E1068" s="392"/>
      <c r="F1068" s="392"/>
    </row>
    <row r="1069" s="325" customFormat="true" ht="15.75" hidden="false" customHeight="false" outlineLevel="0" collapsed="false">
      <c r="A1069" s="326"/>
      <c r="B1069" s="327"/>
      <c r="C1069" s="327"/>
      <c r="D1069" s="395"/>
      <c r="E1069" s="392"/>
      <c r="F1069" s="392"/>
    </row>
    <row r="1070" s="325" customFormat="true" ht="15.75" hidden="false" customHeight="false" outlineLevel="0" collapsed="false">
      <c r="A1070" s="326"/>
      <c r="B1070" s="327"/>
      <c r="C1070" s="327"/>
      <c r="D1070" s="395"/>
      <c r="E1070" s="392"/>
      <c r="F1070" s="392"/>
    </row>
    <row r="1071" s="325" customFormat="true" ht="15.75" hidden="false" customHeight="false" outlineLevel="0" collapsed="false">
      <c r="A1071" s="326"/>
      <c r="B1071" s="327"/>
      <c r="C1071" s="327"/>
      <c r="D1071" s="395"/>
      <c r="E1071" s="392"/>
      <c r="F1071" s="392"/>
    </row>
    <row r="1072" s="325" customFormat="true" ht="15.75" hidden="false" customHeight="false" outlineLevel="0" collapsed="false">
      <c r="A1072" s="326"/>
      <c r="B1072" s="327"/>
      <c r="C1072" s="327"/>
      <c r="D1072" s="395"/>
      <c r="E1072" s="392"/>
      <c r="F1072" s="392"/>
    </row>
    <row r="1073" s="325" customFormat="true" ht="15.75" hidden="false" customHeight="false" outlineLevel="0" collapsed="false">
      <c r="A1073" s="326"/>
      <c r="B1073" s="327"/>
      <c r="C1073" s="327"/>
      <c r="D1073" s="395"/>
      <c r="E1073" s="392"/>
      <c r="F1073" s="392"/>
    </row>
    <row r="1074" s="325" customFormat="true" ht="15.75" hidden="false" customHeight="false" outlineLevel="0" collapsed="false">
      <c r="A1074" s="326"/>
      <c r="B1074" s="327"/>
      <c r="C1074" s="327"/>
      <c r="D1074" s="395"/>
      <c r="E1074" s="392"/>
      <c r="F1074" s="392"/>
    </row>
    <row r="1075" s="325" customFormat="true" ht="15.75" hidden="false" customHeight="false" outlineLevel="0" collapsed="false">
      <c r="A1075" s="326"/>
      <c r="B1075" s="327"/>
      <c r="C1075" s="327"/>
      <c r="D1075" s="395"/>
      <c r="E1075" s="392"/>
      <c r="F1075" s="392"/>
    </row>
    <row r="1076" s="325" customFormat="true" ht="15.75" hidden="false" customHeight="false" outlineLevel="0" collapsed="false">
      <c r="A1076" s="326"/>
      <c r="B1076" s="327"/>
      <c r="C1076" s="327"/>
      <c r="D1076" s="395"/>
      <c r="E1076" s="392"/>
      <c r="F1076" s="392"/>
    </row>
    <row r="1077" s="325" customFormat="true" ht="15.75" hidden="false" customHeight="false" outlineLevel="0" collapsed="false">
      <c r="A1077" s="326"/>
      <c r="B1077" s="327"/>
      <c r="C1077" s="327"/>
      <c r="D1077" s="395"/>
      <c r="E1077" s="392"/>
      <c r="F1077" s="392"/>
    </row>
    <row r="1078" s="325" customFormat="true" ht="15.75" hidden="false" customHeight="false" outlineLevel="0" collapsed="false">
      <c r="A1078" s="326"/>
      <c r="B1078" s="327"/>
      <c r="C1078" s="327"/>
      <c r="D1078" s="395"/>
      <c r="E1078" s="392"/>
      <c r="F1078" s="392"/>
    </row>
    <row r="1079" s="325" customFormat="true" ht="15.75" hidden="false" customHeight="false" outlineLevel="0" collapsed="false">
      <c r="A1079" s="326"/>
      <c r="B1079" s="327"/>
      <c r="C1079" s="327"/>
      <c r="D1079" s="395"/>
      <c r="E1079" s="392"/>
      <c r="F1079" s="392"/>
    </row>
    <row r="1080" s="325" customFormat="true" ht="15.75" hidden="false" customHeight="false" outlineLevel="0" collapsed="false">
      <c r="A1080" s="326"/>
      <c r="B1080" s="327"/>
      <c r="C1080" s="327"/>
      <c r="D1080" s="395"/>
      <c r="E1080" s="392"/>
      <c r="F1080" s="392"/>
    </row>
    <row r="1081" s="325" customFormat="true" ht="15.75" hidden="false" customHeight="false" outlineLevel="0" collapsed="false">
      <c r="A1081" s="326"/>
      <c r="B1081" s="327"/>
      <c r="C1081" s="327"/>
      <c r="D1081" s="395"/>
      <c r="E1081" s="392"/>
      <c r="F1081" s="392"/>
    </row>
    <row r="1082" s="325" customFormat="true" ht="15.75" hidden="false" customHeight="false" outlineLevel="0" collapsed="false">
      <c r="A1082" s="326"/>
      <c r="B1082" s="327"/>
      <c r="C1082" s="327"/>
      <c r="D1082" s="395"/>
      <c r="E1082" s="392"/>
      <c r="F1082" s="392"/>
    </row>
    <row r="1083" s="325" customFormat="true" ht="15.75" hidden="false" customHeight="false" outlineLevel="0" collapsed="false">
      <c r="A1083" s="326"/>
      <c r="B1083" s="327"/>
      <c r="C1083" s="327"/>
      <c r="D1083" s="395"/>
      <c r="E1083" s="392"/>
      <c r="F1083" s="392"/>
    </row>
    <row r="1084" s="325" customFormat="true" ht="15.75" hidden="false" customHeight="false" outlineLevel="0" collapsed="false">
      <c r="A1084" s="326"/>
      <c r="B1084" s="327"/>
      <c r="C1084" s="327"/>
      <c r="D1084" s="395"/>
      <c r="E1084" s="392"/>
      <c r="F1084" s="392"/>
    </row>
    <row r="1085" s="325" customFormat="true" ht="15.75" hidden="false" customHeight="false" outlineLevel="0" collapsed="false">
      <c r="A1085" s="326"/>
      <c r="B1085" s="327"/>
      <c r="C1085" s="327"/>
      <c r="D1085" s="395"/>
      <c r="E1085" s="392"/>
      <c r="F1085" s="392"/>
    </row>
    <row r="1086" s="325" customFormat="true" ht="15.75" hidden="false" customHeight="false" outlineLevel="0" collapsed="false">
      <c r="A1086" s="326"/>
      <c r="B1086" s="327"/>
      <c r="C1086" s="327"/>
      <c r="D1086" s="395"/>
      <c r="E1086" s="392"/>
      <c r="F1086" s="392"/>
    </row>
    <row r="1087" s="325" customFormat="true" ht="15.75" hidden="false" customHeight="false" outlineLevel="0" collapsed="false">
      <c r="A1087" s="326"/>
      <c r="B1087" s="327"/>
      <c r="C1087" s="327"/>
      <c r="D1087" s="395"/>
      <c r="E1087" s="392"/>
      <c r="F1087" s="392"/>
    </row>
    <row r="1088" s="325" customFormat="true" ht="15.75" hidden="false" customHeight="false" outlineLevel="0" collapsed="false">
      <c r="A1088" s="326"/>
      <c r="B1088" s="327"/>
      <c r="C1088" s="327"/>
      <c r="D1088" s="395"/>
      <c r="E1088" s="392"/>
      <c r="F1088" s="392"/>
    </row>
    <row r="1089" s="325" customFormat="true" ht="15.75" hidden="false" customHeight="false" outlineLevel="0" collapsed="false">
      <c r="A1089" s="326"/>
      <c r="B1089" s="327"/>
      <c r="C1089" s="327"/>
      <c r="D1089" s="395"/>
      <c r="E1089" s="392"/>
      <c r="F1089" s="392"/>
    </row>
    <row r="1090" s="325" customFormat="true" ht="15.75" hidden="false" customHeight="false" outlineLevel="0" collapsed="false">
      <c r="A1090" s="326"/>
      <c r="B1090" s="327"/>
      <c r="C1090" s="327"/>
      <c r="D1090" s="395"/>
      <c r="E1090" s="392"/>
      <c r="F1090" s="392"/>
    </row>
    <row r="1091" s="325" customFormat="true" ht="15.75" hidden="false" customHeight="false" outlineLevel="0" collapsed="false">
      <c r="A1091" s="326"/>
      <c r="B1091" s="327"/>
      <c r="C1091" s="327"/>
      <c r="D1091" s="395"/>
      <c r="E1091" s="392"/>
      <c r="F1091" s="392"/>
    </row>
    <row r="1092" s="325" customFormat="true" ht="15.75" hidden="false" customHeight="false" outlineLevel="0" collapsed="false">
      <c r="A1092" s="326"/>
      <c r="B1092" s="327"/>
      <c r="C1092" s="327"/>
      <c r="D1092" s="395"/>
      <c r="E1092" s="392"/>
      <c r="F1092" s="392"/>
    </row>
    <row r="1093" s="325" customFormat="true" ht="15.75" hidden="false" customHeight="false" outlineLevel="0" collapsed="false">
      <c r="A1093" s="326"/>
      <c r="B1093" s="327"/>
      <c r="C1093" s="327"/>
      <c r="D1093" s="395"/>
      <c r="E1093" s="392"/>
      <c r="F1093" s="392"/>
    </row>
    <row r="1094" s="325" customFormat="true" ht="15.75" hidden="false" customHeight="false" outlineLevel="0" collapsed="false">
      <c r="A1094" s="326"/>
      <c r="B1094" s="327"/>
      <c r="C1094" s="327"/>
      <c r="D1094" s="395"/>
      <c r="E1094" s="392"/>
      <c r="F1094" s="392"/>
    </row>
    <row r="1095" s="325" customFormat="true" ht="15.75" hidden="false" customHeight="false" outlineLevel="0" collapsed="false">
      <c r="A1095" s="326"/>
      <c r="B1095" s="327"/>
      <c r="C1095" s="327"/>
      <c r="D1095" s="395"/>
      <c r="E1095" s="392"/>
      <c r="F1095" s="392"/>
    </row>
    <row r="1096" s="325" customFormat="true" ht="15.75" hidden="false" customHeight="false" outlineLevel="0" collapsed="false">
      <c r="A1096" s="326"/>
      <c r="B1096" s="327"/>
      <c r="C1096" s="327"/>
      <c r="D1096" s="395"/>
      <c r="E1096" s="392"/>
      <c r="F1096" s="392"/>
    </row>
    <row r="1097" s="325" customFormat="true" ht="15.75" hidden="false" customHeight="false" outlineLevel="0" collapsed="false">
      <c r="A1097" s="326"/>
      <c r="B1097" s="327"/>
      <c r="C1097" s="327"/>
      <c r="D1097" s="395"/>
      <c r="E1097" s="392"/>
      <c r="F1097" s="392"/>
    </row>
    <row r="1098" s="325" customFormat="true" ht="15.75" hidden="false" customHeight="false" outlineLevel="0" collapsed="false">
      <c r="A1098" s="326"/>
      <c r="B1098" s="327"/>
      <c r="C1098" s="327"/>
      <c r="D1098" s="395"/>
      <c r="E1098" s="392"/>
      <c r="F1098" s="392"/>
    </row>
    <row r="1099" s="325" customFormat="true" ht="15.75" hidden="false" customHeight="false" outlineLevel="0" collapsed="false">
      <c r="A1099" s="326"/>
      <c r="B1099" s="327"/>
      <c r="C1099" s="327"/>
      <c r="D1099" s="395"/>
      <c r="E1099" s="392"/>
      <c r="F1099" s="392"/>
    </row>
    <row r="1100" s="325" customFormat="true" ht="15.75" hidden="false" customHeight="false" outlineLevel="0" collapsed="false">
      <c r="A1100" s="326"/>
      <c r="B1100" s="327"/>
      <c r="C1100" s="327"/>
      <c r="D1100" s="395"/>
      <c r="E1100" s="392"/>
      <c r="F1100" s="392"/>
    </row>
    <row r="1101" s="325" customFormat="true" ht="15.75" hidden="false" customHeight="false" outlineLevel="0" collapsed="false">
      <c r="A1101" s="326"/>
      <c r="B1101" s="327"/>
      <c r="C1101" s="327"/>
      <c r="D1101" s="395"/>
      <c r="E1101" s="392"/>
      <c r="F1101" s="392"/>
    </row>
    <row r="1102" s="325" customFormat="true" ht="15.75" hidden="false" customHeight="false" outlineLevel="0" collapsed="false">
      <c r="A1102" s="326"/>
      <c r="B1102" s="327"/>
      <c r="C1102" s="327"/>
      <c r="D1102" s="395"/>
      <c r="E1102" s="392"/>
      <c r="F1102" s="392"/>
    </row>
    <row r="1103" s="325" customFormat="true" ht="15.75" hidden="false" customHeight="false" outlineLevel="0" collapsed="false">
      <c r="A1103" s="326"/>
      <c r="B1103" s="327"/>
      <c r="C1103" s="327"/>
      <c r="D1103" s="395"/>
      <c r="E1103" s="392"/>
      <c r="F1103" s="392"/>
    </row>
    <row r="1104" s="325" customFormat="true" ht="15.75" hidden="false" customHeight="false" outlineLevel="0" collapsed="false">
      <c r="A1104" s="326"/>
      <c r="B1104" s="327"/>
      <c r="C1104" s="327"/>
      <c r="D1104" s="395"/>
      <c r="E1104" s="392"/>
      <c r="F1104" s="392"/>
    </row>
    <row r="1105" s="325" customFormat="true" ht="15.75" hidden="false" customHeight="false" outlineLevel="0" collapsed="false">
      <c r="A1105" s="326"/>
      <c r="B1105" s="327"/>
      <c r="C1105" s="327"/>
      <c r="D1105" s="395"/>
      <c r="E1105" s="392"/>
      <c r="F1105" s="392"/>
    </row>
    <row r="1106" s="325" customFormat="true" ht="15.75" hidden="false" customHeight="false" outlineLevel="0" collapsed="false">
      <c r="A1106" s="326"/>
      <c r="B1106" s="327"/>
      <c r="C1106" s="327"/>
      <c r="D1106" s="395"/>
      <c r="E1106" s="392"/>
      <c r="F1106" s="392"/>
    </row>
    <row r="1107" s="325" customFormat="true" ht="15.75" hidden="false" customHeight="false" outlineLevel="0" collapsed="false">
      <c r="A1107" s="326"/>
      <c r="B1107" s="327"/>
      <c r="C1107" s="327"/>
      <c r="D1107" s="395"/>
      <c r="E1107" s="392"/>
      <c r="F1107" s="392"/>
    </row>
    <row r="1108" s="325" customFormat="true" ht="15.75" hidden="false" customHeight="false" outlineLevel="0" collapsed="false">
      <c r="A1108" s="326"/>
      <c r="B1108" s="327"/>
      <c r="C1108" s="327"/>
      <c r="D1108" s="395"/>
      <c r="E1108" s="392"/>
      <c r="F1108" s="392"/>
    </row>
    <row r="1109" s="325" customFormat="true" ht="15.75" hidden="false" customHeight="false" outlineLevel="0" collapsed="false">
      <c r="A1109" s="326"/>
      <c r="B1109" s="327"/>
      <c r="C1109" s="327"/>
      <c r="D1109" s="395"/>
      <c r="E1109" s="392"/>
      <c r="F1109" s="392"/>
    </row>
    <row r="1110" s="325" customFormat="true" ht="15.75" hidden="false" customHeight="false" outlineLevel="0" collapsed="false">
      <c r="A1110" s="326"/>
      <c r="B1110" s="327"/>
      <c r="C1110" s="327"/>
      <c r="D1110" s="395"/>
      <c r="E1110" s="392"/>
      <c r="F1110" s="392"/>
    </row>
    <row r="1111" s="325" customFormat="true" ht="15.75" hidden="false" customHeight="false" outlineLevel="0" collapsed="false">
      <c r="A1111" s="326"/>
      <c r="B1111" s="327"/>
      <c r="C1111" s="327"/>
      <c r="D1111" s="395"/>
      <c r="E1111" s="392"/>
      <c r="F1111" s="392"/>
    </row>
    <row r="1112" s="325" customFormat="true" ht="15.75" hidden="false" customHeight="false" outlineLevel="0" collapsed="false">
      <c r="A1112" s="326"/>
      <c r="B1112" s="327"/>
      <c r="C1112" s="327"/>
      <c r="D1112" s="395"/>
      <c r="E1112" s="392"/>
      <c r="F1112" s="392"/>
    </row>
    <row r="1113" s="325" customFormat="true" ht="15.75" hidden="false" customHeight="false" outlineLevel="0" collapsed="false">
      <c r="A1113" s="326"/>
      <c r="B1113" s="327"/>
      <c r="C1113" s="327"/>
      <c r="D1113" s="395"/>
      <c r="E1113" s="392"/>
      <c r="F1113" s="392"/>
    </row>
    <row r="1114" s="325" customFormat="true" ht="15.75" hidden="false" customHeight="false" outlineLevel="0" collapsed="false">
      <c r="A1114" s="326"/>
      <c r="B1114" s="327"/>
      <c r="C1114" s="327"/>
      <c r="D1114" s="395"/>
      <c r="E1114" s="392"/>
      <c r="F1114" s="392"/>
    </row>
    <row r="1115" s="325" customFormat="true" ht="15.75" hidden="false" customHeight="false" outlineLevel="0" collapsed="false">
      <c r="A1115" s="326"/>
      <c r="B1115" s="327"/>
      <c r="C1115" s="327"/>
      <c r="D1115" s="395"/>
      <c r="E1115" s="392"/>
      <c r="F1115" s="392"/>
    </row>
    <row r="1116" s="325" customFormat="true" ht="15.75" hidden="false" customHeight="false" outlineLevel="0" collapsed="false">
      <c r="A1116" s="326"/>
      <c r="B1116" s="327"/>
      <c r="C1116" s="327"/>
      <c r="D1116" s="395"/>
      <c r="E1116" s="392"/>
      <c r="F1116" s="392"/>
    </row>
    <row r="1117" s="325" customFormat="true" ht="15.75" hidden="false" customHeight="false" outlineLevel="0" collapsed="false">
      <c r="A1117" s="326"/>
      <c r="B1117" s="327"/>
      <c r="C1117" s="327"/>
      <c r="D1117" s="395"/>
      <c r="E1117" s="392"/>
      <c r="F1117" s="392"/>
    </row>
    <row r="1118" s="325" customFormat="true" ht="15.75" hidden="false" customHeight="false" outlineLevel="0" collapsed="false">
      <c r="A1118" s="326"/>
      <c r="B1118" s="327"/>
      <c r="C1118" s="327"/>
      <c r="D1118" s="395"/>
      <c r="E1118" s="392"/>
      <c r="F1118" s="392"/>
    </row>
    <row r="1119" s="325" customFormat="true" ht="15.75" hidden="false" customHeight="false" outlineLevel="0" collapsed="false">
      <c r="A1119" s="326"/>
      <c r="B1119" s="327"/>
      <c r="C1119" s="327"/>
      <c r="D1119" s="395"/>
      <c r="E1119" s="392"/>
      <c r="F1119" s="392"/>
    </row>
    <row r="1120" s="325" customFormat="true" ht="15.75" hidden="false" customHeight="false" outlineLevel="0" collapsed="false">
      <c r="A1120" s="326"/>
      <c r="B1120" s="327"/>
      <c r="C1120" s="327"/>
      <c r="D1120" s="395"/>
      <c r="E1120" s="392"/>
      <c r="F1120" s="392"/>
    </row>
    <row r="1121" s="325" customFormat="true" ht="15.75" hidden="false" customHeight="false" outlineLevel="0" collapsed="false">
      <c r="A1121" s="326"/>
      <c r="B1121" s="327"/>
      <c r="C1121" s="327"/>
      <c r="D1121" s="395"/>
      <c r="E1121" s="392"/>
      <c r="F1121" s="392"/>
    </row>
    <row r="1122" s="325" customFormat="true" ht="15.75" hidden="false" customHeight="false" outlineLevel="0" collapsed="false">
      <c r="A1122" s="326"/>
      <c r="B1122" s="327"/>
      <c r="C1122" s="327"/>
      <c r="D1122" s="395"/>
      <c r="E1122" s="392"/>
      <c r="F1122" s="392"/>
    </row>
    <row r="1123" s="325" customFormat="true" ht="15.75" hidden="false" customHeight="false" outlineLevel="0" collapsed="false">
      <c r="A1123" s="326"/>
      <c r="B1123" s="327"/>
      <c r="C1123" s="327"/>
      <c r="D1123" s="395"/>
      <c r="E1123" s="392"/>
      <c r="F1123" s="392"/>
    </row>
    <row r="1124" s="325" customFormat="true" ht="15.75" hidden="false" customHeight="false" outlineLevel="0" collapsed="false">
      <c r="A1124" s="326"/>
      <c r="B1124" s="327"/>
      <c r="C1124" s="327"/>
      <c r="D1124" s="395"/>
      <c r="E1124" s="392"/>
      <c r="F1124" s="392"/>
    </row>
    <row r="1125" s="325" customFormat="true" ht="15.75" hidden="false" customHeight="false" outlineLevel="0" collapsed="false">
      <c r="A1125" s="326"/>
      <c r="B1125" s="327"/>
      <c r="C1125" s="327"/>
      <c r="D1125" s="395"/>
      <c r="E1125" s="392"/>
      <c r="F1125" s="392"/>
    </row>
    <row r="1126" s="325" customFormat="true" ht="15.75" hidden="false" customHeight="false" outlineLevel="0" collapsed="false">
      <c r="A1126" s="326"/>
      <c r="B1126" s="327"/>
      <c r="C1126" s="327"/>
      <c r="D1126" s="395"/>
      <c r="E1126" s="392"/>
      <c r="F1126" s="392"/>
    </row>
    <row r="1127" s="325" customFormat="true" ht="15.75" hidden="false" customHeight="false" outlineLevel="0" collapsed="false">
      <c r="A1127" s="326"/>
      <c r="B1127" s="327"/>
      <c r="C1127" s="327"/>
      <c r="D1127" s="395"/>
      <c r="E1127" s="392"/>
      <c r="F1127" s="392"/>
    </row>
    <row r="1128" s="325" customFormat="true" ht="15.75" hidden="false" customHeight="false" outlineLevel="0" collapsed="false">
      <c r="A1128" s="326"/>
      <c r="B1128" s="327"/>
      <c r="C1128" s="327"/>
      <c r="D1128" s="395"/>
      <c r="E1128" s="392"/>
      <c r="F1128" s="392"/>
    </row>
    <row r="1129" s="325" customFormat="true" ht="15.75" hidden="false" customHeight="false" outlineLevel="0" collapsed="false">
      <c r="A1129" s="326"/>
      <c r="B1129" s="327"/>
      <c r="C1129" s="327"/>
      <c r="D1129" s="395"/>
      <c r="E1129" s="392"/>
      <c r="F1129" s="392"/>
    </row>
    <row r="1130" s="325" customFormat="true" ht="15.75" hidden="false" customHeight="false" outlineLevel="0" collapsed="false">
      <c r="A1130" s="326"/>
      <c r="B1130" s="327"/>
      <c r="C1130" s="327"/>
      <c r="D1130" s="395"/>
      <c r="E1130" s="392"/>
      <c r="F1130" s="392"/>
    </row>
    <row r="1131" s="325" customFormat="true" ht="15.75" hidden="false" customHeight="false" outlineLevel="0" collapsed="false">
      <c r="A1131" s="326"/>
      <c r="B1131" s="327"/>
      <c r="C1131" s="327"/>
      <c r="D1131" s="395"/>
      <c r="E1131" s="392"/>
      <c r="F1131" s="392"/>
    </row>
    <row r="1132" s="325" customFormat="true" ht="15.75" hidden="false" customHeight="false" outlineLevel="0" collapsed="false">
      <c r="A1132" s="326"/>
      <c r="B1132" s="327"/>
      <c r="C1132" s="327"/>
      <c r="D1132" s="395"/>
      <c r="E1132" s="392"/>
      <c r="F1132" s="392"/>
    </row>
    <row r="1133" s="325" customFormat="true" ht="15.75" hidden="false" customHeight="false" outlineLevel="0" collapsed="false">
      <c r="A1133" s="326"/>
      <c r="B1133" s="327"/>
      <c r="C1133" s="327"/>
      <c r="D1133" s="395"/>
      <c r="E1133" s="392"/>
      <c r="F1133" s="392"/>
    </row>
    <row r="1134" s="325" customFormat="true" ht="15.75" hidden="false" customHeight="false" outlineLevel="0" collapsed="false">
      <c r="A1134" s="326"/>
      <c r="B1134" s="327"/>
      <c r="C1134" s="327"/>
      <c r="D1134" s="395"/>
      <c r="E1134" s="392"/>
      <c r="F1134" s="392"/>
    </row>
    <row r="1135" s="325" customFormat="true" ht="15.75" hidden="false" customHeight="false" outlineLevel="0" collapsed="false">
      <c r="A1135" s="326"/>
      <c r="B1135" s="327"/>
      <c r="C1135" s="327"/>
      <c r="D1135" s="395"/>
      <c r="E1135" s="392"/>
      <c r="F1135" s="392"/>
    </row>
    <row r="1136" s="325" customFormat="true" ht="15.75" hidden="false" customHeight="false" outlineLevel="0" collapsed="false">
      <c r="A1136" s="326"/>
      <c r="B1136" s="327"/>
      <c r="C1136" s="327"/>
      <c r="D1136" s="395"/>
      <c r="E1136" s="392"/>
      <c r="F1136" s="392"/>
    </row>
    <row r="1137" s="325" customFormat="true" ht="15.75" hidden="false" customHeight="false" outlineLevel="0" collapsed="false">
      <c r="A1137" s="326"/>
      <c r="B1137" s="327"/>
      <c r="C1137" s="327"/>
      <c r="D1137" s="395"/>
      <c r="E1137" s="392"/>
      <c r="F1137" s="392"/>
    </row>
    <row r="1138" s="325" customFormat="true" ht="15.75" hidden="false" customHeight="false" outlineLevel="0" collapsed="false">
      <c r="A1138" s="326"/>
      <c r="B1138" s="327"/>
      <c r="C1138" s="327"/>
      <c r="D1138" s="395"/>
      <c r="E1138" s="392"/>
      <c r="F1138" s="392"/>
    </row>
    <row r="1139" s="325" customFormat="true" ht="15.75" hidden="false" customHeight="false" outlineLevel="0" collapsed="false">
      <c r="A1139" s="326"/>
      <c r="B1139" s="327"/>
      <c r="C1139" s="327"/>
      <c r="D1139" s="395"/>
      <c r="E1139" s="392"/>
      <c r="F1139" s="392"/>
    </row>
    <row r="1140" s="325" customFormat="true" ht="15.75" hidden="false" customHeight="false" outlineLevel="0" collapsed="false">
      <c r="A1140" s="326"/>
      <c r="B1140" s="327"/>
      <c r="C1140" s="327"/>
      <c r="D1140" s="395"/>
      <c r="E1140" s="392"/>
      <c r="F1140" s="392"/>
    </row>
    <row r="1141" s="325" customFormat="true" ht="15.75" hidden="false" customHeight="false" outlineLevel="0" collapsed="false">
      <c r="A1141" s="326"/>
      <c r="B1141" s="327"/>
      <c r="C1141" s="327"/>
      <c r="D1141" s="395"/>
      <c r="E1141" s="392"/>
      <c r="F1141" s="392"/>
    </row>
    <row r="1142" s="325" customFormat="true" ht="15.75" hidden="false" customHeight="false" outlineLevel="0" collapsed="false">
      <c r="A1142" s="326"/>
      <c r="B1142" s="327"/>
      <c r="C1142" s="327"/>
      <c r="D1142" s="395"/>
      <c r="E1142" s="392"/>
      <c r="F1142" s="392"/>
    </row>
    <row r="1143" s="325" customFormat="true" ht="15.75" hidden="false" customHeight="false" outlineLevel="0" collapsed="false">
      <c r="A1143" s="326"/>
      <c r="B1143" s="327"/>
      <c r="C1143" s="327"/>
      <c r="D1143" s="395"/>
      <c r="E1143" s="392"/>
      <c r="F1143" s="392"/>
    </row>
    <row r="1144" s="325" customFormat="true" ht="15.75" hidden="false" customHeight="false" outlineLevel="0" collapsed="false">
      <c r="A1144" s="326"/>
      <c r="B1144" s="327"/>
      <c r="C1144" s="327"/>
      <c r="D1144" s="395"/>
      <c r="E1144" s="392"/>
      <c r="F1144" s="392"/>
    </row>
    <row r="1145" s="325" customFormat="true" ht="15.75" hidden="false" customHeight="false" outlineLevel="0" collapsed="false">
      <c r="A1145" s="326"/>
      <c r="B1145" s="327"/>
      <c r="C1145" s="327"/>
      <c r="D1145" s="395"/>
      <c r="E1145" s="392"/>
      <c r="F1145" s="392"/>
    </row>
    <row r="1146" s="325" customFormat="true" ht="15.75" hidden="false" customHeight="false" outlineLevel="0" collapsed="false">
      <c r="A1146" s="326"/>
      <c r="B1146" s="327"/>
      <c r="C1146" s="327"/>
      <c r="D1146" s="395"/>
      <c r="E1146" s="392"/>
      <c r="F1146" s="392"/>
    </row>
    <row r="1147" s="325" customFormat="true" ht="15.75" hidden="false" customHeight="false" outlineLevel="0" collapsed="false">
      <c r="A1147" s="326"/>
      <c r="B1147" s="327"/>
      <c r="C1147" s="327"/>
      <c r="D1147" s="395"/>
      <c r="E1147" s="392"/>
      <c r="F1147" s="392"/>
    </row>
    <row r="1148" s="325" customFormat="true" ht="15.75" hidden="false" customHeight="false" outlineLevel="0" collapsed="false">
      <c r="A1148" s="326"/>
      <c r="B1148" s="327"/>
      <c r="C1148" s="327"/>
      <c r="D1148" s="395"/>
      <c r="E1148" s="392"/>
      <c r="F1148" s="392"/>
    </row>
    <row r="1149" s="325" customFormat="true" ht="15.75" hidden="false" customHeight="false" outlineLevel="0" collapsed="false">
      <c r="A1149" s="326"/>
      <c r="B1149" s="327"/>
      <c r="C1149" s="327"/>
      <c r="D1149" s="395"/>
      <c r="E1149" s="392"/>
      <c r="F1149" s="392"/>
    </row>
    <row r="1150" s="325" customFormat="true" ht="15.75" hidden="false" customHeight="false" outlineLevel="0" collapsed="false">
      <c r="A1150" s="326"/>
      <c r="B1150" s="327"/>
      <c r="C1150" s="327"/>
      <c r="D1150" s="395"/>
      <c r="E1150" s="392"/>
      <c r="F1150" s="392"/>
    </row>
    <row r="1151" s="325" customFormat="true" ht="15.75" hidden="false" customHeight="false" outlineLevel="0" collapsed="false">
      <c r="A1151" s="326"/>
      <c r="B1151" s="327"/>
      <c r="C1151" s="327"/>
      <c r="D1151" s="395"/>
      <c r="E1151" s="392"/>
      <c r="F1151" s="392"/>
    </row>
    <row r="1152" s="325" customFormat="true" ht="15.75" hidden="false" customHeight="false" outlineLevel="0" collapsed="false">
      <c r="A1152" s="326"/>
      <c r="B1152" s="327"/>
      <c r="C1152" s="327"/>
      <c r="D1152" s="395"/>
      <c r="E1152" s="392"/>
      <c r="F1152" s="392"/>
    </row>
    <row r="1153" s="325" customFormat="true" ht="15.75" hidden="false" customHeight="false" outlineLevel="0" collapsed="false">
      <c r="A1153" s="326"/>
      <c r="B1153" s="327"/>
      <c r="C1153" s="327"/>
      <c r="D1153" s="395"/>
      <c r="E1153" s="392"/>
      <c r="F1153" s="392"/>
    </row>
    <row r="1154" s="325" customFormat="true" ht="15.75" hidden="false" customHeight="false" outlineLevel="0" collapsed="false">
      <c r="A1154" s="326"/>
      <c r="B1154" s="327"/>
      <c r="C1154" s="327"/>
      <c r="D1154" s="395"/>
      <c r="E1154" s="392"/>
      <c r="F1154" s="392"/>
    </row>
    <row r="1155" s="325" customFormat="true" ht="15.75" hidden="false" customHeight="false" outlineLevel="0" collapsed="false">
      <c r="A1155" s="326"/>
      <c r="B1155" s="327"/>
      <c r="C1155" s="327"/>
      <c r="D1155" s="395"/>
      <c r="E1155" s="392"/>
      <c r="F1155" s="392"/>
    </row>
    <row r="1156" s="325" customFormat="true" ht="15.75" hidden="false" customHeight="false" outlineLevel="0" collapsed="false">
      <c r="A1156" s="326"/>
      <c r="B1156" s="327"/>
      <c r="C1156" s="327"/>
      <c r="D1156" s="395"/>
      <c r="E1156" s="392"/>
      <c r="F1156" s="392"/>
    </row>
    <row r="1157" s="325" customFormat="true" ht="15.75" hidden="false" customHeight="false" outlineLevel="0" collapsed="false">
      <c r="A1157" s="326"/>
      <c r="B1157" s="327"/>
      <c r="C1157" s="327"/>
      <c r="D1157" s="395"/>
      <c r="E1157" s="392"/>
      <c r="F1157" s="392"/>
    </row>
    <row r="1158" s="325" customFormat="true" ht="15.75" hidden="false" customHeight="false" outlineLevel="0" collapsed="false">
      <c r="A1158" s="326"/>
      <c r="B1158" s="327"/>
      <c r="C1158" s="327"/>
      <c r="D1158" s="395"/>
      <c r="E1158" s="392"/>
      <c r="F1158" s="392"/>
    </row>
    <row r="1159" s="325" customFormat="true" ht="15.75" hidden="false" customHeight="false" outlineLevel="0" collapsed="false">
      <c r="A1159" s="326"/>
      <c r="B1159" s="327"/>
      <c r="C1159" s="327"/>
      <c r="D1159" s="395"/>
      <c r="E1159" s="392"/>
      <c r="F1159" s="392"/>
    </row>
    <row r="1160" s="325" customFormat="true" ht="15.75" hidden="false" customHeight="false" outlineLevel="0" collapsed="false">
      <c r="A1160" s="326"/>
      <c r="B1160" s="327"/>
      <c r="C1160" s="327"/>
      <c r="D1160" s="395"/>
      <c r="E1160" s="392"/>
      <c r="F1160" s="392"/>
    </row>
    <row r="1161" s="325" customFormat="true" ht="15.75" hidden="false" customHeight="false" outlineLevel="0" collapsed="false">
      <c r="A1161" s="326"/>
      <c r="B1161" s="327"/>
      <c r="C1161" s="327"/>
      <c r="D1161" s="395"/>
      <c r="E1161" s="392"/>
      <c r="F1161" s="392"/>
    </row>
    <row r="1162" s="325" customFormat="true" ht="15.75" hidden="false" customHeight="false" outlineLevel="0" collapsed="false">
      <c r="A1162" s="326"/>
      <c r="B1162" s="327"/>
      <c r="C1162" s="327"/>
      <c r="D1162" s="395"/>
      <c r="E1162" s="392"/>
      <c r="F1162" s="392"/>
    </row>
    <row r="1163" s="325" customFormat="true" ht="15.75" hidden="false" customHeight="false" outlineLevel="0" collapsed="false">
      <c r="A1163" s="326"/>
      <c r="B1163" s="327"/>
      <c r="C1163" s="327"/>
      <c r="D1163" s="395"/>
      <c r="E1163" s="392"/>
      <c r="F1163" s="392"/>
    </row>
    <row r="1164" s="325" customFormat="true" ht="15.75" hidden="false" customHeight="false" outlineLevel="0" collapsed="false">
      <c r="A1164" s="326"/>
      <c r="B1164" s="327"/>
      <c r="C1164" s="327"/>
      <c r="D1164" s="395"/>
      <c r="E1164" s="392"/>
      <c r="F1164" s="392"/>
    </row>
    <row r="1165" s="325" customFormat="true" ht="15.75" hidden="false" customHeight="false" outlineLevel="0" collapsed="false">
      <c r="A1165" s="326"/>
      <c r="B1165" s="327"/>
      <c r="C1165" s="327"/>
      <c r="D1165" s="395"/>
      <c r="E1165" s="392"/>
      <c r="F1165" s="392"/>
    </row>
    <row r="1166" s="325" customFormat="true" ht="15.75" hidden="false" customHeight="false" outlineLevel="0" collapsed="false">
      <c r="A1166" s="326"/>
      <c r="B1166" s="327"/>
      <c r="C1166" s="327"/>
      <c r="D1166" s="395"/>
      <c r="E1166" s="392"/>
      <c r="F1166" s="392"/>
    </row>
    <row r="1167" s="325" customFormat="true" ht="15.75" hidden="false" customHeight="false" outlineLevel="0" collapsed="false">
      <c r="A1167" s="326"/>
      <c r="B1167" s="327"/>
      <c r="C1167" s="327"/>
      <c r="D1167" s="395"/>
      <c r="E1167" s="392"/>
      <c r="F1167" s="392"/>
    </row>
    <row r="1168" s="325" customFormat="true" ht="15.75" hidden="false" customHeight="false" outlineLevel="0" collapsed="false">
      <c r="A1168" s="326"/>
      <c r="B1168" s="327"/>
      <c r="C1168" s="327"/>
      <c r="D1168" s="395"/>
      <c r="E1168" s="392"/>
      <c r="F1168" s="392"/>
    </row>
    <row r="1169" s="325" customFormat="true" ht="15.75" hidden="false" customHeight="false" outlineLevel="0" collapsed="false">
      <c r="A1169" s="326"/>
      <c r="B1169" s="327"/>
      <c r="C1169" s="327"/>
      <c r="D1169" s="395"/>
      <c r="E1169" s="392"/>
      <c r="F1169" s="392"/>
    </row>
    <row r="1170" s="325" customFormat="true" ht="15.75" hidden="false" customHeight="false" outlineLevel="0" collapsed="false">
      <c r="A1170" s="326"/>
      <c r="B1170" s="327"/>
      <c r="C1170" s="327"/>
      <c r="D1170" s="395"/>
      <c r="E1170" s="392"/>
      <c r="F1170" s="392"/>
    </row>
    <row r="1171" s="325" customFormat="true" ht="15.75" hidden="false" customHeight="false" outlineLevel="0" collapsed="false">
      <c r="A1171" s="326"/>
      <c r="B1171" s="327"/>
      <c r="C1171" s="327"/>
      <c r="D1171" s="395"/>
      <c r="E1171" s="392"/>
      <c r="F1171" s="392"/>
    </row>
    <row r="1172" s="325" customFormat="true" ht="15.75" hidden="false" customHeight="false" outlineLevel="0" collapsed="false">
      <c r="A1172" s="326"/>
      <c r="B1172" s="327"/>
      <c r="C1172" s="327"/>
      <c r="D1172" s="395"/>
      <c r="E1172" s="392"/>
      <c r="F1172" s="392"/>
    </row>
    <row r="1173" s="325" customFormat="true" ht="15.75" hidden="false" customHeight="false" outlineLevel="0" collapsed="false">
      <c r="A1173" s="326"/>
      <c r="B1173" s="327"/>
      <c r="C1173" s="327"/>
      <c r="D1173" s="395"/>
      <c r="E1173" s="392"/>
      <c r="F1173" s="392"/>
    </row>
    <row r="1174" s="325" customFormat="true" ht="15.75" hidden="false" customHeight="false" outlineLevel="0" collapsed="false">
      <c r="A1174" s="326"/>
      <c r="B1174" s="327"/>
      <c r="C1174" s="327"/>
      <c r="D1174" s="395"/>
      <c r="E1174" s="392"/>
      <c r="F1174" s="392"/>
    </row>
    <row r="1175" s="325" customFormat="true" ht="15.75" hidden="false" customHeight="false" outlineLevel="0" collapsed="false">
      <c r="A1175" s="326"/>
      <c r="B1175" s="327"/>
      <c r="C1175" s="327"/>
      <c r="D1175" s="395"/>
      <c r="E1175" s="392"/>
      <c r="F1175" s="392"/>
    </row>
    <row r="1176" s="325" customFormat="true" ht="15.75" hidden="false" customHeight="false" outlineLevel="0" collapsed="false">
      <c r="A1176" s="326"/>
      <c r="B1176" s="327"/>
      <c r="C1176" s="327"/>
      <c r="D1176" s="395"/>
      <c r="E1176" s="392"/>
      <c r="F1176" s="392"/>
    </row>
    <row r="1177" s="325" customFormat="true" ht="15.75" hidden="false" customHeight="false" outlineLevel="0" collapsed="false">
      <c r="A1177" s="326"/>
      <c r="B1177" s="327"/>
      <c r="C1177" s="327"/>
      <c r="D1177" s="395"/>
      <c r="E1177" s="392"/>
      <c r="F1177" s="392"/>
    </row>
    <row r="1178" s="325" customFormat="true" ht="15.75" hidden="false" customHeight="false" outlineLevel="0" collapsed="false">
      <c r="A1178" s="326"/>
      <c r="B1178" s="327"/>
      <c r="C1178" s="327"/>
      <c r="D1178" s="395"/>
      <c r="E1178" s="392"/>
      <c r="F1178" s="392"/>
    </row>
    <row r="1179" s="325" customFormat="true" ht="15.75" hidden="false" customHeight="false" outlineLevel="0" collapsed="false">
      <c r="A1179" s="326"/>
      <c r="B1179" s="327"/>
      <c r="C1179" s="327"/>
      <c r="D1179" s="395"/>
      <c r="E1179" s="392"/>
      <c r="F1179" s="392"/>
    </row>
    <row r="1180" s="325" customFormat="true" ht="15.75" hidden="false" customHeight="false" outlineLevel="0" collapsed="false">
      <c r="A1180" s="326"/>
      <c r="B1180" s="327"/>
      <c r="C1180" s="327"/>
      <c r="D1180" s="395"/>
      <c r="E1180" s="392"/>
      <c r="F1180" s="392"/>
    </row>
    <row r="1181" s="325" customFormat="true" ht="15.75" hidden="false" customHeight="false" outlineLevel="0" collapsed="false">
      <c r="A1181" s="326"/>
      <c r="B1181" s="327"/>
      <c r="C1181" s="327"/>
      <c r="D1181" s="395"/>
      <c r="E1181" s="392"/>
      <c r="F1181" s="392"/>
    </row>
    <row r="1182" s="325" customFormat="true" ht="15.75" hidden="false" customHeight="false" outlineLevel="0" collapsed="false">
      <c r="A1182" s="326"/>
      <c r="B1182" s="327"/>
      <c r="C1182" s="327"/>
      <c r="D1182" s="395"/>
      <c r="E1182" s="392"/>
      <c r="F1182" s="392"/>
    </row>
    <row r="1183" s="325" customFormat="true" ht="15.75" hidden="false" customHeight="false" outlineLevel="0" collapsed="false">
      <c r="A1183" s="326"/>
      <c r="B1183" s="327"/>
      <c r="C1183" s="327"/>
      <c r="D1183" s="395"/>
      <c r="E1183" s="392"/>
      <c r="F1183" s="392"/>
    </row>
    <row r="1184" s="325" customFormat="true" ht="15.75" hidden="false" customHeight="false" outlineLevel="0" collapsed="false">
      <c r="A1184" s="326"/>
      <c r="B1184" s="327"/>
      <c r="C1184" s="327"/>
      <c r="D1184" s="395"/>
      <c r="E1184" s="392"/>
      <c r="F1184" s="392"/>
    </row>
    <row r="1185" customFormat="false" ht="15.75" hidden="false" customHeight="false" outlineLevel="0" collapsed="false">
      <c r="A1185" s="326"/>
      <c r="B1185" s="327"/>
      <c r="C1185" s="327"/>
      <c r="D1185" s="395"/>
      <c r="E1185" s="392"/>
      <c r="F1185" s="392"/>
    </row>
    <row r="1186" customFormat="false" ht="15.75" hidden="false" customHeight="false" outlineLevel="0" collapsed="false">
      <c r="A1186" s="326"/>
      <c r="B1186" s="327"/>
      <c r="C1186" s="327"/>
      <c r="D1186" s="395"/>
      <c r="E1186" s="392"/>
      <c r="F1186" s="392"/>
    </row>
    <row r="1187" customFormat="false" ht="15.75" hidden="false" customHeight="false" outlineLevel="0" collapsed="false">
      <c r="A1187" s="326"/>
      <c r="B1187" s="327"/>
      <c r="C1187" s="327"/>
      <c r="D1187" s="395"/>
      <c r="E1187" s="392"/>
      <c r="F1187" s="392"/>
    </row>
    <row r="1188" customFormat="false" ht="15.75" hidden="false" customHeight="false" outlineLevel="0" collapsed="false">
      <c r="A1188" s="326"/>
      <c r="B1188" s="327"/>
      <c r="C1188" s="327"/>
      <c r="D1188" s="395"/>
      <c r="E1188" s="392"/>
      <c r="F1188" s="392"/>
    </row>
    <row r="1189" customFormat="false" ht="15.75" hidden="false" customHeight="false" outlineLevel="0" collapsed="false">
      <c r="A1189" s="326"/>
      <c r="B1189" s="327"/>
      <c r="C1189" s="327"/>
      <c r="D1189" s="395"/>
      <c r="E1189" s="392"/>
      <c r="F1189" s="392"/>
    </row>
    <row r="1190" customFormat="false" ht="15.75" hidden="false" customHeight="false" outlineLevel="0" collapsed="false">
      <c r="A1190" s="326"/>
      <c r="B1190" s="327"/>
      <c r="C1190" s="327"/>
      <c r="D1190" s="395"/>
      <c r="E1190" s="392"/>
      <c r="F1190" s="392"/>
    </row>
    <row r="1191" customFormat="false" ht="15.75" hidden="false" customHeight="false" outlineLevel="0" collapsed="false">
      <c r="A1191" s="326"/>
      <c r="B1191" s="327"/>
      <c r="C1191" s="327"/>
      <c r="D1191" s="395"/>
      <c r="E1191" s="392"/>
      <c r="F1191" s="392"/>
    </row>
    <row r="1192" customFormat="false" ht="15.75" hidden="false" customHeight="false" outlineLevel="0" collapsed="false">
      <c r="A1192" s="326"/>
      <c r="B1192" s="327"/>
      <c r="C1192" s="327"/>
      <c r="D1192" s="395"/>
      <c r="E1192" s="392"/>
      <c r="F1192" s="392"/>
    </row>
    <row r="1193" customFormat="false" ht="15.75" hidden="false" customHeight="false" outlineLevel="0" collapsed="false">
      <c r="A1193" s="326"/>
      <c r="B1193" s="327"/>
      <c r="C1193" s="327"/>
      <c r="D1193" s="395"/>
      <c r="E1193" s="392"/>
      <c r="F1193" s="392"/>
    </row>
    <row r="1194" customFormat="false" ht="15.75" hidden="false" customHeight="false" outlineLevel="0" collapsed="false">
      <c r="A1194" s="326"/>
      <c r="B1194" s="327"/>
      <c r="C1194" s="327"/>
      <c r="D1194" s="395"/>
      <c r="E1194" s="392"/>
      <c r="F1194" s="392"/>
    </row>
    <row r="1195" customFormat="false" ht="15.75" hidden="false" customHeight="false" outlineLevel="0" collapsed="false">
      <c r="A1195" s="326"/>
      <c r="B1195" s="327"/>
      <c r="C1195" s="327"/>
      <c r="D1195" s="395"/>
      <c r="E1195" s="392"/>
      <c r="F1195" s="392"/>
    </row>
    <row r="1196" customFormat="false" ht="15.75" hidden="false" customHeight="false" outlineLevel="0" collapsed="false">
      <c r="A1196" s="326"/>
      <c r="B1196" s="327"/>
      <c r="C1196" s="327"/>
      <c r="D1196" s="395"/>
      <c r="E1196" s="392"/>
      <c r="F1196" s="392"/>
    </row>
    <row r="1197" customFormat="false" ht="15.75" hidden="false" customHeight="false" outlineLevel="0" collapsed="false">
      <c r="A1197" s="326"/>
      <c r="B1197" s="327"/>
      <c r="C1197" s="327"/>
      <c r="D1197" s="395"/>
      <c r="E1197" s="392"/>
      <c r="F1197" s="392"/>
    </row>
    <row r="1198" customFormat="false" ht="15.75" hidden="false" customHeight="false" outlineLevel="0" collapsed="false">
      <c r="A1198" s="326"/>
      <c r="B1198" s="327"/>
      <c r="C1198" s="327"/>
      <c r="D1198" s="395"/>
      <c r="E1198" s="392"/>
      <c r="F1198" s="392"/>
    </row>
    <row r="1199" customFormat="false" ht="15.75" hidden="false" customHeight="false" outlineLevel="0" collapsed="false">
      <c r="A1199" s="326"/>
      <c r="B1199" s="327"/>
      <c r="C1199" s="327"/>
      <c r="D1199" s="395"/>
      <c r="E1199" s="392"/>
      <c r="F1199" s="392"/>
    </row>
    <row r="1200" customFormat="false" ht="15.75" hidden="false" customHeight="false" outlineLevel="0" collapsed="false">
      <c r="A1200" s="326"/>
      <c r="B1200" s="327"/>
      <c r="C1200" s="327"/>
      <c r="D1200" s="395"/>
      <c r="E1200" s="392"/>
      <c r="F1200" s="392"/>
    </row>
    <row r="1201" customFormat="false" ht="15.75" hidden="false" customHeight="false" outlineLevel="0" collapsed="false">
      <c r="A1201" s="326"/>
      <c r="B1201" s="327"/>
      <c r="C1201" s="327"/>
      <c r="D1201" s="395"/>
      <c r="E1201" s="392"/>
      <c r="F1201" s="392"/>
    </row>
    <row r="1202" customFormat="false" ht="15.75" hidden="false" customHeight="false" outlineLevel="0" collapsed="false">
      <c r="A1202" s="326"/>
      <c r="B1202" s="327"/>
      <c r="C1202" s="327"/>
      <c r="D1202" s="395"/>
      <c r="E1202" s="392"/>
      <c r="F1202" s="392"/>
    </row>
    <row r="1203" customFormat="false" ht="15.75" hidden="false" customHeight="false" outlineLevel="0" collapsed="false">
      <c r="A1203" s="326"/>
      <c r="B1203" s="327"/>
      <c r="C1203" s="327"/>
      <c r="D1203" s="395"/>
      <c r="E1203" s="392"/>
      <c r="F1203" s="392"/>
    </row>
    <row r="1204" customFormat="false" ht="15.75" hidden="false" customHeight="false" outlineLevel="0" collapsed="false">
      <c r="A1204" s="326"/>
      <c r="B1204" s="327"/>
      <c r="C1204" s="327"/>
      <c r="D1204" s="395"/>
      <c r="E1204" s="392"/>
      <c r="F1204" s="392"/>
    </row>
    <row r="1205" customFormat="false" ht="15.75" hidden="false" customHeight="false" outlineLevel="0" collapsed="false">
      <c r="A1205" s="326"/>
      <c r="B1205" s="327"/>
      <c r="C1205" s="327"/>
      <c r="D1205" s="395"/>
      <c r="E1205" s="392"/>
      <c r="F1205" s="392"/>
    </row>
    <row r="1206" customFormat="false" ht="15.75" hidden="false" customHeight="false" outlineLevel="0" collapsed="false">
      <c r="A1206" s="326"/>
      <c r="B1206" s="327"/>
      <c r="C1206" s="327"/>
      <c r="D1206" s="395"/>
      <c r="E1206" s="392"/>
      <c r="F1206" s="392"/>
    </row>
    <row r="1207" customFormat="false" ht="15.75" hidden="false" customHeight="false" outlineLevel="0" collapsed="false">
      <c r="A1207" s="326"/>
      <c r="B1207" s="327"/>
      <c r="C1207" s="327"/>
      <c r="D1207" s="395"/>
      <c r="E1207" s="392"/>
      <c r="F1207" s="392"/>
    </row>
    <row r="1208" customFormat="false" ht="15.75" hidden="false" customHeight="false" outlineLevel="0" collapsed="false">
      <c r="A1208" s="326"/>
      <c r="B1208" s="327"/>
      <c r="C1208" s="327"/>
      <c r="D1208" s="395"/>
      <c r="E1208" s="392"/>
      <c r="F1208" s="392"/>
    </row>
    <row r="1209" customFormat="false" ht="15.75" hidden="false" customHeight="false" outlineLevel="0" collapsed="false">
      <c r="A1209" s="326"/>
      <c r="B1209" s="327"/>
      <c r="C1209" s="327"/>
      <c r="D1209" s="395"/>
      <c r="E1209" s="392"/>
      <c r="F1209" s="392"/>
    </row>
    <row r="1210" customFormat="false" ht="15.75" hidden="false" customHeight="false" outlineLevel="0" collapsed="false">
      <c r="A1210" s="326"/>
      <c r="B1210" s="327"/>
      <c r="C1210" s="327"/>
      <c r="D1210" s="395"/>
      <c r="E1210" s="392"/>
      <c r="F1210" s="392"/>
    </row>
    <row r="1211" customFormat="false" ht="15.75" hidden="false" customHeight="false" outlineLevel="0" collapsed="false">
      <c r="A1211" s="326"/>
      <c r="B1211" s="327"/>
      <c r="C1211" s="327"/>
      <c r="D1211" s="395"/>
      <c r="E1211" s="392"/>
      <c r="F1211" s="392"/>
    </row>
    <row r="1212" customFormat="false" ht="15.75" hidden="false" customHeight="false" outlineLevel="0" collapsed="false">
      <c r="A1212" s="326"/>
      <c r="B1212" s="327"/>
      <c r="C1212" s="327"/>
      <c r="D1212" s="395"/>
      <c r="E1212" s="392"/>
      <c r="F1212" s="392"/>
    </row>
    <row r="1213" customFormat="false" ht="15.75" hidden="false" customHeight="false" outlineLevel="0" collapsed="false">
      <c r="A1213" s="326"/>
      <c r="B1213" s="327"/>
      <c r="C1213" s="327"/>
      <c r="D1213" s="395"/>
      <c r="E1213" s="392"/>
      <c r="F1213" s="392"/>
    </row>
    <row r="1214" customFormat="false" ht="15.75" hidden="false" customHeight="false" outlineLevel="0" collapsed="false">
      <c r="A1214" s="326"/>
      <c r="B1214" s="327"/>
      <c r="C1214" s="327"/>
      <c r="D1214" s="395"/>
      <c r="E1214" s="392"/>
      <c r="F1214" s="392"/>
    </row>
    <row r="1215" customFormat="false" ht="15.75" hidden="false" customHeight="false" outlineLevel="0" collapsed="false">
      <c r="A1215" s="326"/>
      <c r="B1215" s="327"/>
      <c r="C1215" s="327"/>
      <c r="D1215" s="395"/>
      <c r="E1215" s="392"/>
      <c r="F1215" s="392"/>
    </row>
    <row r="1216" customFormat="false" ht="15.75" hidden="false" customHeight="false" outlineLevel="0" collapsed="false">
      <c r="A1216" s="326"/>
      <c r="B1216" s="327"/>
      <c r="C1216" s="327"/>
      <c r="D1216" s="395"/>
      <c r="E1216" s="392"/>
      <c r="F1216" s="392"/>
    </row>
    <row r="1217" customFormat="false" ht="15.75" hidden="false" customHeight="false" outlineLevel="0" collapsed="false">
      <c r="A1217" s="326"/>
      <c r="B1217" s="327"/>
      <c r="C1217" s="327"/>
      <c r="D1217" s="395"/>
      <c r="E1217" s="392"/>
      <c r="F1217" s="392"/>
    </row>
    <row r="1218" customFormat="false" ht="15.75" hidden="false" customHeight="false" outlineLevel="0" collapsed="false">
      <c r="A1218" s="326"/>
      <c r="B1218" s="327"/>
      <c r="C1218" s="327"/>
      <c r="D1218" s="395"/>
      <c r="E1218" s="392"/>
      <c r="F1218" s="392"/>
    </row>
    <row r="1219" customFormat="false" ht="15.75" hidden="false" customHeight="false" outlineLevel="0" collapsed="false">
      <c r="A1219" s="326"/>
      <c r="B1219" s="327"/>
      <c r="C1219" s="327"/>
      <c r="D1219" s="395"/>
      <c r="E1219" s="392"/>
      <c r="F1219" s="392"/>
    </row>
    <row r="1220" customFormat="false" ht="15.75" hidden="false" customHeight="false" outlineLevel="0" collapsed="false">
      <c r="A1220" s="326"/>
      <c r="B1220" s="327"/>
      <c r="C1220" s="327"/>
      <c r="D1220" s="395"/>
      <c r="E1220" s="392"/>
      <c r="F1220" s="392"/>
    </row>
    <row r="1221" customFormat="false" ht="15.75" hidden="false" customHeight="false" outlineLevel="0" collapsed="false">
      <c r="A1221" s="326"/>
      <c r="B1221" s="327"/>
      <c r="C1221" s="327"/>
      <c r="D1221" s="395"/>
      <c r="E1221" s="392"/>
      <c r="F1221" s="392"/>
    </row>
    <row r="1222" customFormat="false" ht="15.75" hidden="false" customHeight="false" outlineLevel="0" collapsed="false">
      <c r="A1222" s="326"/>
      <c r="B1222" s="327"/>
      <c r="C1222" s="327"/>
      <c r="D1222" s="395"/>
      <c r="E1222" s="392"/>
      <c r="F1222" s="392"/>
    </row>
    <row r="1223" customFormat="false" ht="15.75" hidden="false" customHeight="false" outlineLevel="0" collapsed="false">
      <c r="A1223" s="326"/>
      <c r="B1223" s="327"/>
      <c r="C1223" s="327"/>
      <c r="D1223" s="395"/>
      <c r="E1223" s="392"/>
      <c r="F1223" s="392"/>
    </row>
    <row r="1224" customFormat="false" ht="15.75" hidden="false" customHeight="false" outlineLevel="0" collapsed="false">
      <c r="A1224" s="326"/>
      <c r="B1224" s="327"/>
      <c r="C1224" s="327"/>
      <c r="D1224" s="395"/>
      <c r="E1224" s="392"/>
      <c r="F1224" s="392"/>
    </row>
    <row r="1225" customFormat="false" ht="15.75" hidden="false" customHeight="false" outlineLevel="0" collapsed="false">
      <c r="A1225" s="326"/>
      <c r="B1225" s="327"/>
      <c r="C1225" s="327"/>
      <c r="D1225" s="395"/>
      <c r="E1225" s="392"/>
      <c r="F1225" s="392"/>
    </row>
    <row r="1226" customFormat="false" ht="15.75" hidden="false" customHeight="false" outlineLevel="0" collapsed="false">
      <c r="A1226" s="326"/>
      <c r="B1226" s="327"/>
      <c r="C1226" s="327"/>
      <c r="D1226" s="395"/>
      <c r="E1226" s="392"/>
      <c r="F1226" s="392"/>
    </row>
    <row r="1227" customFormat="false" ht="15.75" hidden="false" customHeight="false" outlineLevel="0" collapsed="false">
      <c r="A1227" s="326"/>
      <c r="B1227" s="327"/>
      <c r="C1227" s="327"/>
      <c r="D1227" s="395"/>
      <c r="E1227" s="392"/>
      <c r="F1227" s="392"/>
    </row>
  </sheetData>
  <autoFilter ref="A4:F871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4-06-21T10:50:49Z</cp:lastPrinted>
  <dcterms:modified xsi:type="dcterms:W3CDTF">2024-07-12T13:29:26Z</dcterms:modified>
  <cp:revision>0</cp:revision>
  <dc:subject/>
  <dc:title/>
</cp:coreProperties>
</file>