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549</definedName>
    <definedName function="false" hidden="false" localSheetId="0" name="_xlnm.Print_Titles" vbProcedure="false">Лист1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3">
  <si>
    <t xml:space="preserve">Приложение №2                                                                                                                                               к постановлению администрации муниципального образования "Няндомский муниципальный район"                                                    от "      "                       2016 года № </t>
  </si>
  <si>
    <t xml:space="preserve">Основные мероприятия муниципальной программы "Энергосбережение и повышение энергетической эффективности на территории муниципального образования "Няндомский муниципальный район" на 2011-2020 годы"</t>
  </si>
  <si>
    <t xml:space="preserve">№ п/п</t>
  </si>
  <si>
    <t xml:space="preserve">Наименование энергосберегающих мероприятий</t>
  </si>
  <si>
    <t xml:space="preserve">Муниципальное образование "Няндомский муниципальный район"</t>
  </si>
  <si>
    <t xml:space="preserve">Управление образования</t>
  </si>
  <si>
    <t xml:space="preserve">МО "Няндомское"</t>
  </si>
  <si>
    <t xml:space="preserve">МО "Шалакушское"</t>
  </si>
  <si>
    <t xml:space="preserve">МО "Мошинское"</t>
  </si>
  <si>
    <t xml:space="preserve">Итого</t>
  </si>
  <si>
    <t xml:space="preserve">Годовая экономия энергопотребления</t>
  </si>
  <si>
    <t xml:space="preserve">Годовое снижение с расхода на коммунальное обслуживание</t>
  </si>
  <si>
    <t xml:space="preserve">Срок окупаемости</t>
  </si>
  <si>
    <t xml:space="preserve">Годовое снижение бюджетных расходов</t>
  </si>
  <si>
    <t xml:space="preserve">Дата проведения</t>
  </si>
  <si>
    <t xml:space="preserve">затраты на реализацию мероприятий, тыс.руб.</t>
  </si>
  <si>
    <t xml:space="preserve">затраты на реализацию мероприятий,тыс.руб.</t>
  </si>
  <si>
    <t xml:space="preserve">районный бюджет</t>
  </si>
  <si>
    <t xml:space="preserve">областной бюджет</t>
  </si>
  <si>
    <t xml:space="preserve">сумма</t>
  </si>
  <si>
    <t xml:space="preserve">бюджет поселения</t>
  </si>
  <si>
    <t xml:space="preserve">внебюджет</t>
  </si>
  <si>
    <t xml:space="preserve">Гкал/год</t>
  </si>
  <si>
    <t xml:space="preserve">кВтч/год</t>
  </si>
  <si>
    <t xml:space="preserve">м3/год</t>
  </si>
  <si>
    <t xml:space="preserve">т.у.т/год</t>
  </si>
  <si>
    <t xml:space="preserve">тыс.руб</t>
  </si>
  <si>
    <t xml:space="preserve">год</t>
  </si>
  <si>
    <t xml:space="preserve">Бюджетные учреждения</t>
  </si>
  <si>
    <t xml:space="preserve">Установка приборов учета тепловой энергии</t>
  </si>
  <si>
    <t xml:space="preserve">Установка приборов учета электрической энергии</t>
  </si>
  <si>
    <t xml:space="preserve">Установка приборов учета воды</t>
  </si>
  <si>
    <t xml:space="preserve">Проведение энергетических обследований (энергоаудита)</t>
  </si>
  <si>
    <t xml:space="preserve">Мероприятия по снижению теплопотерь здания (замена оконных блоков)</t>
  </si>
  <si>
    <t xml:space="preserve">Мероприятия по снижению теплопотерь здания (ремонт кровли)</t>
  </si>
  <si>
    <t xml:space="preserve">Мероприятия по модернизации тепловых вводов и экономии теплоэнергии (реконструкция и ремонт системы теплоснабжения</t>
  </si>
  <si>
    <t xml:space="preserve">Мероприятия по экономии электроэнергии Замена и ремонт системы электроснабжения внутри зданий и наружного освещения (ремонт электропроводки)</t>
  </si>
  <si>
    <t xml:space="preserve">Приобретение энергосберегающих ламп</t>
  </si>
  <si>
    <t xml:space="preserve">Приобретение и замена ламп дневного света (люминисцентные лампы)</t>
  </si>
  <si>
    <t xml:space="preserve">Замена (реконструкция) узлов пункта теплоснабжения</t>
  </si>
  <si>
    <t xml:space="preserve">Ремонт канализации</t>
  </si>
  <si>
    <t xml:space="preserve">Промывка системы отопления</t>
  </si>
  <si>
    <t xml:space="preserve">Замена входных дверей, дверей запасного выхода</t>
  </si>
  <si>
    <t xml:space="preserve">Капитальный ремонт муниципальных зданий</t>
  </si>
  <si>
    <t xml:space="preserve">Ремонт пола</t>
  </si>
  <si>
    <t xml:space="preserve">ИТОГО</t>
  </si>
  <si>
    <t xml:space="preserve">Жилищный фонд</t>
  </si>
  <si>
    <t xml:space="preserve">Установка общедомовых приборов учета тепловой энергии</t>
  </si>
  <si>
    <t xml:space="preserve">Установка общедомовых приборов учета электрической энергии (в том числе установка пожарной сигнализации в многоквартирном доме по адресу: г.Няндома, ул.Строителей, д.23б</t>
  </si>
  <si>
    <t xml:space="preserve">Установка общедомовых приборов учета воды</t>
  </si>
  <si>
    <t xml:space="preserve">Мероприятия по снижению теплопотерь здания</t>
  </si>
  <si>
    <t xml:space="preserve">Мероприятия по экономии электроэнергии</t>
  </si>
  <si>
    <t xml:space="preserve">Мероприятия по экономии холодной воды</t>
  </si>
  <si>
    <t xml:space="preserve">Капитальный ремонт муниципальных жилых домов</t>
  </si>
  <si>
    <t xml:space="preserve">Общественный и муниципальный транспорт</t>
  </si>
  <si>
    <t xml:space="preserve">Мероприятия по замещению бензина, используемого транспортными средствами в качестве моторного топлива природным газом</t>
  </si>
  <si>
    <t xml:space="preserve">Системы уличного освещения</t>
  </si>
  <si>
    <t xml:space="preserve">Капитальный ремонт и модернизация сетей наружного освещения</t>
  </si>
  <si>
    <t xml:space="preserve">Внедрение автоматизированной системы управления наружным освещением (АСУНО)</t>
  </si>
  <si>
    <t xml:space="preserve">Установка реле времени на объектах уличного освещения</t>
  </si>
  <si>
    <t xml:space="preserve">Замена ламп уличного освещения на энергосберегающие</t>
  </si>
  <si>
    <t xml:space="preserve">Организации, осуществляющие регулируемые виды деятельности</t>
  </si>
  <si>
    <t xml:space="preserve">Капитальный ремонт тепловых сетей п. Шалакуша</t>
  </si>
  <si>
    <t xml:space="preserve">Капитальный ремонт тепловой сети и котельной в дер. Петариха</t>
  </si>
  <si>
    <t xml:space="preserve">Ремонт водопровода холодного водоснабжения: замена участка хоз. питьевого водоснабжения в г. Няндома; частичная замена водопроводного участка в г. Няндома, ул. 60 лет Октября, к дому № 22; капитальный ремонт участка водопроводной сети от водопроводной башни в г. Няндома, ул. Гагарина</t>
  </si>
  <si>
    <t xml:space="preserve">Установка станции управления с частотным преобразователем Альтивар, насоса ГВС 7,5 кВт на котельной Андреевская с заменой насосов</t>
  </si>
  <si>
    <t xml:space="preserve">Замена насосного агрегата с электродвигателем 22 кВт на насосный агрегат "Вило" с электродвигателем 7,5 кВт на котельной АТП</t>
  </si>
  <si>
    <t xml:space="preserve">Установка станции управления с частотным преобразователем Альтивар, насоса ГВС и подпиточных насосов 55 кВт + 15 кВт на "Центральной" котельной с заменой насосов</t>
  </si>
  <si>
    <t xml:space="preserve">Установка приборов учета тепловой энергии, холодной воды (установка приборов учета поднятой воды-4 шт. учета тепловой энергии-25 шт)</t>
  </si>
  <si>
    <t xml:space="preserve">Техническое перевооружение и реконструкция котельных "Центральная" и "Квартальная" (втом числе оборудование административно-бытовых помещений котельных автоматическими установками пожарной сигнализации и автоматическими системами оповещения людей о пожаре)</t>
  </si>
  <si>
    <t xml:space="preserve">Капитальный ремонт теплотрассы в п. Заозерный (от распределительного узла у дома № 10 по ул.Городская до здания интерната)</t>
  </si>
  <si>
    <t xml:space="preserve">Возмещение затрат на капитальный ремонт котельных</t>
  </si>
  <si>
    <t xml:space="preserve">Капитальный ремонт водозабора с оз.Петаревское</t>
  </si>
  <si>
    <t xml:space="preserve">Замена магистральных трубопроводов отопления тепловых сетей теплового пункта Третий подъем от ТК23б до ТК24, расположенному по адресу: Архангельская обл., г.Няндома, ул.Фадеева</t>
  </si>
  <si>
    <t xml:space="preserve">Капитальный ремонт объектов коммунальной инфраструктуры</t>
  </si>
  <si>
    <t xml:space="preserve">Капитальный ремонт котельного оборудования (замена газоходов котлов ДКВР4-13 №1,2,3 с обшивкой и изоляцией) котельной "Квартальная"</t>
  </si>
  <si>
    <t xml:space="preserve">Капитальный ремонт котельного оборудования (замена конвективных труб котла ДКВР4-13 №1,2,3) котельной Квартальная"</t>
  </si>
  <si>
    <t xml:space="preserve">Модернизация артезианских скважин (установка фильтров на скважины №3,5,9 по ул.Гагарина в г.Няндома)</t>
  </si>
  <si>
    <t xml:space="preserve">Мероприятия по выявления, паспортизации бесхозяйных объектов</t>
  </si>
  <si>
    <t xml:space="preserve">Инвентаризация бесхозных объектов недвижимого имущества. Организация постановки объектов на учет в качестве бесхозных объектов недвижимого имущества. Признание права собственности на бесхозные объекты недвижимого имущества</t>
  </si>
  <si>
    <t xml:space="preserve">Мероприятия по повышению использования источников вторичных энергоресурсов и возобновляемых источников энергии</t>
  </si>
  <si>
    <t xml:space="preserve">Строительство котельных, работающих на биотопливе (щепа)г. Каргополь-2 -63 млн. руб.объединение котельной Тульской,Щебзавод, РСУ и присоеденение ее к Центральной (строительство теплотрассы)</t>
  </si>
  <si>
    <t xml:space="preserve">в том числе по год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General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G534" activePane="bottomRight" state="frozen"/>
      <selection pane="topLeft" activeCell="A1" activeCellId="0" sqref="A1"/>
      <selection pane="topRight" activeCell="G1" activeCellId="0" sqref="G1"/>
      <selection pane="bottomLeft" activeCell="A534" activeCellId="0" sqref="A534"/>
      <selection pane="bottomRight" activeCell="H174" activeCellId="0" sqref="H1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2" width="11.7"/>
    <col collapsed="false" customWidth="true" hidden="false" outlineLevel="0" max="4" min="4" style="3" width="13.85"/>
    <col collapsed="false" customWidth="true" hidden="false" outlineLevel="0" max="5" min="5" style="3" width="13.41"/>
    <col collapsed="false" customWidth="true" hidden="false" outlineLevel="0" max="6" min="6" style="2" width="12.28"/>
    <col collapsed="false" customWidth="true" hidden="false" outlineLevel="0" max="7" min="7" style="3" width="12.14"/>
    <col collapsed="false" customWidth="true" hidden="false" outlineLevel="0" max="8" min="8" style="3" width="13.28"/>
    <col collapsed="false" customWidth="true" hidden="false" outlineLevel="0" max="9" min="9" style="2" width="12.28"/>
    <col collapsed="false" customWidth="true" hidden="false" outlineLevel="0" max="10" min="10" style="3" width="14.85"/>
    <col collapsed="false" customWidth="true" hidden="false" outlineLevel="0" max="11" min="11" style="3" width="11.85"/>
    <col collapsed="false" customWidth="true" hidden="false" outlineLevel="0" max="12" min="12" style="3" width="14.7"/>
    <col collapsed="false" customWidth="true" hidden="false" outlineLevel="0" max="13" min="13" style="3" width="12.85"/>
    <col collapsed="false" customWidth="true" hidden="false" outlineLevel="0" max="14" min="14" style="2" width="11.13"/>
    <col collapsed="false" customWidth="true" hidden="true" outlineLevel="0" max="15" min="15" style="3" width="13.14"/>
    <col collapsed="false" customWidth="true" hidden="false" outlineLevel="0" max="16" min="16" style="3" width="12.28"/>
    <col collapsed="false" customWidth="true" hidden="false" outlineLevel="0" max="17" min="17" style="3" width="11.99"/>
    <col collapsed="false" customWidth="true" hidden="false" outlineLevel="0" max="18" min="18" style="3" width="11.42"/>
    <col collapsed="false" customWidth="true" hidden="false" outlineLevel="0" max="19" min="19" style="2" width="11.42"/>
    <col collapsed="false" customWidth="true" hidden="false" outlineLevel="0" max="20" min="20" style="3" width="12.56"/>
    <col collapsed="false" customWidth="true" hidden="false" outlineLevel="0" max="21" min="21" style="3" width="11.99"/>
    <col collapsed="false" customWidth="true" hidden="false" outlineLevel="0" max="22" min="22" style="4" width="14.7"/>
    <col collapsed="false" customWidth="true" hidden="false" outlineLevel="0" max="23" min="23" style="4" width="13.7"/>
    <col collapsed="false" customWidth="true" hidden="false" outlineLevel="0" max="24" min="24" style="4" width="14.99"/>
    <col collapsed="false" customWidth="true" hidden="false" outlineLevel="0" max="25" min="25" style="4" width="16.28"/>
    <col collapsed="false" customWidth="true" hidden="false" outlineLevel="0" max="26" min="26" style="4" width="13.7"/>
    <col collapsed="false" customWidth="true" hidden="true" outlineLevel="0" max="27" min="27" style="3" width="16.99"/>
    <col collapsed="false" customWidth="true" hidden="true" outlineLevel="0" max="28" min="28" style="3" width="10.85"/>
    <col collapsed="false" customWidth="true" hidden="true" outlineLevel="0" max="30" min="29" style="3" width="12.7"/>
    <col collapsed="false" customWidth="true" hidden="true" outlineLevel="0" max="31" min="31" style="3" width="9.7"/>
    <col collapsed="false" customWidth="true" hidden="true" outlineLevel="0" max="32" min="32" style="3" width="9.06"/>
    <col collapsed="false" customWidth="true" hidden="true" outlineLevel="0" max="33" min="33" style="3" width="10.85"/>
    <col collapsed="false" customWidth="true" hidden="false" outlineLevel="0" max="34" min="34" style="5" width="12.85"/>
    <col collapsed="false" customWidth="false" hidden="false" outlineLevel="0" max="257" min="35" style="6" width="9.14"/>
  </cols>
  <sheetData>
    <row r="1" s="1" customFormat="true" ht="106.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7" t="s">
        <v>0</v>
      </c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43.5" hidden="false" customHeight="true" outlineLevel="0" collapsed="false">
      <c r="A3" s="9" t="s">
        <v>2</v>
      </c>
      <c r="B3" s="9" t="s">
        <v>3</v>
      </c>
      <c r="C3" s="10" t="s">
        <v>4</v>
      </c>
      <c r="D3" s="10"/>
      <c r="E3" s="10"/>
      <c r="F3" s="11" t="s">
        <v>5</v>
      </c>
      <c r="G3" s="11"/>
      <c r="H3" s="11"/>
      <c r="I3" s="11" t="s">
        <v>6</v>
      </c>
      <c r="J3" s="11"/>
      <c r="K3" s="11"/>
      <c r="L3" s="11"/>
      <c r="M3" s="11" t="s">
        <v>7</v>
      </c>
      <c r="N3" s="11"/>
      <c r="O3" s="11"/>
      <c r="P3" s="11"/>
      <c r="Q3" s="11"/>
      <c r="R3" s="11" t="s">
        <v>8</v>
      </c>
      <c r="S3" s="11"/>
      <c r="T3" s="11"/>
      <c r="U3" s="11"/>
      <c r="V3" s="11" t="s">
        <v>9</v>
      </c>
      <c r="W3" s="11"/>
      <c r="X3" s="11"/>
      <c r="Y3" s="11"/>
      <c r="Z3" s="11"/>
      <c r="AA3" s="10" t="s">
        <v>10</v>
      </c>
      <c r="AB3" s="10"/>
      <c r="AC3" s="10"/>
      <c r="AD3" s="10"/>
      <c r="AE3" s="10" t="s">
        <v>11</v>
      </c>
      <c r="AF3" s="10" t="s">
        <v>12</v>
      </c>
      <c r="AG3" s="10" t="s">
        <v>13</v>
      </c>
      <c r="AH3" s="12" t="s">
        <v>14</v>
      </c>
    </row>
    <row r="4" customFormat="false" ht="15" hidden="false" customHeight="true" outlineLevel="0" collapsed="false">
      <c r="A4" s="9"/>
      <c r="B4" s="9"/>
      <c r="C4" s="10" t="s">
        <v>15</v>
      </c>
      <c r="D4" s="10"/>
      <c r="E4" s="10"/>
      <c r="F4" s="10" t="s">
        <v>15</v>
      </c>
      <c r="G4" s="10"/>
      <c r="H4" s="10"/>
      <c r="I4" s="10" t="s">
        <v>15</v>
      </c>
      <c r="J4" s="10"/>
      <c r="K4" s="10"/>
      <c r="L4" s="10"/>
      <c r="M4" s="10" t="s">
        <v>15</v>
      </c>
      <c r="N4" s="10"/>
      <c r="O4" s="10"/>
      <c r="P4" s="10"/>
      <c r="Q4" s="10"/>
      <c r="R4" s="10" t="s">
        <v>16</v>
      </c>
      <c r="S4" s="10"/>
      <c r="T4" s="10"/>
      <c r="U4" s="10"/>
      <c r="V4" s="10" t="s">
        <v>15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2"/>
    </row>
    <row r="5" customFormat="false" ht="21.7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2"/>
    </row>
    <row r="6" customFormat="false" ht="41.25" hidden="false" customHeight="true" outlineLevel="0" collapsed="false">
      <c r="A6" s="9"/>
      <c r="B6" s="9"/>
      <c r="C6" s="13" t="s">
        <v>17</v>
      </c>
      <c r="D6" s="10" t="s">
        <v>18</v>
      </c>
      <c r="E6" s="10" t="s">
        <v>19</v>
      </c>
      <c r="F6" s="13" t="s">
        <v>17</v>
      </c>
      <c r="G6" s="10" t="s">
        <v>18</v>
      </c>
      <c r="H6" s="10" t="s">
        <v>19</v>
      </c>
      <c r="I6" s="13" t="s">
        <v>20</v>
      </c>
      <c r="J6" s="10" t="s">
        <v>21</v>
      </c>
      <c r="K6" s="10" t="s">
        <v>18</v>
      </c>
      <c r="L6" s="10" t="s">
        <v>19</v>
      </c>
      <c r="M6" s="10" t="s">
        <v>20</v>
      </c>
      <c r="N6" s="13" t="s">
        <v>17</v>
      </c>
      <c r="O6" s="10" t="s">
        <v>21</v>
      </c>
      <c r="P6" s="10" t="s">
        <v>18</v>
      </c>
      <c r="Q6" s="10" t="s">
        <v>19</v>
      </c>
      <c r="R6" s="10" t="s">
        <v>20</v>
      </c>
      <c r="S6" s="13" t="s">
        <v>17</v>
      </c>
      <c r="T6" s="10" t="s">
        <v>18</v>
      </c>
      <c r="U6" s="10" t="s">
        <v>19</v>
      </c>
      <c r="V6" s="10" t="s">
        <v>20</v>
      </c>
      <c r="W6" s="10" t="s">
        <v>21</v>
      </c>
      <c r="X6" s="10" t="s">
        <v>17</v>
      </c>
      <c r="Y6" s="10" t="s">
        <v>18</v>
      </c>
      <c r="Z6" s="10" t="s">
        <v>19</v>
      </c>
      <c r="AA6" s="11" t="s">
        <v>22</v>
      </c>
      <c r="AB6" s="11" t="s">
        <v>23</v>
      </c>
      <c r="AC6" s="11" t="s">
        <v>24</v>
      </c>
      <c r="AD6" s="11" t="s">
        <v>25</v>
      </c>
      <c r="AE6" s="11" t="s">
        <v>26</v>
      </c>
      <c r="AF6" s="11" t="s">
        <v>27</v>
      </c>
      <c r="AG6" s="11" t="s">
        <v>26</v>
      </c>
      <c r="AH6" s="12"/>
    </row>
    <row r="7" s="17" customFormat="true" ht="18" hidden="false" customHeight="true" outlineLevel="0" collapsed="false">
      <c r="A7" s="14" t="n">
        <v>1</v>
      </c>
      <c r="B7" s="14" t="n">
        <v>2</v>
      </c>
      <c r="C7" s="15" t="n">
        <v>3</v>
      </c>
      <c r="D7" s="14" t="n">
        <v>4</v>
      </c>
      <c r="E7" s="14" t="n">
        <v>5</v>
      </c>
      <c r="F7" s="15" t="n">
        <v>6</v>
      </c>
      <c r="G7" s="14" t="n">
        <v>7</v>
      </c>
      <c r="H7" s="14" t="n">
        <v>8</v>
      </c>
      <c r="I7" s="15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5" t="n">
        <v>14</v>
      </c>
      <c r="O7" s="14" t="n">
        <v>15</v>
      </c>
      <c r="P7" s="14" t="n">
        <v>15</v>
      </c>
      <c r="Q7" s="14" t="n">
        <v>16</v>
      </c>
      <c r="R7" s="14" t="n">
        <v>17</v>
      </c>
      <c r="S7" s="15" t="n">
        <v>18</v>
      </c>
      <c r="T7" s="14" t="n">
        <v>19</v>
      </c>
      <c r="U7" s="14" t="n">
        <v>20</v>
      </c>
      <c r="V7" s="14" t="n">
        <v>21</v>
      </c>
      <c r="W7" s="14" t="n">
        <v>22</v>
      </c>
      <c r="X7" s="14" t="n">
        <v>23</v>
      </c>
      <c r="Y7" s="14" t="n">
        <v>24</v>
      </c>
      <c r="Z7" s="14" t="n">
        <v>25</v>
      </c>
      <c r="AA7" s="16"/>
      <c r="AB7" s="16"/>
      <c r="AC7" s="16"/>
      <c r="AD7" s="16"/>
      <c r="AE7" s="16"/>
      <c r="AF7" s="16"/>
      <c r="AG7" s="16"/>
      <c r="AH7" s="16" t="n">
        <v>26</v>
      </c>
    </row>
    <row r="8" s="19" customFormat="true" ht="20.25" hidden="false" customHeight="true" outlineLevel="0" collapsed="false">
      <c r="A8" s="18" t="s">
        <v>2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24" customFormat="true" ht="20.25" hidden="false" customHeight="true" outlineLevel="0" collapsed="false">
      <c r="A9" s="20" t="n">
        <v>1</v>
      </c>
      <c r="B9" s="20" t="s">
        <v>29</v>
      </c>
      <c r="C9" s="21"/>
      <c r="D9" s="22"/>
      <c r="E9" s="22"/>
      <c r="F9" s="21" t="n">
        <v>674.3</v>
      </c>
      <c r="G9" s="22"/>
      <c r="H9" s="22" t="n">
        <f aca="false">F9+G9</f>
        <v>674.3</v>
      </c>
      <c r="I9" s="21" t="n">
        <v>260.9</v>
      </c>
      <c r="J9" s="22"/>
      <c r="K9" s="22"/>
      <c r="L9" s="22" t="n">
        <f aca="false">I9+J9+K9</f>
        <v>260.9</v>
      </c>
      <c r="M9" s="22"/>
      <c r="N9" s="21"/>
      <c r="O9" s="22"/>
      <c r="P9" s="22"/>
      <c r="Q9" s="22"/>
      <c r="R9" s="22"/>
      <c r="S9" s="21"/>
      <c r="T9" s="22"/>
      <c r="U9" s="22"/>
      <c r="V9" s="22" t="n">
        <f aca="false">I9+M9+R9</f>
        <v>260.9</v>
      </c>
      <c r="W9" s="22" t="n">
        <f aca="false">J9</f>
        <v>0</v>
      </c>
      <c r="X9" s="22" t="n">
        <f aca="false">C9+F9+N9+S9</f>
        <v>674.3</v>
      </c>
      <c r="Y9" s="22" t="n">
        <f aca="false">D9+G9+K9+P9+T9</f>
        <v>0</v>
      </c>
      <c r="Z9" s="22" t="n">
        <f aca="false">SUM(V9:Y9)</f>
        <v>935.2</v>
      </c>
      <c r="AA9" s="22" t="n">
        <v>1200</v>
      </c>
      <c r="AB9" s="22"/>
      <c r="AC9" s="22"/>
      <c r="AD9" s="22"/>
      <c r="AE9" s="22" t="n">
        <v>3617.88</v>
      </c>
      <c r="AF9" s="22"/>
      <c r="AG9" s="22" t="n">
        <v>3617.88</v>
      </c>
      <c r="AH9" s="23" t="n">
        <v>2011</v>
      </c>
    </row>
    <row r="10" s="24" customFormat="true" ht="20.25" hidden="false" customHeight="true" outlineLevel="0" collapsed="false">
      <c r="A10" s="20"/>
      <c r="B10" s="20"/>
      <c r="C10" s="21"/>
      <c r="D10" s="22"/>
      <c r="E10" s="22"/>
      <c r="F10" s="21"/>
      <c r="G10" s="22"/>
      <c r="H10" s="22"/>
      <c r="I10" s="21" t="n">
        <v>120</v>
      </c>
      <c r="J10" s="22"/>
      <c r="K10" s="22"/>
      <c r="L10" s="22" t="n">
        <f aca="false">I10+J10+K10</f>
        <v>120</v>
      </c>
      <c r="M10" s="22"/>
      <c r="N10" s="21"/>
      <c r="O10" s="22"/>
      <c r="P10" s="22"/>
      <c r="Q10" s="22"/>
      <c r="R10" s="22"/>
      <c r="S10" s="21"/>
      <c r="T10" s="22"/>
      <c r="U10" s="22"/>
      <c r="V10" s="22" t="n">
        <f aca="false">I10+M10+R10</f>
        <v>120</v>
      </c>
      <c r="W10" s="22" t="n">
        <f aca="false">J10</f>
        <v>0</v>
      </c>
      <c r="X10" s="22" t="n">
        <f aca="false">C10+F10+N10+S10</f>
        <v>0</v>
      </c>
      <c r="Y10" s="22" t="n">
        <f aca="false">D10+G10+K10+P10+T10</f>
        <v>0</v>
      </c>
      <c r="Z10" s="22" t="n">
        <f aca="false">SUM(V10:Y10)</f>
        <v>120</v>
      </c>
      <c r="AA10" s="22" t="n">
        <v>60</v>
      </c>
      <c r="AB10" s="22"/>
      <c r="AC10" s="22"/>
      <c r="AD10" s="22"/>
      <c r="AE10" s="22" t="n">
        <v>180.894</v>
      </c>
      <c r="AF10" s="22"/>
      <c r="AG10" s="22"/>
      <c r="AH10" s="23" t="n">
        <v>2012</v>
      </c>
    </row>
    <row r="11" s="24" customFormat="true" ht="20.25" hidden="false" customHeight="true" outlineLevel="0" collapsed="false">
      <c r="A11" s="20"/>
      <c r="B11" s="20"/>
      <c r="C11" s="21"/>
      <c r="D11" s="22"/>
      <c r="E11" s="22"/>
      <c r="F11" s="21" t="n">
        <v>23.4</v>
      </c>
      <c r="G11" s="22"/>
      <c r="H11" s="22" t="n">
        <f aca="false">F11+G11</f>
        <v>23.4</v>
      </c>
      <c r="I11" s="21"/>
      <c r="J11" s="22" t="n">
        <v>23</v>
      </c>
      <c r="K11" s="22"/>
      <c r="L11" s="22" t="n">
        <f aca="false">I11+J11+K11</f>
        <v>23</v>
      </c>
      <c r="M11" s="22"/>
      <c r="N11" s="21"/>
      <c r="O11" s="22"/>
      <c r="P11" s="22"/>
      <c r="Q11" s="22"/>
      <c r="R11" s="22"/>
      <c r="S11" s="21"/>
      <c r="T11" s="22"/>
      <c r="U11" s="22"/>
      <c r="V11" s="22" t="n">
        <f aca="false">I11+M11+R11</f>
        <v>0</v>
      </c>
      <c r="W11" s="22" t="n">
        <f aca="false">J11</f>
        <v>23</v>
      </c>
      <c r="X11" s="22" t="n">
        <f aca="false">C11+F11+N11+S11</f>
        <v>23.4</v>
      </c>
      <c r="Y11" s="22" t="n">
        <f aca="false">D11+G11+K11+P11+T11</f>
        <v>0</v>
      </c>
      <c r="Z11" s="22" t="n">
        <f aca="false">SUM(V11:Y11)</f>
        <v>46.4</v>
      </c>
      <c r="AA11" s="22"/>
      <c r="AB11" s="22"/>
      <c r="AC11" s="22"/>
      <c r="AD11" s="22"/>
      <c r="AE11" s="22"/>
      <c r="AF11" s="22"/>
      <c r="AG11" s="22"/>
      <c r="AH11" s="23" t="n">
        <v>2013</v>
      </c>
    </row>
    <row r="12" s="24" customFormat="true" ht="20.25" hidden="false" customHeight="true" outlineLevel="0" collapsed="false">
      <c r="A12" s="20"/>
      <c r="B12" s="20"/>
      <c r="C12" s="21"/>
      <c r="D12" s="22"/>
      <c r="E12" s="22"/>
      <c r="F12" s="21"/>
      <c r="G12" s="22"/>
      <c r="H12" s="22"/>
      <c r="I12" s="21"/>
      <c r="J12" s="22"/>
      <c r="K12" s="22"/>
      <c r="L12" s="22"/>
      <c r="M12" s="22"/>
      <c r="N12" s="21"/>
      <c r="O12" s="22"/>
      <c r="P12" s="22"/>
      <c r="Q12" s="22"/>
      <c r="R12" s="22"/>
      <c r="S12" s="21"/>
      <c r="T12" s="22"/>
      <c r="U12" s="22"/>
      <c r="V12" s="22" t="n">
        <f aca="false">I12+M12+R12</f>
        <v>0</v>
      </c>
      <c r="W12" s="22" t="n">
        <f aca="false">J12</f>
        <v>0</v>
      </c>
      <c r="X12" s="22" t="n">
        <f aca="false">C12+F12+N12+S12</f>
        <v>0</v>
      </c>
      <c r="Y12" s="22" t="n">
        <f aca="false">D12+G12+K12+P12+T12</f>
        <v>0</v>
      </c>
      <c r="Z12" s="22" t="n">
        <f aca="false">SUM(V12:Y12)</f>
        <v>0</v>
      </c>
      <c r="AA12" s="22" t="n">
        <v>36</v>
      </c>
      <c r="AB12" s="22"/>
      <c r="AC12" s="22"/>
      <c r="AD12" s="22"/>
      <c r="AE12" s="22" t="n">
        <v>108.536</v>
      </c>
      <c r="AF12" s="22"/>
      <c r="AG12" s="22" t="n">
        <v>108.54</v>
      </c>
      <c r="AH12" s="23" t="n">
        <v>2014</v>
      </c>
    </row>
    <row r="13" s="24" customFormat="true" ht="20.25" hidden="false" customHeight="true" outlineLevel="0" collapsed="false">
      <c r="A13" s="20"/>
      <c r="B13" s="20"/>
      <c r="C13" s="21"/>
      <c r="D13" s="22"/>
      <c r="E13" s="22"/>
      <c r="F13" s="21"/>
      <c r="G13" s="22"/>
      <c r="H13" s="22"/>
      <c r="I13" s="21"/>
      <c r="J13" s="22"/>
      <c r="K13" s="22"/>
      <c r="L13" s="22"/>
      <c r="M13" s="22"/>
      <c r="N13" s="21"/>
      <c r="O13" s="22"/>
      <c r="P13" s="22"/>
      <c r="Q13" s="22"/>
      <c r="R13" s="22"/>
      <c r="S13" s="21"/>
      <c r="T13" s="22"/>
      <c r="U13" s="22"/>
      <c r="V13" s="22" t="n">
        <f aca="false">I13+M13+R13</f>
        <v>0</v>
      </c>
      <c r="W13" s="22" t="n">
        <f aca="false">J13</f>
        <v>0</v>
      </c>
      <c r="X13" s="22" t="n">
        <f aca="false">C13+F13+N13+S13</f>
        <v>0</v>
      </c>
      <c r="Y13" s="22" t="n">
        <f aca="false">D13+G13+K13+P13+T13</f>
        <v>0</v>
      </c>
      <c r="Z13" s="22" t="n">
        <f aca="false">SUM(V13:Y13)</f>
        <v>0</v>
      </c>
      <c r="AA13" s="22"/>
      <c r="AB13" s="22"/>
      <c r="AC13" s="22"/>
      <c r="AD13" s="22"/>
      <c r="AE13" s="22"/>
      <c r="AF13" s="22"/>
      <c r="AG13" s="22"/>
      <c r="AH13" s="23" t="n">
        <v>2015</v>
      </c>
    </row>
    <row r="14" s="25" customFormat="true" ht="20.25" hidden="false" customHeight="true" outlineLevel="0" collapsed="false">
      <c r="A14" s="20"/>
      <c r="B14" s="20"/>
      <c r="C14" s="21"/>
      <c r="D14" s="22"/>
      <c r="E14" s="22"/>
      <c r="F14" s="21" t="n">
        <v>75</v>
      </c>
      <c r="G14" s="22"/>
      <c r="H14" s="22" t="n">
        <v>75</v>
      </c>
      <c r="I14" s="21"/>
      <c r="J14" s="22"/>
      <c r="K14" s="22"/>
      <c r="L14" s="22"/>
      <c r="M14" s="22"/>
      <c r="N14" s="21"/>
      <c r="O14" s="22"/>
      <c r="P14" s="22"/>
      <c r="Q14" s="22"/>
      <c r="R14" s="22"/>
      <c r="S14" s="21"/>
      <c r="T14" s="22"/>
      <c r="U14" s="22"/>
      <c r="V14" s="22" t="n">
        <f aca="false">I14+M14+R14</f>
        <v>0</v>
      </c>
      <c r="W14" s="22" t="n">
        <f aca="false">J14</f>
        <v>0</v>
      </c>
      <c r="X14" s="22" t="n">
        <f aca="false">C14+F14+N14+S14</f>
        <v>75</v>
      </c>
      <c r="Y14" s="22" t="n">
        <f aca="false">D14+G14+K14+P14+T14</f>
        <v>0</v>
      </c>
      <c r="Z14" s="22" t="n">
        <f aca="false">SUM(V14:Y14)</f>
        <v>75</v>
      </c>
      <c r="AA14" s="22"/>
      <c r="AB14" s="22"/>
      <c r="AC14" s="22"/>
      <c r="AD14" s="22"/>
      <c r="AE14" s="22"/>
      <c r="AF14" s="22"/>
      <c r="AG14" s="22"/>
      <c r="AH14" s="23" t="n">
        <v>2016</v>
      </c>
    </row>
    <row r="15" s="25" customFormat="true" ht="20.25" hidden="false" customHeight="true" outlineLevel="0" collapsed="false">
      <c r="A15" s="2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 t="n">
        <f aca="false">I15+M15+R15</f>
        <v>0</v>
      </c>
      <c r="W15" s="21" t="n">
        <f aca="false">J15</f>
        <v>0</v>
      </c>
      <c r="X15" s="21" t="n">
        <f aca="false">C15+F15+N15+S15</f>
        <v>0</v>
      </c>
      <c r="Y15" s="21" t="n">
        <f aca="false">D15+G15+K15+P15+T15</f>
        <v>0</v>
      </c>
      <c r="Z15" s="21" t="n">
        <f aca="false">SUM(V15:Y15)</f>
        <v>0</v>
      </c>
      <c r="AA15" s="21"/>
      <c r="AB15" s="21"/>
      <c r="AC15" s="21"/>
      <c r="AD15" s="21"/>
      <c r="AE15" s="21"/>
      <c r="AF15" s="21"/>
      <c r="AG15" s="21"/>
      <c r="AH15" s="26" t="n">
        <v>2017</v>
      </c>
    </row>
    <row r="16" s="24" customFormat="true" ht="20.25" hidden="false" customHeight="true" outlineLevel="0" collapsed="false">
      <c r="A16" s="20"/>
      <c r="B16" s="20"/>
      <c r="C16" s="21"/>
      <c r="D16" s="22"/>
      <c r="E16" s="22"/>
      <c r="F16" s="21"/>
      <c r="G16" s="22"/>
      <c r="H16" s="22"/>
      <c r="I16" s="21"/>
      <c r="J16" s="22"/>
      <c r="K16" s="22"/>
      <c r="L16" s="22"/>
      <c r="M16" s="22"/>
      <c r="N16" s="21"/>
      <c r="O16" s="22"/>
      <c r="P16" s="22"/>
      <c r="Q16" s="22"/>
      <c r="R16" s="22"/>
      <c r="S16" s="21"/>
      <c r="T16" s="22"/>
      <c r="U16" s="22"/>
      <c r="V16" s="22" t="n">
        <f aca="false">I16+M16+R16</f>
        <v>0</v>
      </c>
      <c r="W16" s="22" t="n">
        <f aca="false">J16</f>
        <v>0</v>
      </c>
      <c r="X16" s="22" t="n">
        <f aca="false">C16+F16+N16+S16</f>
        <v>0</v>
      </c>
      <c r="Y16" s="22" t="n">
        <f aca="false">D16+G16+K16+P16+T16</f>
        <v>0</v>
      </c>
      <c r="Z16" s="22" t="n">
        <f aca="false">SUM(V16:Y16)</f>
        <v>0</v>
      </c>
      <c r="AA16" s="22"/>
      <c r="AB16" s="22"/>
      <c r="AC16" s="22"/>
      <c r="AD16" s="22"/>
      <c r="AE16" s="22"/>
      <c r="AF16" s="22"/>
      <c r="AG16" s="22"/>
      <c r="AH16" s="23" t="n">
        <v>2018</v>
      </c>
    </row>
    <row r="17" s="24" customFormat="true" ht="20.25" hidden="false" customHeight="true" outlineLevel="0" collapsed="false">
      <c r="A17" s="20"/>
      <c r="B17" s="20"/>
      <c r="C17" s="21"/>
      <c r="D17" s="22"/>
      <c r="E17" s="22"/>
      <c r="F17" s="21"/>
      <c r="G17" s="22"/>
      <c r="H17" s="22"/>
      <c r="I17" s="21"/>
      <c r="J17" s="22"/>
      <c r="K17" s="22"/>
      <c r="L17" s="22"/>
      <c r="M17" s="22"/>
      <c r="N17" s="21"/>
      <c r="O17" s="22"/>
      <c r="P17" s="22"/>
      <c r="Q17" s="22"/>
      <c r="R17" s="22"/>
      <c r="S17" s="21"/>
      <c r="T17" s="22"/>
      <c r="U17" s="22"/>
      <c r="V17" s="22" t="n">
        <f aca="false">I17+M17+R17</f>
        <v>0</v>
      </c>
      <c r="W17" s="22" t="n">
        <f aca="false">J17</f>
        <v>0</v>
      </c>
      <c r="X17" s="22" t="n">
        <f aca="false">C17+F17+N17+S17</f>
        <v>0</v>
      </c>
      <c r="Y17" s="22" t="n">
        <f aca="false">D17+G17+K17+P17+T17</f>
        <v>0</v>
      </c>
      <c r="Z17" s="22" t="n">
        <f aca="false">SUM(V17:Y17)</f>
        <v>0</v>
      </c>
      <c r="AA17" s="22"/>
      <c r="AB17" s="22"/>
      <c r="AC17" s="22"/>
      <c r="AD17" s="22"/>
      <c r="AE17" s="22"/>
      <c r="AF17" s="22"/>
      <c r="AG17" s="22"/>
      <c r="AH17" s="23" t="n">
        <v>2019</v>
      </c>
    </row>
    <row r="18" s="24" customFormat="true" ht="20.25" hidden="false" customHeight="true" outlineLevel="0" collapsed="false">
      <c r="A18" s="20"/>
      <c r="B18" s="20"/>
      <c r="C18" s="21"/>
      <c r="D18" s="22"/>
      <c r="E18" s="22"/>
      <c r="F18" s="21"/>
      <c r="G18" s="22"/>
      <c r="H18" s="22"/>
      <c r="I18" s="21"/>
      <c r="J18" s="22"/>
      <c r="K18" s="22"/>
      <c r="L18" s="22"/>
      <c r="M18" s="22"/>
      <c r="N18" s="21"/>
      <c r="O18" s="22"/>
      <c r="P18" s="22"/>
      <c r="Q18" s="22"/>
      <c r="R18" s="22"/>
      <c r="S18" s="21"/>
      <c r="T18" s="22"/>
      <c r="U18" s="22"/>
      <c r="V18" s="22" t="n">
        <f aca="false">I18+M18+R18</f>
        <v>0</v>
      </c>
      <c r="W18" s="22" t="n">
        <f aca="false">J18</f>
        <v>0</v>
      </c>
      <c r="X18" s="22" t="n">
        <f aca="false">C18+F18+N18+S18</f>
        <v>0</v>
      </c>
      <c r="Y18" s="22" t="n">
        <f aca="false">D18+G18+K18+P18+T18</f>
        <v>0</v>
      </c>
      <c r="Z18" s="22" t="n">
        <f aca="false">SUM(V18:Y18)</f>
        <v>0</v>
      </c>
      <c r="AA18" s="22"/>
      <c r="AB18" s="22"/>
      <c r="AC18" s="22"/>
      <c r="AD18" s="22"/>
      <c r="AE18" s="22"/>
      <c r="AF18" s="22"/>
      <c r="AG18" s="22"/>
      <c r="AH18" s="23" t="n">
        <v>2020</v>
      </c>
    </row>
    <row r="19" s="31" customFormat="true" ht="20.25" hidden="false" customHeight="true" outlineLevel="0" collapsed="false">
      <c r="A19" s="27"/>
      <c r="B19" s="27" t="s">
        <v>9</v>
      </c>
      <c r="C19" s="28"/>
      <c r="D19" s="29"/>
      <c r="E19" s="29"/>
      <c r="F19" s="28" t="n">
        <f aca="false">SUM(F9:F18)</f>
        <v>772.7</v>
      </c>
      <c r="G19" s="29"/>
      <c r="H19" s="29" t="n">
        <f aca="false">SUM(H9:H18)</f>
        <v>772.7</v>
      </c>
      <c r="I19" s="28" t="n">
        <f aca="false">SUM(I9:I18)</f>
        <v>380.9</v>
      </c>
      <c r="J19" s="29" t="n">
        <f aca="false">SUM(J9:J18)</f>
        <v>23</v>
      </c>
      <c r="K19" s="29"/>
      <c r="L19" s="29" t="n">
        <f aca="false">SUM(L9:L18)</f>
        <v>403.9</v>
      </c>
      <c r="M19" s="29"/>
      <c r="N19" s="28"/>
      <c r="O19" s="29"/>
      <c r="P19" s="29"/>
      <c r="Q19" s="29"/>
      <c r="R19" s="29"/>
      <c r="S19" s="28"/>
      <c r="T19" s="29"/>
      <c r="U19" s="29"/>
      <c r="V19" s="29" t="n">
        <f aca="false">SUM(V9:V18)</f>
        <v>380.9</v>
      </c>
      <c r="W19" s="29" t="n">
        <f aca="false">SUM(W9:W18)</f>
        <v>23</v>
      </c>
      <c r="X19" s="29" t="n">
        <f aca="false">SUM(X9:X18)</f>
        <v>772.7</v>
      </c>
      <c r="Y19" s="29" t="n">
        <f aca="false">SUM(Y9:Y18)</f>
        <v>0</v>
      </c>
      <c r="Z19" s="29" t="n">
        <f aca="false">SUM(Z9:Z18)</f>
        <v>1176.6</v>
      </c>
      <c r="AA19" s="29" t="n">
        <f aca="false">SUM(AA9:AA18)</f>
        <v>1296</v>
      </c>
      <c r="AB19" s="29"/>
      <c r="AC19" s="29"/>
      <c r="AD19" s="29"/>
      <c r="AE19" s="29" t="n">
        <f aca="false">SUM(AE9:AE18)</f>
        <v>3907.31</v>
      </c>
      <c r="AF19" s="29"/>
      <c r="AG19" s="29" t="n">
        <f aca="false">SUM(AG9:AG18)</f>
        <v>3726.42</v>
      </c>
      <c r="AH19" s="30"/>
    </row>
    <row r="20" s="24" customFormat="true" ht="20.25" hidden="false" customHeight="true" outlineLevel="0" collapsed="false">
      <c r="A20" s="20" t="n">
        <v>2</v>
      </c>
      <c r="B20" s="20" t="s">
        <v>30</v>
      </c>
      <c r="C20" s="21"/>
      <c r="D20" s="22"/>
      <c r="E20" s="22"/>
      <c r="F20" s="21"/>
      <c r="G20" s="22"/>
      <c r="H20" s="22"/>
      <c r="I20" s="21"/>
      <c r="J20" s="22"/>
      <c r="K20" s="22"/>
      <c r="L20" s="22"/>
      <c r="M20" s="22"/>
      <c r="N20" s="21"/>
      <c r="O20" s="22"/>
      <c r="P20" s="22"/>
      <c r="Q20" s="22"/>
      <c r="R20" s="22"/>
      <c r="S20" s="21"/>
      <c r="T20" s="22"/>
      <c r="U20" s="22"/>
      <c r="V20" s="22" t="n">
        <f aca="false">I20+M20+R20</f>
        <v>0</v>
      </c>
      <c r="W20" s="22" t="n">
        <f aca="false">J20</f>
        <v>0</v>
      </c>
      <c r="X20" s="22" t="n">
        <f aca="false">C20+F20+N20+S20</f>
        <v>0</v>
      </c>
      <c r="Y20" s="22" t="n">
        <f aca="false">D20+G20+K20+P20+T20</f>
        <v>0</v>
      </c>
      <c r="Z20" s="22" t="n">
        <f aca="false">SUM(V20:Y20)</f>
        <v>0</v>
      </c>
      <c r="AA20" s="22"/>
      <c r="AB20" s="22"/>
      <c r="AC20" s="22"/>
      <c r="AD20" s="22"/>
      <c r="AE20" s="22"/>
      <c r="AF20" s="22"/>
      <c r="AG20" s="22"/>
      <c r="AH20" s="23" t="n">
        <v>2011</v>
      </c>
    </row>
    <row r="21" s="24" customFormat="true" ht="20.25" hidden="false" customHeight="true" outlineLevel="0" collapsed="false">
      <c r="A21" s="20"/>
      <c r="B21" s="20"/>
      <c r="C21" s="21"/>
      <c r="D21" s="22"/>
      <c r="E21" s="22"/>
      <c r="F21" s="21"/>
      <c r="G21" s="22"/>
      <c r="H21" s="22"/>
      <c r="I21" s="21" t="n">
        <v>3.5</v>
      </c>
      <c r="J21" s="22"/>
      <c r="K21" s="22"/>
      <c r="L21" s="22" t="n">
        <v>3.5</v>
      </c>
      <c r="M21" s="22"/>
      <c r="N21" s="21"/>
      <c r="O21" s="22"/>
      <c r="P21" s="22"/>
      <c r="Q21" s="22"/>
      <c r="R21" s="22"/>
      <c r="S21" s="21"/>
      <c r="T21" s="22"/>
      <c r="U21" s="22"/>
      <c r="V21" s="22" t="n">
        <f aca="false">I21+M21+R21</f>
        <v>3.5</v>
      </c>
      <c r="W21" s="22" t="n">
        <f aca="false">J21</f>
        <v>0</v>
      </c>
      <c r="X21" s="22" t="n">
        <f aca="false">C21+F21+N21+S21</f>
        <v>0</v>
      </c>
      <c r="Y21" s="22" t="n">
        <f aca="false">D21+G21+K21+P21+T21</f>
        <v>0</v>
      </c>
      <c r="Z21" s="22" t="n">
        <f aca="false">SUM(V21:Y21)</f>
        <v>3.5</v>
      </c>
      <c r="AA21" s="22"/>
      <c r="AB21" s="22"/>
      <c r="AC21" s="22"/>
      <c r="AD21" s="22"/>
      <c r="AE21" s="22"/>
      <c r="AF21" s="22"/>
      <c r="AG21" s="22"/>
      <c r="AH21" s="23" t="n">
        <v>2012</v>
      </c>
    </row>
    <row r="22" s="24" customFormat="true" ht="20.25" hidden="false" customHeight="true" outlineLevel="0" collapsed="false">
      <c r="A22" s="20"/>
      <c r="B22" s="20"/>
      <c r="C22" s="21"/>
      <c r="D22" s="22"/>
      <c r="E22" s="22"/>
      <c r="F22" s="21"/>
      <c r="G22" s="22"/>
      <c r="H22" s="22"/>
      <c r="I22" s="21"/>
      <c r="J22" s="22"/>
      <c r="K22" s="22"/>
      <c r="L22" s="22"/>
      <c r="M22" s="22"/>
      <c r="N22" s="21"/>
      <c r="O22" s="22"/>
      <c r="P22" s="22"/>
      <c r="Q22" s="22"/>
      <c r="R22" s="22"/>
      <c r="S22" s="21"/>
      <c r="T22" s="22"/>
      <c r="U22" s="22"/>
      <c r="V22" s="22" t="n">
        <f aca="false">I22+M22+R22</f>
        <v>0</v>
      </c>
      <c r="W22" s="22" t="n">
        <f aca="false">J22</f>
        <v>0</v>
      </c>
      <c r="X22" s="22" t="n">
        <f aca="false">C22+F22+N22+S22</f>
        <v>0</v>
      </c>
      <c r="Y22" s="22" t="n">
        <f aca="false">D22+G22+K22+P22+T22</f>
        <v>0</v>
      </c>
      <c r="Z22" s="22" t="n">
        <f aca="false">SUM(V22:Y22)</f>
        <v>0</v>
      </c>
      <c r="AA22" s="22"/>
      <c r="AB22" s="22"/>
      <c r="AC22" s="22"/>
      <c r="AD22" s="22"/>
      <c r="AE22" s="22"/>
      <c r="AF22" s="22"/>
      <c r="AG22" s="22"/>
      <c r="AH22" s="23" t="n">
        <v>2013</v>
      </c>
    </row>
    <row r="23" s="24" customFormat="true" ht="20.25" hidden="false" customHeight="true" outlineLevel="0" collapsed="false">
      <c r="A23" s="20"/>
      <c r="B23" s="20"/>
      <c r="C23" s="21"/>
      <c r="D23" s="22"/>
      <c r="E23" s="22"/>
      <c r="F23" s="21"/>
      <c r="G23" s="22"/>
      <c r="H23" s="22"/>
      <c r="I23" s="21"/>
      <c r="J23" s="22"/>
      <c r="K23" s="22"/>
      <c r="L23" s="22"/>
      <c r="M23" s="22"/>
      <c r="N23" s="21"/>
      <c r="O23" s="22"/>
      <c r="P23" s="22"/>
      <c r="Q23" s="22"/>
      <c r="R23" s="22"/>
      <c r="S23" s="21"/>
      <c r="T23" s="22"/>
      <c r="U23" s="22"/>
      <c r="V23" s="22" t="n">
        <f aca="false">I23+M23+R23</f>
        <v>0</v>
      </c>
      <c r="W23" s="22" t="n">
        <f aca="false">J23</f>
        <v>0</v>
      </c>
      <c r="X23" s="22" t="n">
        <f aca="false">C23+F23+N23+S23</f>
        <v>0</v>
      </c>
      <c r="Y23" s="22" t="n">
        <f aca="false">D23+G23+K23+P23+T23</f>
        <v>0</v>
      </c>
      <c r="Z23" s="22" t="n">
        <f aca="false">SUM(V23:Y23)</f>
        <v>0</v>
      </c>
      <c r="AA23" s="22"/>
      <c r="AB23" s="22"/>
      <c r="AC23" s="22"/>
      <c r="AD23" s="22"/>
      <c r="AE23" s="22"/>
      <c r="AF23" s="22"/>
      <c r="AG23" s="22"/>
      <c r="AH23" s="23" t="n">
        <v>2014</v>
      </c>
    </row>
    <row r="24" s="24" customFormat="true" ht="20.25" hidden="false" customHeight="true" outlineLevel="0" collapsed="false">
      <c r="A24" s="20"/>
      <c r="B24" s="20"/>
      <c r="C24" s="21"/>
      <c r="D24" s="22"/>
      <c r="E24" s="22"/>
      <c r="F24" s="21"/>
      <c r="G24" s="22"/>
      <c r="H24" s="22"/>
      <c r="I24" s="21"/>
      <c r="J24" s="22"/>
      <c r="K24" s="22"/>
      <c r="L24" s="22"/>
      <c r="M24" s="22"/>
      <c r="N24" s="21"/>
      <c r="O24" s="22"/>
      <c r="P24" s="22"/>
      <c r="Q24" s="22"/>
      <c r="R24" s="22"/>
      <c r="S24" s="21"/>
      <c r="T24" s="22"/>
      <c r="U24" s="22"/>
      <c r="V24" s="22" t="n">
        <f aca="false">I24+M24+R24</f>
        <v>0</v>
      </c>
      <c r="W24" s="22" t="n">
        <f aca="false">J24</f>
        <v>0</v>
      </c>
      <c r="X24" s="22" t="n">
        <f aca="false">C24+F24+N24+S24</f>
        <v>0</v>
      </c>
      <c r="Y24" s="22" t="n">
        <f aca="false">D24+G24+K24+P24+T24</f>
        <v>0</v>
      </c>
      <c r="Z24" s="22" t="n">
        <f aca="false">SUM(V24:Y24)</f>
        <v>0</v>
      </c>
      <c r="AA24" s="22"/>
      <c r="AB24" s="22"/>
      <c r="AC24" s="22"/>
      <c r="AD24" s="22"/>
      <c r="AE24" s="22"/>
      <c r="AF24" s="22"/>
      <c r="AG24" s="22"/>
      <c r="AH24" s="23" t="n">
        <v>2015</v>
      </c>
    </row>
    <row r="25" s="25" customFormat="true" ht="20.25" hidden="false" customHeight="true" outlineLevel="0" collapsed="false">
      <c r="A25" s="20"/>
      <c r="B25" s="20"/>
      <c r="C25" s="21"/>
      <c r="D25" s="22"/>
      <c r="E25" s="22"/>
      <c r="F25" s="21" t="n">
        <v>15.4</v>
      </c>
      <c r="G25" s="22"/>
      <c r="H25" s="22" t="n">
        <f aca="false">F25</f>
        <v>15.4</v>
      </c>
      <c r="I25" s="21"/>
      <c r="J25" s="22"/>
      <c r="K25" s="22"/>
      <c r="L25" s="22"/>
      <c r="M25" s="22"/>
      <c r="N25" s="21"/>
      <c r="O25" s="22"/>
      <c r="P25" s="22"/>
      <c r="Q25" s="22"/>
      <c r="R25" s="22"/>
      <c r="S25" s="21"/>
      <c r="T25" s="22"/>
      <c r="U25" s="22"/>
      <c r="V25" s="22" t="n">
        <f aca="false">I25+M25+R25</f>
        <v>0</v>
      </c>
      <c r="W25" s="22" t="n">
        <f aca="false">J25</f>
        <v>0</v>
      </c>
      <c r="X25" s="22" t="n">
        <f aca="false">C25+F25+N25+S25</f>
        <v>15.4</v>
      </c>
      <c r="Y25" s="22" t="n">
        <f aca="false">D25+G25+K25+P25+T25</f>
        <v>0</v>
      </c>
      <c r="Z25" s="22" t="n">
        <f aca="false">SUM(V25:Y25)</f>
        <v>15.4</v>
      </c>
      <c r="AA25" s="22"/>
      <c r="AB25" s="22"/>
      <c r="AC25" s="22"/>
      <c r="AD25" s="22"/>
      <c r="AE25" s="22"/>
      <c r="AF25" s="22"/>
      <c r="AG25" s="22"/>
      <c r="AH25" s="23" t="n">
        <v>2016</v>
      </c>
    </row>
    <row r="26" s="25" customFormat="true" ht="20.25" hidden="false" customHeight="true" outlineLevel="0" collapsed="false">
      <c r="A26" s="20"/>
      <c r="B26" s="20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 t="n">
        <f aca="false">I26+M26+R26</f>
        <v>0</v>
      </c>
      <c r="W26" s="21" t="n">
        <f aca="false">J26</f>
        <v>0</v>
      </c>
      <c r="X26" s="21" t="n">
        <f aca="false">C26+F26+N26+S26</f>
        <v>0</v>
      </c>
      <c r="Y26" s="21" t="n">
        <f aca="false">D26+G26+K26+P26+T26</f>
        <v>0</v>
      </c>
      <c r="Z26" s="21" t="n">
        <f aca="false">SUM(V26:Y26)</f>
        <v>0</v>
      </c>
      <c r="AA26" s="21"/>
      <c r="AB26" s="21"/>
      <c r="AC26" s="21"/>
      <c r="AD26" s="21"/>
      <c r="AE26" s="21"/>
      <c r="AF26" s="21"/>
      <c r="AG26" s="21"/>
      <c r="AH26" s="26" t="n">
        <v>2017</v>
      </c>
    </row>
    <row r="27" s="24" customFormat="true" ht="20.25" hidden="false" customHeight="true" outlineLevel="0" collapsed="false">
      <c r="A27" s="20"/>
      <c r="B27" s="20"/>
      <c r="C27" s="21"/>
      <c r="D27" s="22"/>
      <c r="E27" s="22"/>
      <c r="F27" s="21"/>
      <c r="G27" s="22"/>
      <c r="H27" s="22"/>
      <c r="I27" s="21"/>
      <c r="J27" s="22"/>
      <c r="K27" s="22"/>
      <c r="L27" s="22"/>
      <c r="M27" s="22"/>
      <c r="N27" s="21"/>
      <c r="O27" s="22"/>
      <c r="P27" s="22"/>
      <c r="Q27" s="22"/>
      <c r="R27" s="22"/>
      <c r="S27" s="21"/>
      <c r="T27" s="22"/>
      <c r="U27" s="22"/>
      <c r="V27" s="22" t="n">
        <f aca="false">I27+M27+R27</f>
        <v>0</v>
      </c>
      <c r="W27" s="22" t="n">
        <f aca="false">J27</f>
        <v>0</v>
      </c>
      <c r="X27" s="22" t="n">
        <f aca="false">C27+F27+N27+S27</f>
        <v>0</v>
      </c>
      <c r="Y27" s="22" t="n">
        <f aca="false">D27+G27+K27+P27+T27</f>
        <v>0</v>
      </c>
      <c r="Z27" s="22" t="n">
        <f aca="false">SUM(V27:Y27)</f>
        <v>0</v>
      </c>
      <c r="AA27" s="22"/>
      <c r="AB27" s="22"/>
      <c r="AC27" s="22"/>
      <c r="AD27" s="22"/>
      <c r="AE27" s="22"/>
      <c r="AF27" s="22"/>
      <c r="AG27" s="22"/>
      <c r="AH27" s="23" t="n">
        <v>2018</v>
      </c>
    </row>
    <row r="28" s="24" customFormat="true" ht="20.25" hidden="false" customHeight="true" outlineLevel="0" collapsed="false">
      <c r="A28" s="20"/>
      <c r="B28" s="20"/>
      <c r="C28" s="21"/>
      <c r="D28" s="22"/>
      <c r="E28" s="22"/>
      <c r="F28" s="21"/>
      <c r="G28" s="22"/>
      <c r="H28" s="22"/>
      <c r="I28" s="21"/>
      <c r="J28" s="22"/>
      <c r="K28" s="22"/>
      <c r="L28" s="22"/>
      <c r="M28" s="22"/>
      <c r="N28" s="21"/>
      <c r="O28" s="22"/>
      <c r="P28" s="22"/>
      <c r="Q28" s="22"/>
      <c r="R28" s="22"/>
      <c r="S28" s="21"/>
      <c r="T28" s="22"/>
      <c r="U28" s="22"/>
      <c r="V28" s="22" t="n">
        <f aca="false">I28+M28+R28</f>
        <v>0</v>
      </c>
      <c r="W28" s="22" t="n">
        <f aca="false">J28</f>
        <v>0</v>
      </c>
      <c r="X28" s="22" t="n">
        <f aca="false">C28+F28+N28+S28</f>
        <v>0</v>
      </c>
      <c r="Y28" s="22" t="n">
        <f aca="false">D28+G28+K28+P28+T28</f>
        <v>0</v>
      </c>
      <c r="Z28" s="22" t="n">
        <f aca="false">SUM(V28:Y28)</f>
        <v>0</v>
      </c>
      <c r="AA28" s="22"/>
      <c r="AB28" s="22"/>
      <c r="AC28" s="22"/>
      <c r="AD28" s="22"/>
      <c r="AE28" s="22"/>
      <c r="AF28" s="22"/>
      <c r="AG28" s="22"/>
      <c r="AH28" s="23" t="n">
        <v>2019</v>
      </c>
    </row>
    <row r="29" s="24" customFormat="true" ht="20.25" hidden="false" customHeight="true" outlineLevel="0" collapsed="false">
      <c r="A29" s="20"/>
      <c r="B29" s="20"/>
      <c r="C29" s="21"/>
      <c r="D29" s="22"/>
      <c r="E29" s="22"/>
      <c r="F29" s="21"/>
      <c r="G29" s="22"/>
      <c r="H29" s="22"/>
      <c r="I29" s="21"/>
      <c r="J29" s="22"/>
      <c r="K29" s="22"/>
      <c r="L29" s="22"/>
      <c r="M29" s="22"/>
      <c r="N29" s="21"/>
      <c r="O29" s="22"/>
      <c r="P29" s="22"/>
      <c r="Q29" s="22"/>
      <c r="R29" s="22"/>
      <c r="S29" s="21"/>
      <c r="T29" s="22"/>
      <c r="U29" s="22"/>
      <c r="V29" s="22" t="n">
        <f aca="false">I29+M29+R29</f>
        <v>0</v>
      </c>
      <c r="W29" s="22" t="n">
        <f aca="false">J29</f>
        <v>0</v>
      </c>
      <c r="X29" s="22" t="n">
        <f aca="false">C29+F29+N29+S29</f>
        <v>0</v>
      </c>
      <c r="Y29" s="22" t="n">
        <f aca="false">D29+G29+K29+P29+T29</f>
        <v>0</v>
      </c>
      <c r="Z29" s="22" t="n">
        <f aca="false">SUM(V29:Y29)</f>
        <v>0</v>
      </c>
      <c r="AA29" s="22"/>
      <c r="AB29" s="22"/>
      <c r="AC29" s="22"/>
      <c r="AD29" s="22"/>
      <c r="AE29" s="22"/>
      <c r="AF29" s="22"/>
      <c r="AG29" s="22"/>
      <c r="AH29" s="23" t="n">
        <v>2020</v>
      </c>
    </row>
    <row r="30" s="31" customFormat="true" ht="20.25" hidden="false" customHeight="true" outlineLevel="0" collapsed="false">
      <c r="A30" s="27"/>
      <c r="B30" s="27" t="s">
        <v>9</v>
      </c>
      <c r="C30" s="28"/>
      <c r="D30" s="29"/>
      <c r="E30" s="29"/>
      <c r="F30" s="28" t="n">
        <f aca="false">SUM(F25:F29)</f>
        <v>15.4</v>
      </c>
      <c r="G30" s="29"/>
      <c r="H30" s="29" t="n">
        <f aca="false">SUM(H25:H29)</f>
        <v>15.4</v>
      </c>
      <c r="I30" s="28" t="n">
        <f aca="false">SUM(I20:I29)</f>
        <v>3.5</v>
      </c>
      <c r="J30" s="29"/>
      <c r="K30" s="29"/>
      <c r="L30" s="29" t="n">
        <f aca="false">SUM(L20:L29)</f>
        <v>3.5</v>
      </c>
      <c r="M30" s="29"/>
      <c r="N30" s="28"/>
      <c r="O30" s="29"/>
      <c r="P30" s="29"/>
      <c r="Q30" s="29"/>
      <c r="R30" s="29"/>
      <c r="S30" s="28"/>
      <c r="T30" s="29"/>
      <c r="U30" s="29"/>
      <c r="V30" s="29" t="n">
        <f aca="false">SUM(V20:V29)</f>
        <v>3.5</v>
      </c>
      <c r="W30" s="29" t="n">
        <f aca="false">SUM(W20:W29)</f>
        <v>0</v>
      </c>
      <c r="X30" s="29" t="n">
        <f aca="false">SUM(X20:X29)</f>
        <v>15.4</v>
      </c>
      <c r="Y30" s="29" t="n">
        <f aca="false">SUM(Y20:Y29)</f>
        <v>0</v>
      </c>
      <c r="Z30" s="29" t="n">
        <f aca="false">SUM(Z20:Z29)</f>
        <v>18.9</v>
      </c>
      <c r="AA30" s="29"/>
      <c r="AB30" s="29"/>
      <c r="AC30" s="29"/>
      <c r="AD30" s="29"/>
      <c r="AE30" s="29"/>
      <c r="AF30" s="29"/>
      <c r="AG30" s="29"/>
      <c r="AH30" s="30"/>
    </row>
    <row r="31" s="24" customFormat="true" ht="20.25" hidden="false" customHeight="true" outlineLevel="0" collapsed="false">
      <c r="A31" s="20" t="n">
        <v>3</v>
      </c>
      <c r="B31" s="20" t="s">
        <v>31</v>
      </c>
      <c r="C31" s="21"/>
      <c r="D31" s="22"/>
      <c r="E31" s="22"/>
      <c r="F31" s="21"/>
      <c r="G31" s="22"/>
      <c r="H31" s="22"/>
      <c r="I31" s="21"/>
      <c r="J31" s="22"/>
      <c r="K31" s="22"/>
      <c r="L31" s="22"/>
      <c r="M31" s="22"/>
      <c r="N31" s="21"/>
      <c r="O31" s="22"/>
      <c r="P31" s="22"/>
      <c r="Q31" s="22"/>
      <c r="R31" s="22"/>
      <c r="S31" s="21"/>
      <c r="T31" s="22"/>
      <c r="U31" s="22"/>
      <c r="V31" s="22" t="n">
        <f aca="false">I31+M31+R31</f>
        <v>0</v>
      </c>
      <c r="W31" s="22" t="n">
        <f aca="false">J31</f>
        <v>0</v>
      </c>
      <c r="X31" s="22" t="n">
        <f aca="false">C31+F31+N31+S31</f>
        <v>0</v>
      </c>
      <c r="Y31" s="22" t="n">
        <f aca="false">D31+G31+K31+P31+T31</f>
        <v>0</v>
      </c>
      <c r="Z31" s="22" t="n">
        <f aca="false">SUM(V31:Y31)</f>
        <v>0</v>
      </c>
      <c r="AA31" s="22"/>
      <c r="AB31" s="22"/>
      <c r="AC31" s="22"/>
      <c r="AD31" s="22"/>
      <c r="AE31" s="22"/>
      <c r="AF31" s="22"/>
      <c r="AG31" s="22"/>
      <c r="AH31" s="23" t="n">
        <v>2011</v>
      </c>
    </row>
    <row r="32" s="24" customFormat="true" ht="20.25" hidden="false" customHeight="true" outlineLevel="0" collapsed="false">
      <c r="A32" s="20"/>
      <c r="B32" s="20"/>
      <c r="C32" s="21"/>
      <c r="D32" s="22"/>
      <c r="E32" s="22"/>
      <c r="F32" s="21"/>
      <c r="G32" s="22"/>
      <c r="H32" s="22"/>
      <c r="I32" s="21" t="n">
        <v>0.6</v>
      </c>
      <c r="J32" s="22"/>
      <c r="K32" s="22"/>
      <c r="L32" s="22" t="n">
        <f aca="false">I32+J32+K32</f>
        <v>0.6</v>
      </c>
      <c r="M32" s="22"/>
      <c r="N32" s="21"/>
      <c r="O32" s="22"/>
      <c r="P32" s="22"/>
      <c r="Q32" s="22"/>
      <c r="R32" s="22"/>
      <c r="S32" s="21"/>
      <c r="T32" s="22"/>
      <c r="U32" s="22"/>
      <c r="V32" s="22" t="n">
        <f aca="false">I32+M32+R32</f>
        <v>0.6</v>
      </c>
      <c r="W32" s="22" t="n">
        <f aca="false">J32</f>
        <v>0</v>
      </c>
      <c r="X32" s="22" t="n">
        <f aca="false">C32+F32+N32+S32</f>
        <v>0</v>
      </c>
      <c r="Y32" s="22" t="n">
        <f aca="false">D32+G32+K32+P32+T32</f>
        <v>0</v>
      </c>
      <c r="Z32" s="22" t="n">
        <f aca="false">SUM(V32:Y32)</f>
        <v>0.6</v>
      </c>
      <c r="AA32" s="22"/>
      <c r="AB32" s="22"/>
      <c r="AC32" s="22"/>
      <c r="AD32" s="22"/>
      <c r="AE32" s="22"/>
      <c r="AF32" s="22"/>
      <c r="AG32" s="22"/>
      <c r="AH32" s="23" t="n">
        <v>2012</v>
      </c>
    </row>
    <row r="33" s="24" customFormat="true" ht="20.25" hidden="false" customHeight="true" outlineLevel="0" collapsed="false">
      <c r="A33" s="20"/>
      <c r="B33" s="20"/>
      <c r="C33" s="21"/>
      <c r="D33" s="22"/>
      <c r="E33" s="22"/>
      <c r="F33" s="21" t="n">
        <v>160</v>
      </c>
      <c r="G33" s="22"/>
      <c r="H33" s="22" t="n">
        <f aca="false">F33+G33</f>
        <v>160</v>
      </c>
      <c r="I33" s="21"/>
      <c r="J33" s="22"/>
      <c r="K33" s="22"/>
      <c r="L33" s="22"/>
      <c r="M33" s="22"/>
      <c r="N33" s="21"/>
      <c r="O33" s="22"/>
      <c r="P33" s="22"/>
      <c r="Q33" s="22"/>
      <c r="R33" s="22"/>
      <c r="S33" s="21"/>
      <c r="T33" s="22"/>
      <c r="U33" s="22"/>
      <c r="V33" s="22" t="n">
        <f aca="false">I33+M33+R33</f>
        <v>0</v>
      </c>
      <c r="W33" s="22" t="n">
        <f aca="false">J33</f>
        <v>0</v>
      </c>
      <c r="X33" s="22" t="n">
        <f aca="false">C33+F33+N33+S33</f>
        <v>160</v>
      </c>
      <c r="Y33" s="22" t="n">
        <f aca="false">D33+G33+K33+P33+T33</f>
        <v>0</v>
      </c>
      <c r="Z33" s="22" t="n">
        <f aca="false">SUM(V33:Y33)</f>
        <v>160</v>
      </c>
      <c r="AA33" s="22"/>
      <c r="AB33" s="22"/>
      <c r="AC33" s="22" t="n">
        <v>80</v>
      </c>
      <c r="AD33" s="22"/>
      <c r="AE33" s="22" t="n">
        <v>7.1</v>
      </c>
      <c r="AF33" s="22"/>
      <c r="AG33" s="22" t="n">
        <v>7.1</v>
      </c>
      <c r="AH33" s="23" t="n">
        <v>2013</v>
      </c>
    </row>
    <row r="34" s="24" customFormat="true" ht="20.25" hidden="false" customHeight="true" outlineLevel="0" collapsed="false">
      <c r="A34" s="20"/>
      <c r="B34" s="20"/>
      <c r="C34" s="21"/>
      <c r="D34" s="22"/>
      <c r="E34" s="22"/>
      <c r="F34" s="21"/>
      <c r="G34" s="22"/>
      <c r="H34" s="22"/>
      <c r="I34" s="21"/>
      <c r="J34" s="22"/>
      <c r="K34" s="22"/>
      <c r="L34" s="22"/>
      <c r="M34" s="22"/>
      <c r="N34" s="21"/>
      <c r="O34" s="22"/>
      <c r="P34" s="22"/>
      <c r="Q34" s="22"/>
      <c r="R34" s="22"/>
      <c r="S34" s="21"/>
      <c r="T34" s="22"/>
      <c r="U34" s="22"/>
      <c r="V34" s="22" t="n">
        <f aca="false">I34+M34+R34</f>
        <v>0</v>
      </c>
      <c r="W34" s="22" t="n">
        <f aca="false">J34</f>
        <v>0</v>
      </c>
      <c r="X34" s="22" t="n">
        <f aca="false">C34+F34+N34+S34</f>
        <v>0</v>
      </c>
      <c r="Y34" s="22" t="n">
        <f aca="false">D34+G34+K34+P34+T34</f>
        <v>0</v>
      </c>
      <c r="Z34" s="22" t="n">
        <f aca="false">SUM(V34:Y34)</f>
        <v>0</v>
      </c>
      <c r="AA34" s="22"/>
      <c r="AB34" s="22"/>
      <c r="AC34" s="22"/>
      <c r="AD34" s="22"/>
      <c r="AE34" s="22"/>
      <c r="AF34" s="22"/>
      <c r="AG34" s="22"/>
      <c r="AH34" s="23" t="n">
        <v>2014</v>
      </c>
    </row>
    <row r="35" s="24" customFormat="true" ht="20.25" hidden="false" customHeight="true" outlineLevel="0" collapsed="false">
      <c r="A35" s="20"/>
      <c r="B35" s="20"/>
      <c r="C35" s="21"/>
      <c r="D35" s="22"/>
      <c r="E35" s="22"/>
      <c r="F35" s="21"/>
      <c r="G35" s="22"/>
      <c r="H35" s="22"/>
      <c r="I35" s="21"/>
      <c r="J35" s="22"/>
      <c r="K35" s="22"/>
      <c r="L35" s="22"/>
      <c r="M35" s="22"/>
      <c r="N35" s="21"/>
      <c r="O35" s="22"/>
      <c r="P35" s="22"/>
      <c r="Q35" s="22"/>
      <c r="R35" s="22"/>
      <c r="S35" s="21"/>
      <c r="T35" s="22"/>
      <c r="U35" s="22"/>
      <c r="V35" s="22" t="n">
        <f aca="false">I35+M35+R35</f>
        <v>0</v>
      </c>
      <c r="W35" s="22" t="n">
        <f aca="false">J35</f>
        <v>0</v>
      </c>
      <c r="X35" s="22" t="n">
        <f aca="false">C35+F35+N35+S35</f>
        <v>0</v>
      </c>
      <c r="Y35" s="22" t="n">
        <f aca="false">D35+G35+K35+P35+T35</f>
        <v>0</v>
      </c>
      <c r="Z35" s="22" t="n">
        <f aca="false">SUM(V35:Y35)</f>
        <v>0</v>
      </c>
      <c r="AA35" s="22"/>
      <c r="AB35" s="22"/>
      <c r="AC35" s="22"/>
      <c r="AD35" s="22"/>
      <c r="AE35" s="22"/>
      <c r="AF35" s="22"/>
      <c r="AG35" s="22"/>
      <c r="AH35" s="23" t="n">
        <v>2015</v>
      </c>
    </row>
    <row r="36" s="25" customFormat="true" ht="20.25" hidden="false" customHeight="true" outlineLevel="0" collapsed="false">
      <c r="A36" s="20"/>
      <c r="B36" s="20"/>
      <c r="C36" s="21"/>
      <c r="D36" s="22"/>
      <c r="E36" s="22"/>
      <c r="F36" s="21" t="n">
        <v>6.8</v>
      </c>
      <c r="G36" s="22"/>
      <c r="H36" s="22" t="n">
        <v>6.8</v>
      </c>
      <c r="I36" s="21"/>
      <c r="J36" s="22"/>
      <c r="K36" s="22"/>
      <c r="L36" s="22"/>
      <c r="M36" s="22"/>
      <c r="N36" s="21"/>
      <c r="O36" s="22"/>
      <c r="P36" s="22"/>
      <c r="Q36" s="22"/>
      <c r="R36" s="22"/>
      <c r="S36" s="21"/>
      <c r="T36" s="22"/>
      <c r="U36" s="22"/>
      <c r="V36" s="22" t="n">
        <f aca="false">I36+M36+R36</f>
        <v>0</v>
      </c>
      <c r="W36" s="22" t="n">
        <f aca="false">J36</f>
        <v>0</v>
      </c>
      <c r="X36" s="22" t="n">
        <f aca="false">C36+F36+N36+S36</f>
        <v>6.8</v>
      </c>
      <c r="Y36" s="22" t="n">
        <f aca="false">D36+G36+K36+P36+T36</f>
        <v>0</v>
      </c>
      <c r="Z36" s="22" t="n">
        <f aca="false">SUM(V36:Y36)</f>
        <v>6.8</v>
      </c>
      <c r="AA36" s="22"/>
      <c r="AB36" s="22"/>
      <c r="AC36" s="22"/>
      <c r="AD36" s="22"/>
      <c r="AE36" s="22"/>
      <c r="AF36" s="22"/>
      <c r="AG36" s="22"/>
      <c r="AH36" s="23" t="n">
        <v>2016</v>
      </c>
    </row>
    <row r="37" s="25" customFormat="true" ht="20.25" hidden="false" customHeight="true" outlineLevel="0" collapsed="false">
      <c r="A37" s="2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 t="n">
        <f aca="false">I37+M37+R37</f>
        <v>0</v>
      </c>
      <c r="W37" s="21" t="n">
        <f aca="false">J37</f>
        <v>0</v>
      </c>
      <c r="X37" s="21" t="n">
        <f aca="false">C37+F37+N37+S37</f>
        <v>0</v>
      </c>
      <c r="Y37" s="21" t="n">
        <f aca="false">D37+G37+K37+P37+T37</f>
        <v>0</v>
      </c>
      <c r="Z37" s="21" t="n">
        <f aca="false">SUM(V37:Y37)</f>
        <v>0</v>
      </c>
      <c r="AA37" s="21"/>
      <c r="AB37" s="21"/>
      <c r="AC37" s="21"/>
      <c r="AD37" s="21"/>
      <c r="AE37" s="21"/>
      <c r="AF37" s="21"/>
      <c r="AG37" s="21"/>
      <c r="AH37" s="26" t="n">
        <v>2017</v>
      </c>
    </row>
    <row r="38" s="24" customFormat="true" ht="20.25" hidden="false" customHeight="true" outlineLevel="0" collapsed="false">
      <c r="A38" s="20"/>
      <c r="B38" s="20"/>
      <c r="C38" s="21"/>
      <c r="D38" s="22"/>
      <c r="E38" s="22"/>
      <c r="F38" s="21"/>
      <c r="G38" s="22"/>
      <c r="H38" s="22"/>
      <c r="I38" s="21"/>
      <c r="J38" s="22"/>
      <c r="K38" s="22"/>
      <c r="L38" s="22"/>
      <c r="M38" s="22"/>
      <c r="N38" s="21"/>
      <c r="O38" s="22"/>
      <c r="P38" s="22"/>
      <c r="Q38" s="22"/>
      <c r="R38" s="22"/>
      <c r="S38" s="21"/>
      <c r="T38" s="22"/>
      <c r="U38" s="22"/>
      <c r="V38" s="22" t="n">
        <f aca="false">I38+M38+R38</f>
        <v>0</v>
      </c>
      <c r="W38" s="22" t="n">
        <f aca="false">J38</f>
        <v>0</v>
      </c>
      <c r="X38" s="22" t="n">
        <f aca="false">C38+F38+N38+S38</f>
        <v>0</v>
      </c>
      <c r="Y38" s="22" t="n">
        <f aca="false">D38+G38+K38+P38+T38</f>
        <v>0</v>
      </c>
      <c r="Z38" s="22" t="n">
        <f aca="false">SUM(V38:Y38)</f>
        <v>0</v>
      </c>
      <c r="AA38" s="22"/>
      <c r="AB38" s="22"/>
      <c r="AC38" s="22"/>
      <c r="AD38" s="22"/>
      <c r="AE38" s="22"/>
      <c r="AF38" s="22"/>
      <c r="AG38" s="22"/>
      <c r="AH38" s="23" t="n">
        <v>2018</v>
      </c>
    </row>
    <row r="39" s="24" customFormat="true" ht="20.25" hidden="false" customHeight="true" outlineLevel="0" collapsed="false">
      <c r="A39" s="20"/>
      <c r="B39" s="20"/>
      <c r="C39" s="21"/>
      <c r="D39" s="22"/>
      <c r="E39" s="22"/>
      <c r="F39" s="21"/>
      <c r="G39" s="22"/>
      <c r="H39" s="22"/>
      <c r="I39" s="21"/>
      <c r="J39" s="22"/>
      <c r="K39" s="22"/>
      <c r="L39" s="22"/>
      <c r="M39" s="22"/>
      <c r="N39" s="21"/>
      <c r="O39" s="22"/>
      <c r="P39" s="22"/>
      <c r="Q39" s="22"/>
      <c r="R39" s="22"/>
      <c r="S39" s="21"/>
      <c r="T39" s="22"/>
      <c r="U39" s="22"/>
      <c r="V39" s="22" t="n">
        <f aca="false">I39+M39+R39</f>
        <v>0</v>
      </c>
      <c r="W39" s="22" t="n">
        <f aca="false">J39</f>
        <v>0</v>
      </c>
      <c r="X39" s="22" t="n">
        <f aca="false">C39+F39+N39+S39</f>
        <v>0</v>
      </c>
      <c r="Y39" s="22" t="n">
        <f aca="false">D39+G39+K39+P39+T39</f>
        <v>0</v>
      </c>
      <c r="Z39" s="22" t="n">
        <f aca="false">SUM(V39:Y39)</f>
        <v>0</v>
      </c>
      <c r="AA39" s="22"/>
      <c r="AB39" s="22"/>
      <c r="AC39" s="22"/>
      <c r="AD39" s="22"/>
      <c r="AE39" s="22"/>
      <c r="AF39" s="22"/>
      <c r="AG39" s="22"/>
      <c r="AH39" s="23" t="n">
        <v>2019</v>
      </c>
    </row>
    <row r="40" s="24" customFormat="true" ht="20.25" hidden="false" customHeight="true" outlineLevel="0" collapsed="false">
      <c r="A40" s="20"/>
      <c r="B40" s="20"/>
      <c r="C40" s="21"/>
      <c r="D40" s="22"/>
      <c r="E40" s="22"/>
      <c r="F40" s="21"/>
      <c r="G40" s="22"/>
      <c r="H40" s="22"/>
      <c r="I40" s="21"/>
      <c r="J40" s="22"/>
      <c r="K40" s="22"/>
      <c r="L40" s="22"/>
      <c r="M40" s="22"/>
      <c r="N40" s="21"/>
      <c r="O40" s="22"/>
      <c r="P40" s="22"/>
      <c r="Q40" s="22"/>
      <c r="R40" s="22"/>
      <c r="S40" s="21"/>
      <c r="T40" s="22"/>
      <c r="U40" s="22"/>
      <c r="V40" s="22" t="n">
        <f aca="false">I40+M40+R40</f>
        <v>0</v>
      </c>
      <c r="W40" s="22" t="n">
        <f aca="false">J40</f>
        <v>0</v>
      </c>
      <c r="X40" s="22" t="n">
        <f aca="false">C40+F40+N40+S40</f>
        <v>0</v>
      </c>
      <c r="Y40" s="22" t="n">
        <f aca="false">D40+G40+K40+P40+T40</f>
        <v>0</v>
      </c>
      <c r="Z40" s="22" t="n">
        <f aca="false">SUM(V40:Y40)</f>
        <v>0</v>
      </c>
      <c r="AA40" s="22"/>
      <c r="AB40" s="22"/>
      <c r="AC40" s="22"/>
      <c r="AD40" s="22"/>
      <c r="AE40" s="22"/>
      <c r="AF40" s="22"/>
      <c r="AG40" s="22"/>
      <c r="AH40" s="23" t="n">
        <v>2020</v>
      </c>
    </row>
    <row r="41" s="31" customFormat="true" ht="20.25" hidden="false" customHeight="true" outlineLevel="0" collapsed="false">
      <c r="A41" s="27"/>
      <c r="B41" s="27" t="s">
        <v>9</v>
      </c>
      <c r="C41" s="28"/>
      <c r="D41" s="29"/>
      <c r="E41" s="29"/>
      <c r="F41" s="28" t="n">
        <f aca="false">SUM(F31:F40)</f>
        <v>166.8</v>
      </c>
      <c r="G41" s="29"/>
      <c r="H41" s="29" t="n">
        <f aca="false">SUM(H31:H40)</f>
        <v>166.8</v>
      </c>
      <c r="I41" s="28" t="n">
        <f aca="false">SUM(I31:I34)</f>
        <v>0.6</v>
      </c>
      <c r="J41" s="29"/>
      <c r="K41" s="29"/>
      <c r="L41" s="29" t="n">
        <f aca="false">SUM(L31:L34)</f>
        <v>0.6</v>
      </c>
      <c r="M41" s="29"/>
      <c r="N41" s="28"/>
      <c r="O41" s="29"/>
      <c r="P41" s="29"/>
      <c r="Q41" s="29"/>
      <c r="R41" s="29"/>
      <c r="S41" s="28"/>
      <c r="T41" s="29"/>
      <c r="U41" s="29"/>
      <c r="V41" s="29" t="n">
        <f aca="false">SUM(V31:V40)</f>
        <v>0.6</v>
      </c>
      <c r="W41" s="29" t="n">
        <f aca="false">SUM(W31:W40)</f>
        <v>0</v>
      </c>
      <c r="X41" s="29" t="n">
        <f aca="false">SUM(X31:X40)</f>
        <v>166.8</v>
      </c>
      <c r="Y41" s="29" t="n">
        <f aca="false">SUM(Y31:Y40)</f>
        <v>0</v>
      </c>
      <c r="Z41" s="29" t="n">
        <f aca="false">SUM(Z31:Z40)</f>
        <v>167.4</v>
      </c>
      <c r="AA41" s="29"/>
      <c r="AB41" s="29"/>
      <c r="AC41" s="29" t="n">
        <f aca="false">SUM(AC31:AC40)</f>
        <v>80</v>
      </c>
      <c r="AD41" s="29"/>
      <c r="AE41" s="29" t="n">
        <f aca="false">SUM(AE31:AE40)</f>
        <v>7.1</v>
      </c>
      <c r="AF41" s="29"/>
      <c r="AG41" s="29" t="n">
        <f aca="false">SUM(AG31:AG40)</f>
        <v>7.1</v>
      </c>
      <c r="AH41" s="30"/>
    </row>
    <row r="42" s="24" customFormat="true" ht="20.25" hidden="false" customHeight="true" outlineLevel="0" collapsed="false">
      <c r="A42" s="20" t="n">
        <v>4</v>
      </c>
      <c r="B42" s="20" t="s">
        <v>32</v>
      </c>
      <c r="C42" s="21"/>
      <c r="D42" s="22"/>
      <c r="E42" s="22"/>
      <c r="F42" s="21" t="n">
        <v>328</v>
      </c>
      <c r="G42" s="22"/>
      <c r="H42" s="22" t="n">
        <f aca="false">F42+G42</f>
        <v>328</v>
      </c>
      <c r="I42" s="21"/>
      <c r="J42" s="22"/>
      <c r="K42" s="22"/>
      <c r="L42" s="22"/>
      <c r="M42" s="22"/>
      <c r="N42" s="21"/>
      <c r="O42" s="22"/>
      <c r="P42" s="22"/>
      <c r="Q42" s="22"/>
      <c r="R42" s="22"/>
      <c r="S42" s="21"/>
      <c r="T42" s="22"/>
      <c r="U42" s="22"/>
      <c r="V42" s="22" t="n">
        <f aca="false">I42+M42+R42</f>
        <v>0</v>
      </c>
      <c r="W42" s="22" t="n">
        <f aca="false">J42</f>
        <v>0</v>
      </c>
      <c r="X42" s="22" t="n">
        <f aca="false">C42+F42+N42+S42</f>
        <v>328</v>
      </c>
      <c r="Y42" s="22" t="n">
        <f aca="false">D42+G42+K42+P42+T42</f>
        <v>0</v>
      </c>
      <c r="Z42" s="22" t="n">
        <f aca="false">SUM(V42:Y42)</f>
        <v>328</v>
      </c>
      <c r="AA42" s="22"/>
      <c r="AB42" s="22"/>
      <c r="AC42" s="22"/>
      <c r="AD42" s="22"/>
      <c r="AE42" s="22"/>
      <c r="AF42" s="22"/>
      <c r="AG42" s="22"/>
      <c r="AH42" s="23" t="n">
        <v>2011</v>
      </c>
    </row>
    <row r="43" s="24" customFormat="true" ht="20.25" hidden="false" customHeight="true" outlineLevel="0" collapsed="false">
      <c r="A43" s="20"/>
      <c r="B43" s="20"/>
      <c r="C43" s="21"/>
      <c r="D43" s="22"/>
      <c r="E43" s="22"/>
      <c r="F43" s="21" t="n">
        <v>10.5</v>
      </c>
      <c r="G43" s="22"/>
      <c r="H43" s="22" t="n">
        <f aca="false">F43+G43</f>
        <v>10.5</v>
      </c>
      <c r="I43" s="21" t="n">
        <v>239</v>
      </c>
      <c r="J43" s="22"/>
      <c r="K43" s="22"/>
      <c r="L43" s="22" t="n">
        <f aca="false">I43+J43+K43</f>
        <v>239</v>
      </c>
      <c r="M43" s="22" t="n">
        <v>194</v>
      </c>
      <c r="N43" s="21"/>
      <c r="O43" s="22"/>
      <c r="P43" s="22"/>
      <c r="Q43" s="22" t="n">
        <v>194</v>
      </c>
      <c r="R43" s="22"/>
      <c r="S43" s="21"/>
      <c r="T43" s="22"/>
      <c r="U43" s="22"/>
      <c r="V43" s="22" t="n">
        <f aca="false">I43+M43+R43</f>
        <v>433</v>
      </c>
      <c r="W43" s="22" t="n">
        <f aca="false">J43</f>
        <v>0</v>
      </c>
      <c r="X43" s="22" t="n">
        <f aca="false">C43+F43+N43+S43</f>
        <v>10.5</v>
      </c>
      <c r="Y43" s="22" t="n">
        <f aca="false">D43+G43+K43+P43+T43</f>
        <v>0</v>
      </c>
      <c r="Z43" s="22" t="n">
        <f aca="false">SUM(V43:Y43)</f>
        <v>443.5</v>
      </c>
      <c r="AA43" s="22"/>
      <c r="AB43" s="22"/>
      <c r="AC43" s="22"/>
      <c r="AD43" s="22"/>
      <c r="AE43" s="22"/>
      <c r="AF43" s="22"/>
      <c r="AG43" s="22"/>
      <c r="AH43" s="23" t="n">
        <v>2012</v>
      </c>
    </row>
    <row r="44" s="24" customFormat="true" ht="20.25" hidden="false" customHeight="true" outlineLevel="0" collapsed="false">
      <c r="A44" s="20"/>
      <c r="B44" s="20"/>
      <c r="C44" s="21" t="n">
        <v>53.7</v>
      </c>
      <c r="D44" s="22"/>
      <c r="E44" s="22" t="n">
        <f aca="false">C44+D44</f>
        <v>53.7</v>
      </c>
      <c r="F44" s="21" t="n">
        <v>473.4</v>
      </c>
      <c r="G44" s="22"/>
      <c r="H44" s="22" t="n">
        <f aca="false">F44+G44</f>
        <v>473.4</v>
      </c>
      <c r="I44" s="21" t="n">
        <v>34.8</v>
      </c>
      <c r="J44" s="22"/>
      <c r="K44" s="22"/>
      <c r="L44" s="22" t="n">
        <v>34.8</v>
      </c>
      <c r="M44" s="22"/>
      <c r="N44" s="21"/>
      <c r="O44" s="22"/>
      <c r="P44" s="22"/>
      <c r="Q44" s="22"/>
      <c r="R44" s="22"/>
      <c r="S44" s="21"/>
      <c r="T44" s="22"/>
      <c r="U44" s="22"/>
      <c r="V44" s="22" t="n">
        <f aca="false">I44+M44+R44</f>
        <v>34.8</v>
      </c>
      <c r="W44" s="22" t="n">
        <f aca="false">J44</f>
        <v>0</v>
      </c>
      <c r="X44" s="22" t="n">
        <f aca="false">C44+F44+N44+S44</f>
        <v>527.1</v>
      </c>
      <c r="Y44" s="22" t="n">
        <f aca="false">D44+G44+K44+P44+T44</f>
        <v>0</v>
      </c>
      <c r="Z44" s="22" t="n">
        <f aca="false">SUM(V44:Y44)</f>
        <v>561.9</v>
      </c>
      <c r="AA44" s="22"/>
      <c r="AB44" s="22"/>
      <c r="AC44" s="22"/>
      <c r="AD44" s="22"/>
      <c r="AE44" s="22"/>
      <c r="AF44" s="22"/>
      <c r="AG44" s="22"/>
      <c r="AH44" s="23" t="n">
        <v>2013</v>
      </c>
    </row>
    <row r="45" s="24" customFormat="true" ht="20.25" hidden="false" customHeight="true" outlineLevel="0" collapsed="false">
      <c r="A45" s="20"/>
      <c r="B45" s="20"/>
      <c r="C45" s="21"/>
      <c r="D45" s="22"/>
      <c r="E45" s="22"/>
      <c r="F45" s="21"/>
      <c r="G45" s="22"/>
      <c r="H45" s="22"/>
      <c r="I45" s="21" t="n">
        <v>50</v>
      </c>
      <c r="J45" s="22"/>
      <c r="K45" s="22"/>
      <c r="L45" s="22" t="n">
        <f aca="false">I45+J45+K45</f>
        <v>50</v>
      </c>
      <c r="M45" s="22"/>
      <c r="N45" s="21"/>
      <c r="O45" s="22"/>
      <c r="P45" s="22"/>
      <c r="Q45" s="22"/>
      <c r="R45" s="22"/>
      <c r="S45" s="21"/>
      <c r="T45" s="22"/>
      <c r="U45" s="22"/>
      <c r="V45" s="22" t="n">
        <f aca="false">I45+M45+R45</f>
        <v>50</v>
      </c>
      <c r="W45" s="22" t="n">
        <f aca="false">J45</f>
        <v>0</v>
      </c>
      <c r="X45" s="22" t="n">
        <f aca="false">C45+F45+N45+S45</f>
        <v>0</v>
      </c>
      <c r="Y45" s="22" t="n">
        <f aca="false">D45+G45+K45+P45+T45</f>
        <v>0</v>
      </c>
      <c r="Z45" s="22" t="n">
        <f aca="false">SUM(V45:Y45)</f>
        <v>50</v>
      </c>
      <c r="AA45" s="22"/>
      <c r="AB45" s="22"/>
      <c r="AC45" s="22"/>
      <c r="AD45" s="22"/>
      <c r="AE45" s="22"/>
      <c r="AF45" s="22"/>
      <c r="AG45" s="22"/>
      <c r="AH45" s="23" t="n">
        <v>2014</v>
      </c>
    </row>
    <row r="46" s="24" customFormat="true" ht="20.25" hidden="false" customHeight="true" outlineLevel="0" collapsed="false">
      <c r="A46" s="20"/>
      <c r="B46" s="20"/>
      <c r="C46" s="21"/>
      <c r="D46" s="22"/>
      <c r="E46" s="22"/>
      <c r="F46" s="21"/>
      <c r="G46" s="22"/>
      <c r="H46" s="22"/>
      <c r="I46" s="21"/>
      <c r="J46" s="22"/>
      <c r="K46" s="22"/>
      <c r="L46" s="22"/>
      <c r="M46" s="22"/>
      <c r="N46" s="21"/>
      <c r="O46" s="22"/>
      <c r="P46" s="22"/>
      <c r="Q46" s="22"/>
      <c r="R46" s="22"/>
      <c r="S46" s="21"/>
      <c r="T46" s="22"/>
      <c r="U46" s="22"/>
      <c r="V46" s="22" t="n">
        <f aca="false">I46+M46+R46</f>
        <v>0</v>
      </c>
      <c r="W46" s="22" t="n">
        <f aca="false">J46</f>
        <v>0</v>
      </c>
      <c r="X46" s="22" t="n">
        <f aca="false">C46+F46+N46+S46</f>
        <v>0</v>
      </c>
      <c r="Y46" s="22" t="n">
        <f aca="false">D46+G46+K46+P46+T46</f>
        <v>0</v>
      </c>
      <c r="Z46" s="22" t="n">
        <v>0</v>
      </c>
      <c r="AA46" s="22"/>
      <c r="AB46" s="22"/>
      <c r="AC46" s="22"/>
      <c r="AD46" s="22"/>
      <c r="AE46" s="22"/>
      <c r="AF46" s="22"/>
      <c r="AG46" s="22"/>
      <c r="AH46" s="23" t="n">
        <v>2015</v>
      </c>
    </row>
    <row r="47" s="25" customFormat="true" ht="20.25" hidden="false" customHeight="true" outlineLevel="0" collapsed="false">
      <c r="A47" s="20"/>
      <c r="B47" s="20"/>
      <c r="C47" s="21"/>
      <c r="D47" s="22"/>
      <c r="E47" s="22"/>
      <c r="F47" s="21"/>
      <c r="G47" s="22"/>
      <c r="H47" s="22"/>
      <c r="I47" s="21"/>
      <c r="J47" s="22"/>
      <c r="K47" s="22"/>
      <c r="L47" s="22"/>
      <c r="M47" s="22"/>
      <c r="N47" s="21"/>
      <c r="O47" s="22"/>
      <c r="P47" s="22"/>
      <c r="Q47" s="22"/>
      <c r="R47" s="22"/>
      <c r="S47" s="21"/>
      <c r="T47" s="22"/>
      <c r="U47" s="22"/>
      <c r="V47" s="22" t="n">
        <f aca="false">I47+M47+R47</f>
        <v>0</v>
      </c>
      <c r="W47" s="22" t="n">
        <f aca="false">J47</f>
        <v>0</v>
      </c>
      <c r="X47" s="22" t="n">
        <f aca="false">C47+F47+N47+S47</f>
        <v>0</v>
      </c>
      <c r="Y47" s="22" t="n">
        <f aca="false">D47+G47+K47+P47+T47</f>
        <v>0</v>
      </c>
      <c r="Z47" s="22" t="n">
        <v>0</v>
      </c>
      <c r="AA47" s="22"/>
      <c r="AB47" s="22"/>
      <c r="AC47" s="22"/>
      <c r="AD47" s="22"/>
      <c r="AE47" s="22"/>
      <c r="AF47" s="22"/>
      <c r="AG47" s="22"/>
      <c r="AH47" s="23" t="n">
        <v>2016</v>
      </c>
    </row>
    <row r="48" s="25" customFormat="true" ht="20.25" hidden="false" customHeight="true" outlineLevel="0" collapsed="false">
      <c r="A48" s="20"/>
      <c r="B48" s="20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f aca="false">I48+M48+R48</f>
        <v>0</v>
      </c>
      <c r="W48" s="21" t="n">
        <f aca="false">J48</f>
        <v>0</v>
      </c>
      <c r="X48" s="21" t="n">
        <f aca="false">C48+F48+N48+S48</f>
        <v>0</v>
      </c>
      <c r="Y48" s="21" t="n">
        <f aca="false">D48+G48+K48+P48+T48</f>
        <v>0</v>
      </c>
      <c r="Z48" s="21" t="n">
        <f aca="false">SUM(V48:Y48)</f>
        <v>0</v>
      </c>
      <c r="AA48" s="21"/>
      <c r="AB48" s="21"/>
      <c r="AC48" s="21"/>
      <c r="AD48" s="21"/>
      <c r="AE48" s="21"/>
      <c r="AF48" s="21"/>
      <c r="AG48" s="21"/>
      <c r="AH48" s="26" t="n">
        <v>2017</v>
      </c>
    </row>
    <row r="49" s="24" customFormat="true" ht="20.25" hidden="false" customHeight="true" outlineLevel="0" collapsed="false">
      <c r="A49" s="20"/>
      <c r="B49" s="20"/>
      <c r="C49" s="21"/>
      <c r="D49" s="22"/>
      <c r="E49" s="22"/>
      <c r="F49" s="21"/>
      <c r="G49" s="22"/>
      <c r="H49" s="22"/>
      <c r="I49" s="21"/>
      <c r="J49" s="22"/>
      <c r="K49" s="22"/>
      <c r="L49" s="22"/>
      <c r="M49" s="22"/>
      <c r="N49" s="21"/>
      <c r="O49" s="22"/>
      <c r="P49" s="22"/>
      <c r="Q49" s="22"/>
      <c r="R49" s="22"/>
      <c r="S49" s="21"/>
      <c r="T49" s="22"/>
      <c r="U49" s="22"/>
      <c r="V49" s="22" t="n">
        <f aca="false">I49+M49+R49</f>
        <v>0</v>
      </c>
      <c r="W49" s="22" t="n">
        <f aca="false">J49</f>
        <v>0</v>
      </c>
      <c r="X49" s="22" t="n">
        <f aca="false">C49+F49+N49+S49</f>
        <v>0</v>
      </c>
      <c r="Y49" s="22" t="n">
        <f aca="false">D49+G49+K49+P49+T49</f>
        <v>0</v>
      </c>
      <c r="Z49" s="22" t="n">
        <v>0</v>
      </c>
      <c r="AA49" s="22"/>
      <c r="AB49" s="22"/>
      <c r="AC49" s="22"/>
      <c r="AD49" s="22"/>
      <c r="AE49" s="22"/>
      <c r="AF49" s="22"/>
      <c r="AG49" s="22"/>
      <c r="AH49" s="23" t="n">
        <v>2018</v>
      </c>
    </row>
    <row r="50" s="24" customFormat="true" ht="20.25" hidden="false" customHeight="true" outlineLevel="0" collapsed="false">
      <c r="A50" s="20"/>
      <c r="B50" s="20"/>
      <c r="C50" s="21"/>
      <c r="D50" s="22"/>
      <c r="E50" s="22"/>
      <c r="F50" s="21"/>
      <c r="G50" s="22"/>
      <c r="H50" s="22"/>
      <c r="I50" s="21"/>
      <c r="J50" s="22"/>
      <c r="K50" s="22"/>
      <c r="L50" s="22"/>
      <c r="M50" s="22"/>
      <c r="N50" s="21"/>
      <c r="O50" s="22"/>
      <c r="P50" s="22"/>
      <c r="Q50" s="22"/>
      <c r="R50" s="22"/>
      <c r="S50" s="21"/>
      <c r="T50" s="22"/>
      <c r="U50" s="22"/>
      <c r="V50" s="22" t="n">
        <f aca="false">I50+M50+R50</f>
        <v>0</v>
      </c>
      <c r="W50" s="22" t="n">
        <f aca="false">J50</f>
        <v>0</v>
      </c>
      <c r="X50" s="22" t="n">
        <f aca="false">C50+F50+N50+S50</f>
        <v>0</v>
      </c>
      <c r="Y50" s="22" t="n">
        <f aca="false">D50+G50+K50+P50+T50</f>
        <v>0</v>
      </c>
      <c r="Z50" s="22" t="n">
        <v>0</v>
      </c>
      <c r="AA50" s="22"/>
      <c r="AB50" s="22"/>
      <c r="AC50" s="22"/>
      <c r="AD50" s="22"/>
      <c r="AE50" s="22"/>
      <c r="AF50" s="22"/>
      <c r="AG50" s="22"/>
      <c r="AH50" s="23" t="n">
        <v>2019</v>
      </c>
    </row>
    <row r="51" s="24" customFormat="true" ht="20.25" hidden="false" customHeight="true" outlineLevel="0" collapsed="false">
      <c r="A51" s="20"/>
      <c r="B51" s="20"/>
      <c r="C51" s="21"/>
      <c r="D51" s="22"/>
      <c r="E51" s="22"/>
      <c r="F51" s="21"/>
      <c r="G51" s="22"/>
      <c r="H51" s="22"/>
      <c r="I51" s="21"/>
      <c r="J51" s="22"/>
      <c r="K51" s="22"/>
      <c r="L51" s="22"/>
      <c r="M51" s="22"/>
      <c r="N51" s="21"/>
      <c r="O51" s="22"/>
      <c r="P51" s="22"/>
      <c r="Q51" s="22"/>
      <c r="R51" s="22"/>
      <c r="S51" s="21"/>
      <c r="T51" s="22"/>
      <c r="U51" s="22"/>
      <c r="V51" s="22" t="n">
        <f aca="false">I51+M51+R51</f>
        <v>0</v>
      </c>
      <c r="W51" s="22" t="n">
        <f aca="false">J51</f>
        <v>0</v>
      </c>
      <c r="X51" s="22" t="n">
        <f aca="false">C51+F51+N51+S51</f>
        <v>0</v>
      </c>
      <c r="Y51" s="22" t="n">
        <f aca="false">D51+G51+K51+P51+T51</f>
        <v>0</v>
      </c>
      <c r="Z51" s="22" t="n">
        <v>0</v>
      </c>
      <c r="AA51" s="22"/>
      <c r="AB51" s="22"/>
      <c r="AC51" s="22"/>
      <c r="AD51" s="22"/>
      <c r="AE51" s="22"/>
      <c r="AF51" s="22"/>
      <c r="AG51" s="22"/>
      <c r="AH51" s="23" t="n">
        <v>2020</v>
      </c>
    </row>
    <row r="52" s="31" customFormat="true" ht="20.25" hidden="false" customHeight="true" outlineLevel="0" collapsed="false">
      <c r="A52" s="27"/>
      <c r="B52" s="27" t="s">
        <v>9</v>
      </c>
      <c r="C52" s="28" t="n">
        <f aca="false">C42+C43+C44+C51</f>
        <v>53.7</v>
      </c>
      <c r="D52" s="29"/>
      <c r="E52" s="29" t="n">
        <f aca="false">E42+E43+E44+E51</f>
        <v>53.7</v>
      </c>
      <c r="F52" s="28" t="n">
        <f aca="false">SUM(F42:F51)</f>
        <v>811.9</v>
      </c>
      <c r="G52" s="29"/>
      <c r="H52" s="29" t="n">
        <f aca="false">SUM(H42:H51)</f>
        <v>811.9</v>
      </c>
      <c r="I52" s="28" t="n">
        <f aca="false">SUM(I42:I51)</f>
        <v>323.8</v>
      </c>
      <c r="J52" s="29"/>
      <c r="K52" s="29"/>
      <c r="L52" s="29" t="n">
        <f aca="false">SUM(L42:L51)</f>
        <v>323.8</v>
      </c>
      <c r="M52" s="29" t="n">
        <f aca="false">SUM(M42:M51)</f>
        <v>194</v>
      </c>
      <c r="N52" s="28"/>
      <c r="O52" s="29"/>
      <c r="P52" s="29"/>
      <c r="Q52" s="29" t="n">
        <f aca="false">SUM(Q42:Q51)</f>
        <v>194</v>
      </c>
      <c r="R52" s="29"/>
      <c r="S52" s="28"/>
      <c r="T52" s="29"/>
      <c r="U52" s="29"/>
      <c r="V52" s="29" t="n">
        <f aca="false">SUM(V42:V51)</f>
        <v>517.8</v>
      </c>
      <c r="W52" s="29" t="n">
        <f aca="false">SUM(W42:W51)</f>
        <v>0</v>
      </c>
      <c r="X52" s="29" t="n">
        <f aca="false">SUM(X42:X51)</f>
        <v>865.6</v>
      </c>
      <c r="Y52" s="29" t="n">
        <f aca="false">SUM(Y42:Y51)</f>
        <v>0</v>
      </c>
      <c r="Z52" s="29" t="n">
        <f aca="false">SUM(Z42:Z51)</f>
        <v>1383.4</v>
      </c>
      <c r="AA52" s="29"/>
      <c r="AB52" s="29"/>
      <c r="AC52" s="29"/>
      <c r="AD52" s="29"/>
      <c r="AE52" s="29"/>
      <c r="AF52" s="29"/>
      <c r="AG52" s="29"/>
      <c r="AH52" s="30"/>
    </row>
    <row r="53" s="24" customFormat="true" ht="20.25" hidden="false" customHeight="true" outlineLevel="0" collapsed="false">
      <c r="A53" s="20" t="n">
        <v>5</v>
      </c>
      <c r="B53" s="20" t="s">
        <v>33</v>
      </c>
      <c r="C53" s="21"/>
      <c r="D53" s="22"/>
      <c r="E53" s="22"/>
      <c r="F53" s="21"/>
      <c r="G53" s="22"/>
      <c r="H53" s="22"/>
      <c r="I53" s="21"/>
      <c r="J53" s="22"/>
      <c r="K53" s="22"/>
      <c r="L53" s="22"/>
      <c r="M53" s="22"/>
      <c r="N53" s="21"/>
      <c r="O53" s="22"/>
      <c r="P53" s="22"/>
      <c r="Q53" s="22"/>
      <c r="R53" s="22"/>
      <c r="S53" s="21"/>
      <c r="T53" s="22"/>
      <c r="U53" s="22"/>
      <c r="V53" s="22" t="n">
        <f aca="false">I53+M53+R53</f>
        <v>0</v>
      </c>
      <c r="W53" s="22" t="n">
        <f aca="false">J53</f>
        <v>0</v>
      </c>
      <c r="X53" s="22" t="n">
        <f aca="false">C53+F53+N53+S53</f>
        <v>0</v>
      </c>
      <c r="Y53" s="22" t="n">
        <f aca="false">D53+G53+K53+P53+T53</f>
        <v>0</v>
      </c>
      <c r="Z53" s="22" t="n">
        <f aca="false">SUM(V53:Y53)</f>
        <v>0</v>
      </c>
      <c r="AA53" s="22"/>
      <c r="AB53" s="22"/>
      <c r="AC53" s="22"/>
      <c r="AD53" s="22"/>
      <c r="AE53" s="22"/>
      <c r="AF53" s="22"/>
      <c r="AG53" s="22"/>
      <c r="AH53" s="23" t="n">
        <v>2011</v>
      </c>
    </row>
    <row r="54" s="24" customFormat="true" ht="20.25" hidden="false" customHeight="true" outlineLevel="0" collapsed="false">
      <c r="A54" s="20"/>
      <c r="B54" s="20"/>
      <c r="C54" s="21"/>
      <c r="D54" s="22"/>
      <c r="E54" s="22"/>
      <c r="F54" s="21"/>
      <c r="G54" s="22"/>
      <c r="H54" s="22"/>
      <c r="I54" s="21" t="n">
        <v>450.5</v>
      </c>
      <c r="J54" s="22" t="n">
        <v>660.5</v>
      </c>
      <c r="K54" s="22"/>
      <c r="L54" s="22" t="n">
        <f aca="false">I54+J54+K54</f>
        <v>1111</v>
      </c>
      <c r="M54" s="22"/>
      <c r="N54" s="21"/>
      <c r="O54" s="22"/>
      <c r="P54" s="22"/>
      <c r="Q54" s="22"/>
      <c r="R54" s="22"/>
      <c r="S54" s="21"/>
      <c r="T54" s="22"/>
      <c r="U54" s="22"/>
      <c r="V54" s="22" t="n">
        <f aca="false">I54+M54+R54</f>
        <v>450.5</v>
      </c>
      <c r="W54" s="22" t="n">
        <f aca="false">J54</f>
        <v>660.5</v>
      </c>
      <c r="X54" s="22" t="n">
        <f aca="false">C54+F54+N54+S54</f>
        <v>0</v>
      </c>
      <c r="Y54" s="22" t="n">
        <f aca="false">D54+G54+K54+P54+T54</f>
        <v>0</v>
      </c>
      <c r="Z54" s="22" t="n">
        <f aca="false">SUM(V54:Y54)</f>
        <v>1111</v>
      </c>
      <c r="AA54" s="22"/>
      <c r="AB54" s="22"/>
      <c r="AC54" s="22"/>
      <c r="AD54" s="22"/>
      <c r="AE54" s="22"/>
      <c r="AF54" s="22"/>
      <c r="AG54" s="22"/>
      <c r="AH54" s="23" t="n">
        <v>2012</v>
      </c>
    </row>
    <row r="55" s="24" customFormat="true" ht="20.25" hidden="false" customHeight="true" outlineLevel="0" collapsed="false">
      <c r="A55" s="20"/>
      <c r="B55" s="20"/>
      <c r="C55" s="21"/>
      <c r="D55" s="22"/>
      <c r="E55" s="22"/>
      <c r="F55" s="21" t="n">
        <v>160.6</v>
      </c>
      <c r="G55" s="22"/>
      <c r="H55" s="22" t="n">
        <f aca="false">F55+G55</f>
        <v>160.6</v>
      </c>
      <c r="I55" s="21" t="n">
        <v>189.1</v>
      </c>
      <c r="J55" s="22"/>
      <c r="K55" s="22"/>
      <c r="L55" s="22" t="n">
        <f aca="false">I55+J55+K55</f>
        <v>189.1</v>
      </c>
      <c r="M55" s="22"/>
      <c r="N55" s="21"/>
      <c r="O55" s="22"/>
      <c r="P55" s="22"/>
      <c r="Q55" s="22"/>
      <c r="R55" s="22"/>
      <c r="S55" s="21"/>
      <c r="T55" s="22"/>
      <c r="U55" s="22"/>
      <c r="V55" s="22" t="n">
        <f aca="false">I55+M55+R55</f>
        <v>189.1</v>
      </c>
      <c r="W55" s="22" t="n">
        <f aca="false">J55</f>
        <v>0</v>
      </c>
      <c r="X55" s="22" t="n">
        <f aca="false">C55+F55+N55+S55</f>
        <v>160.6</v>
      </c>
      <c r="Y55" s="22" t="n">
        <f aca="false">D55+G55+K55+P55+T55</f>
        <v>0</v>
      </c>
      <c r="Z55" s="22" t="n">
        <f aca="false">SUM(V55:Y55)</f>
        <v>349.7</v>
      </c>
      <c r="AA55" s="22"/>
      <c r="AB55" s="22"/>
      <c r="AC55" s="22"/>
      <c r="AD55" s="22"/>
      <c r="AE55" s="22"/>
      <c r="AF55" s="22"/>
      <c r="AG55" s="22"/>
      <c r="AH55" s="23" t="n">
        <v>2013</v>
      </c>
    </row>
    <row r="56" s="24" customFormat="true" ht="20.25" hidden="false" customHeight="true" outlineLevel="0" collapsed="false">
      <c r="A56" s="20"/>
      <c r="B56" s="20"/>
      <c r="C56" s="21"/>
      <c r="D56" s="22"/>
      <c r="E56" s="22"/>
      <c r="F56" s="21" t="n">
        <v>300</v>
      </c>
      <c r="G56" s="22"/>
      <c r="H56" s="22" t="n">
        <v>300</v>
      </c>
      <c r="I56" s="21"/>
      <c r="J56" s="22"/>
      <c r="K56" s="22"/>
      <c r="L56" s="22"/>
      <c r="M56" s="22"/>
      <c r="N56" s="21"/>
      <c r="O56" s="22"/>
      <c r="P56" s="22"/>
      <c r="Q56" s="22"/>
      <c r="R56" s="22"/>
      <c r="S56" s="21"/>
      <c r="T56" s="22"/>
      <c r="U56" s="22"/>
      <c r="V56" s="22" t="n">
        <f aca="false">I56+M56+R56</f>
        <v>0</v>
      </c>
      <c r="W56" s="22" t="n">
        <f aca="false">J56</f>
        <v>0</v>
      </c>
      <c r="X56" s="22" t="n">
        <f aca="false">C56+F56+N56+S56</f>
        <v>300</v>
      </c>
      <c r="Y56" s="22" t="n">
        <f aca="false">D56+G56+K56+P56+T56</f>
        <v>0</v>
      </c>
      <c r="Z56" s="22" t="n">
        <f aca="false">SUM(V56:Y56)</f>
        <v>300</v>
      </c>
      <c r="AA56" s="22"/>
      <c r="AB56" s="22"/>
      <c r="AC56" s="22"/>
      <c r="AD56" s="22"/>
      <c r="AE56" s="22"/>
      <c r="AF56" s="22"/>
      <c r="AG56" s="22"/>
      <c r="AH56" s="23" t="n">
        <v>2014</v>
      </c>
    </row>
    <row r="57" s="24" customFormat="true" ht="20.25" hidden="false" customHeight="true" outlineLevel="0" collapsed="false">
      <c r="A57" s="20"/>
      <c r="B57" s="20"/>
      <c r="C57" s="21" t="n">
        <v>200</v>
      </c>
      <c r="D57" s="22"/>
      <c r="E57" s="22" t="n">
        <v>200</v>
      </c>
      <c r="F57" s="21" t="n">
        <v>300</v>
      </c>
      <c r="G57" s="22"/>
      <c r="H57" s="22" t="n">
        <v>300</v>
      </c>
      <c r="I57" s="21" t="n">
        <v>100</v>
      </c>
      <c r="J57" s="22"/>
      <c r="K57" s="22"/>
      <c r="L57" s="22" t="n">
        <f aca="false">I57+J57+K57</f>
        <v>100</v>
      </c>
      <c r="M57" s="22"/>
      <c r="N57" s="21"/>
      <c r="O57" s="22"/>
      <c r="P57" s="22"/>
      <c r="Q57" s="22"/>
      <c r="R57" s="22"/>
      <c r="S57" s="21"/>
      <c r="T57" s="22"/>
      <c r="U57" s="22"/>
      <c r="V57" s="22" t="n">
        <f aca="false">I57+M57+R57</f>
        <v>100</v>
      </c>
      <c r="W57" s="22" t="n">
        <f aca="false">J57</f>
        <v>0</v>
      </c>
      <c r="X57" s="22" t="n">
        <f aca="false">C57+F57+N57+S57</f>
        <v>500</v>
      </c>
      <c r="Y57" s="22" t="n">
        <f aca="false">D57+G57+K57+P57+T57</f>
        <v>0</v>
      </c>
      <c r="Z57" s="22" t="n">
        <f aca="false">SUM(V57:Y57)</f>
        <v>600</v>
      </c>
      <c r="AA57" s="22"/>
      <c r="AB57" s="22"/>
      <c r="AC57" s="22"/>
      <c r="AD57" s="22"/>
      <c r="AE57" s="22"/>
      <c r="AF57" s="22"/>
      <c r="AG57" s="22"/>
      <c r="AH57" s="23" t="n">
        <v>2015</v>
      </c>
    </row>
    <row r="58" s="25" customFormat="true" ht="20.25" hidden="false" customHeight="true" outlineLevel="0" collapsed="false">
      <c r="A58" s="20"/>
      <c r="B58" s="20"/>
      <c r="C58" s="21" t="n">
        <v>150</v>
      </c>
      <c r="D58" s="22"/>
      <c r="E58" s="22" t="n">
        <v>150</v>
      </c>
      <c r="F58" s="21" t="n">
        <v>208.2</v>
      </c>
      <c r="G58" s="22"/>
      <c r="H58" s="22" t="n">
        <f aca="false">SUM(F58:G58)</f>
        <v>208.2</v>
      </c>
      <c r="I58" s="21"/>
      <c r="J58" s="32"/>
      <c r="K58" s="22"/>
      <c r="L58" s="22"/>
      <c r="M58" s="22"/>
      <c r="N58" s="21"/>
      <c r="O58" s="22"/>
      <c r="P58" s="22"/>
      <c r="Q58" s="22"/>
      <c r="R58" s="22"/>
      <c r="S58" s="21"/>
      <c r="T58" s="22"/>
      <c r="U58" s="22"/>
      <c r="V58" s="22" t="n">
        <f aca="false">I58+M58+R58</f>
        <v>0</v>
      </c>
      <c r="W58" s="22" t="n">
        <f aca="false">J58</f>
        <v>0</v>
      </c>
      <c r="X58" s="22" t="n">
        <f aca="false">C58+F58+N58+S58</f>
        <v>358.2</v>
      </c>
      <c r="Y58" s="22" t="n">
        <f aca="false">D58+G58+K58+P58+T58</f>
        <v>0</v>
      </c>
      <c r="Z58" s="22" t="n">
        <f aca="false">SUM(V58:Y58)</f>
        <v>358.2</v>
      </c>
      <c r="AA58" s="22"/>
      <c r="AB58" s="22"/>
      <c r="AC58" s="22"/>
      <c r="AD58" s="22"/>
      <c r="AE58" s="22"/>
      <c r="AF58" s="22"/>
      <c r="AG58" s="22"/>
      <c r="AH58" s="23" t="n">
        <v>2016</v>
      </c>
    </row>
    <row r="59" s="25" customFormat="true" ht="20.25" hidden="false" customHeight="true" outlineLevel="0" collapsed="false">
      <c r="A59" s="20"/>
      <c r="B59" s="20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 t="n">
        <f aca="false">I59+M59+R59</f>
        <v>0</v>
      </c>
      <c r="W59" s="21" t="n">
        <f aca="false">J59</f>
        <v>0</v>
      </c>
      <c r="X59" s="21" t="n">
        <f aca="false">C59+F59+N59+S59</f>
        <v>0</v>
      </c>
      <c r="Y59" s="21" t="n">
        <f aca="false">D59+G59+K59+P59+T59</f>
        <v>0</v>
      </c>
      <c r="Z59" s="21" t="n">
        <f aca="false">SUM(V59:Y59)</f>
        <v>0</v>
      </c>
      <c r="AA59" s="21"/>
      <c r="AB59" s="21"/>
      <c r="AC59" s="21"/>
      <c r="AD59" s="21"/>
      <c r="AE59" s="21"/>
      <c r="AF59" s="21"/>
      <c r="AG59" s="21"/>
      <c r="AH59" s="26" t="n">
        <v>2017</v>
      </c>
    </row>
    <row r="60" s="24" customFormat="true" ht="20.25" hidden="false" customHeight="true" outlineLevel="0" collapsed="false">
      <c r="A60" s="20"/>
      <c r="B60" s="20"/>
      <c r="C60" s="21"/>
      <c r="D60" s="22"/>
      <c r="E60" s="22"/>
      <c r="F60" s="21"/>
      <c r="G60" s="22"/>
      <c r="H60" s="22"/>
      <c r="I60" s="21"/>
      <c r="J60" s="22"/>
      <c r="K60" s="22"/>
      <c r="L60" s="22"/>
      <c r="M60" s="22"/>
      <c r="N60" s="21"/>
      <c r="O60" s="22"/>
      <c r="P60" s="22"/>
      <c r="Q60" s="22"/>
      <c r="R60" s="22"/>
      <c r="S60" s="21"/>
      <c r="T60" s="22"/>
      <c r="U60" s="22"/>
      <c r="V60" s="22" t="n">
        <f aca="false">I60+M60+R60</f>
        <v>0</v>
      </c>
      <c r="W60" s="22" t="n">
        <f aca="false">J60</f>
        <v>0</v>
      </c>
      <c r="X60" s="22" t="n">
        <f aca="false">C60+F60+N60+S60</f>
        <v>0</v>
      </c>
      <c r="Y60" s="22" t="n">
        <f aca="false">D60+G60+K60+P60+T60</f>
        <v>0</v>
      </c>
      <c r="Z60" s="22" t="n">
        <f aca="false">SUM(V60:Y60)</f>
        <v>0</v>
      </c>
      <c r="AA60" s="22"/>
      <c r="AB60" s="22"/>
      <c r="AC60" s="22"/>
      <c r="AD60" s="22"/>
      <c r="AE60" s="22"/>
      <c r="AF60" s="22"/>
      <c r="AG60" s="22"/>
      <c r="AH60" s="23" t="n">
        <v>2018</v>
      </c>
    </row>
    <row r="61" s="24" customFormat="true" ht="20.25" hidden="false" customHeight="true" outlineLevel="0" collapsed="false">
      <c r="A61" s="20"/>
      <c r="B61" s="20"/>
      <c r="C61" s="21"/>
      <c r="D61" s="22"/>
      <c r="E61" s="22"/>
      <c r="F61" s="21"/>
      <c r="G61" s="22"/>
      <c r="H61" s="22"/>
      <c r="I61" s="21"/>
      <c r="J61" s="22"/>
      <c r="K61" s="22"/>
      <c r="L61" s="22"/>
      <c r="M61" s="22"/>
      <c r="N61" s="21"/>
      <c r="O61" s="22"/>
      <c r="P61" s="22"/>
      <c r="Q61" s="22"/>
      <c r="R61" s="22"/>
      <c r="S61" s="21"/>
      <c r="T61" s="22"/>
      <c r="U61" s="22"/>
      <c r="V61" s="22" t="n">
        <f aca="false">I61+M61+R61</f>
        <v>0</v>
      </c>
      <c r="W61" s="22" t="n">
        <f aca="false">J61</f>
        <v>0</v>
      </c>
      <c r="X61" s="22" t="n">
        <f aca="false">C61+F61+N61+S61</f>
        <v>0</v>
      </c>
      <c r="Y61" s="22" t="n">
        <f aca="false">D61+G61+K61+P61+T61</f>
        <v>0</v>
      </c>
      <c r="Z61" s="22" t="n">
        <f aca="false">SUM(V61:Y61)</f>
        <v>0</v>
      </c>
      <c r="AA61" s="22"/>
      <c r="AB61" s="22"/>
      <c r="AC61" s="22"/>
      <c r="AD61" s="22"/>
      <c r="AE61" s="22"/>
      <c r="AF61" s="22"/>
      <c r="AG61" s="22"/>
      <c r="AH61" s="23" t="n">
        <v>2019</v>
      </c>
    </row>
    <row r="62" s="24" customFormat="true" ht="20.25" hidden="false" customHeight="true" outlineLevel="0" collapsed="false">
      <c r="A62" s="20"/>
      <c r="B62" s="20"/>
      <c r="C62" s="21"/>
      <c r="D62" s="22"/>
      <c r="E62" s="22"/>
      <c r="F62" s="21" t="n">
        <f aca="false">0.05*H62</f>
        <v>85</v>
      </c>
      <c r="G62" s="22" t="n">
        <f aca="false">H62-F62</f>
        <v>1615</v>
      </c>
      <c r="H62" s="22" t="n">
        <v>1700</v>
      </c>
      <c r="I62" s="21" t="n">
        <v>100</v>
      </c>
      <c r="J62" s="22"/>
      <c r="K62" s="22" t="n">
        <v>400</v>
      </c>
      <c r="L62" s="22" t="n">
        <f aca="false">I62+J62+K62</f>
        <v>500</v>
      </c>
      <c r="M62" s="22"/>
      <c r="N62" s="21"/>
      <c r="O62" s="22"/>
      <c r="P62" s="22"/>
      <c r="Q62" s="22"/>
      <c r="R62" s="22"/>
      <c r="S62" s="21"/>
      <c r="T62" s="22"/>
      <c r="U62" s="22"/>
      <c r="V62" s="22" t="n">
        <f aca="false">I62+M62+R62</f>
        <v>100</v>
      </c>
      <c r="W62" s="22" t="n">
        <f aca="false">J62</f>
        <v>0</v>
      </c>
      <c r="X62" s="22" t="n">
        <f aca="false">C62+F62+N62+S62</f>
        <v>85</v>
      </c>
      <c r="Y62" s="22" t="n">
        <f aca="false">D62+G62+K62+P62+T62</f>
        <v>2015</v>
      </c>
      <c r="Z62" s="22" t="n">
        <f aca="false">SUM(V62:Y62)</f>
        <v>2200</v>
      </c>
      <c r="AA62" s="22"/>
      <c r="AB62" s="22"/>
      <c r="AC62" s="22"/>
      <c r="AD62" s="22"/>
      <c r="AE62" s="22"/>
      <c r="AF62" s="22"/>
      <c r="AG62" s="22"/>
      <c r="AH62" s="23" t="n">
        <v>2020</v>
      </c>
    </row>
    <row r="63" s="31" customFormat="true" ht="20.25" hidden="false" customHeight="true" outlineLevel="0" collapsed="false">
      <c r="A63" s="27"/>
      <c r="B63" s="27" t="s">
        <v>9</v>
      </c>
      <c r="C63" s="28" t="n">
        <f aca="false">SUM(C53:C62)</f>
        <v>350</v>
      </c>
      <c r="D63" s="29"/>
      <c r="E63" s="29" t="n">
        <f aca="false">SUM(E53:E62)</f>
        <v>350</v>
      </c>
      <c r="F63" s="28" t="n">
        <f aca="false">SUM(F53:F62)</f>
        <v>1053.8</v>
      </c>
      <c r="G63" s="29" t="n">
        <f aca="false">SUM(G53:G62)</f>
        <v>1615</v>
      </c>
      <c r="H63" s="29" t="n">
        <f aca="false">SUM(H53:H62)</f>
        <v>2668.8</v>
      </c>
      <c r="I63" s="28" t="n">
        <f aca="false">SUM(I53:I62)</f>
        <v>839.6</v>
      </c>
      <c r="J63" s="29" t="n">
        <f aca="false">SUM(J53:J62)</f>
        <v>660.5</v>
      </c>
      <c r="K63" s="29" t="n">
        <f aca="false">SUM(K53:K62)</f>
        <v>400</v>
      </c>
      <c r="L63" s="29" t="n">
        <f aca="false">L54+L55+L56+L57+L58+L59+L60+L61+L62</f>
        <v>1900.1</v>
      </c>
      <c r="M63" s="29"/>
      <c r="N63" s="28"/>
      <c r="O63" s="29"/>
      <c r="P63" s="29"/>
      <c r="Q63" s="29"/>
      <c r="R63" s="29"/>
      <c r="S63" s="28"/>
      <c r="T63" s="29"/>
      <c r="U63" s="29"/>
      <c r="V63" s="29" t="n">
        <f aca="false">SUM(V53:V62)</f>
        <v>839.6</v>
      </c>
      <c r="W63" s="29" t="n">
        <f aca="false">SUM(W53:W62)</f>
        <v>660.5</v>
      </c>
      <c r="X63" s="29" t="n">
        <f aca="false">SUM(X53:X62)</f>
        <v>1403.8</v>
      </c>
      <c r="Y63" s="29" t="n">
        <f aca="false">SUM(Y53:Y62)</f>
        <v>2015</v>
      </c>
      <c r="Z63" s="29" t="n">
        <f aca="false">SUM(Z53:Z62)</f>
        <v>4918.9</v>
      </c>
      <c r="AA63" s="29"/>
      <c r="AB63" s="29"/>
      <c r="AC63" s="29"/>
      <c r="AD63" s="29"/>
      <c r="AE63" s="29"/>
      <c r="AF63" s="29"/>
      <c r="AG63" s="29"/>
      <c r="AH63" s="30"/>
    </row>
    <row r="64" s="24" customFormat="true" ht="20.25" hidden="false" customHeight="true" outlineLevel="0" collapsed="false">
      <c r="A64" s="20" t="n">
        <v>6</v>
      </c>
      <c r="B64" s="20" t="s">
        <v>34</v>
      </c>
      <c r="C64" s="21"/>
      <c r="D64" s="22"/>
      <c r="E64" s="22"/>
      <c r="F64" s="21"/>
      <c r="G64" s="22"/>
      <c r="H64" s="22"/>
      <c r="I64" s="21"/>
      <c r="J64" s="22"/>
      <c r="K64" s="22"/>
      <c r="L64" s="22"/>
      <c r="M64" s="22"/>
      <c r="N64" s="21"/>
      <c r="O64" s="22"/>
      <c r="P64" s="22"/>
      <c r="Q64" s="22"/>
      <c r="R64" s="22"/>
      <c r="S64" s="21"/>
      <c r="T64" s="22"/>
      <c r="U64" s="22"/>
      <c r="V64" s="22" t="n">
        <f aca="false">I64+M64+R64</f>
        <v>0</v>
      </c>
      <c r="W64" s="22" t="n">
        <f aca="false">J64</f>
        <v>0</v>
      </c>
      <c r="X64" s="22" t="n">
        <f aca="false">C64+F64+N64+S64</f>
        <v>0</v>
      </c>
      <c r="Y64" s="22" t="n">
        <f aca="false">D64+G64+K64+P64+T64</f>
        <v>0</v>
      </c>
      <c r="Z64" s="22" t="n">
        <f aca="false">SUM(V64:Y64)</f>
        <v>0</v>
      </c>
      <c r="AA64" s="22"/>
      <c r="AB64" s="22"/>
      <c r="AC64" s="22"/>
      <c r="AD64" s="22"/>
      <c r="AE64" s="22"/>
      <c r="AF64" s="22"/>
      <c r="AG64" s="22"/>
      <c r="AH64" s="23" t="n">
        <v>2011</v>
      </c>
    </row>
    <row r="65" s="24" customFormat="true" ht="20.25" hidden="false" customHeight="true" outlineLevel="0" collapsed="false">
      <c r="A65" s="20"/>
      <c r="B65" s="20"/>
      <c r="C65" s="21"/>
      <c r="D65" s="22"/>
      <c r="E65" s="22"/>
      <c r="F65" s="21"/>
      <c r="G65" s="22"/>
      <c r="H65" s="22"/>
      <c r="I65" s="21"/>
      <c r="J65" s="22"/>
      <c r="K65" s="22"/>
      <c r="L65" s="22"/>
      <c r="M65" s="22"/>
      <c r="N65" s="21"/>
      <c r="O65" s="22"/>
      <c r="P65" s="22"/>
      <c r="Q65" s="22"/>
      <c r="R65" s="22"/>
      <c r="S65" s="21"/>
      <c r="T65" s="22"/>
      <c r="U65" s="22"/>
      <c r="V65" s="22" t="n">
        <f aca="false">I65+M65+R65</f>
        <v>0</v>
      </c>
      <c r="W65" s="22" t="n">
        <f aca="false">J65</f>
        <v>0</v>
      </c>
      <c r="X65" s="22" t="n">
        <f aca="false">C65+F65+N65+S65</f>
        <v>0</v>
      </c>
      <c r="Y65" s="22" t="n">
        <f aca="false">D65+G65+K65+P65+T65</f>
        <v>0</v>
      </c>
      <c r="Z65" s="22" t="n">
        <f aca="false">SUM(V65:Y65)</f>
        <v>0</v>
      </c>
      <c r="AA65" s="22"/>
      <c r="AB65" s="22"/>
      <c r="AC65" s="22"/>
      <c r="AD65" s="22"/>
      <c r="AE65" s="22"/>
      <c r="AF65" s="22"/>
      <c r="AG65" s="22"/>
      <c r="AH65" s="23" t="n">
        <v>2012</v>
      </c>
    </row>
    <row r="66" s="24" customFormat="true" ht="20.25" hidden="false" customHeight="true" outlineLevel="0" collapsed="false">
      <c r="A66" s="20"/>
      <c r="B66" s="20"/>
      <c r="C66" s="21" t="n">
        <v>56.702</v>
      </c>
      <c r="D66" s="22"/>
      <c r="E66" s="22" t="n">
        <f aca="false">C66+D66</f>
        <v>56.702</v>
      </c>
      <c r="F66" s="21"/>
      <c r="G66" s="22"/>
      <c r="H66" s="22"/>
      <c r="I66" s="21"/>
      <c r="J66" s="22"/>
      <c r="K66" s="22"/>
      <c r="L66" s="22"/>
      <c r="M66" s="22"/>
      <c r="N66" s="21"/>
      <c r="O66" s="22"/>
      <c r="P66" s="22"/>
      <c r="Q66" s="22"/>
      <c r="R66" s="22"/>
      <c r="S66" s="21"/>
      <c r="T66" s="22"/>
      <c r="U66" s="22"/>
      <c r="V66" s="22" t="n">
        <f aca="false">I66+M66+R66</f>
        <v>0</v>
      </c>
      <c r="W66" s="22" t="n">
        <f aca="false">J66</f>
        <v>0</v>
      </c>
      <c r="X66" s="22" t="n">
        <f aca="false">C66+F66+N66+S66</f>
        <v>56.702</v>
      </c>
      <c r="Y66" s="22" t="n">
        <f aca="false">D66+G66+K66+P66+T66</f>
        <v>0</v>
      </c>
      <c r="Z66" s="22" t="n">
        <f aca="false">SUM(V66:Y66)</f>
        <v>56.702</v>
      </c>
      <c r="AA66" s="22"/>
      <c r="AB66" s="22"/>
      <c r="AC66" s="22"/>
      <c r="AD66" s="22"/>
      <c r="AE66" s="22"/>
      <c r="AF66" s="22"/>
      <c r="AG66" s="22"/>
      <c r="AH66" s="23" t="n">
        <v>2013</v>
      </c>
    </row>
    <row r="67" s="24" customFormat="true" ht="20.25" hidden="false" customHeight="true" outlineLevel="0" collapsed="false">
      <c r="A67" s="20"/>
      <c r="B67" s="20"/>
      <c r="C67" s="21"/>
      <c r="D67" s="22"/>
      <c r="E67" s="22"/>
      <c r="F67" s="21"/>
      <c r="G67" s="22"/>
      <c r="H67" s="22"/>
      <c r="I67" s="21"/>
      <c r="J67" s="22"/>
      <c r="K67" s="22"/>
      <c r="L67" s="22"/>
      <c r="M67" s="22"/>
      <c r="N67" s="21"/>
      <c r="O67" s="22"/>
      <c r="P67" s="22"/>
      <c r="Q67" s="22"/>
      <c r="R67" s="22"/>
      <c r="S67" s="21"/>
      <c r="T67" s="22"/>
      <c r="U67" s="22"/>
      <c r="V67" s="22" t="n">
        <f aca="false">I67+M67+R67</f>
        <v>0</v>
      </c>
      <c r="W67" s="22" t="n">
        <f aca="false">J67</f>
        <v>0</v>
      </c>
      <c r="X67" s="22" t="n">
        <f aca="false">C67+F67+N67+S67</f>
        <v>0</v>
      </c>
      <c r="Y67" s="22" t="n">
        <f aca="false">D67+G67+K67+P67+T67</f>
        <v>0</v>
      </c>
      <c r="Z67" s="22" t="n">
        <f aca="false">SUM(V67:Y67)</f>
        <v>0</v>
      </c>
      <c r="AA67" s="22"/>
      <c r="AB67" s="22"/>
      <c r="AC67" s="22"/>
      <c r="AD67" s="22"/>
      <c r="AE67" s="22"/>
      <c r="AF67" s="22"/>
      <c r="AG67" s="22"/>
      <c r="AH67" s="23" t="n">
        <v>2014</v>
      </c>
    </row>
    <row r="68" s="24" customFormat="true" ht="20.25" hidden="false" customHeight="true" outlineLevel="0" collapsed="false">
      <c r="A68" s="20"/>
      <c r="B68" s="20"/>
      <c r="C68" s="21"/>
      <c r="D68" s="22"/>
      <c r="E68" s="22"/>
      <c r="F68" s="21"/>
      <c r="G68" s="22"/>
      <c r="H68" s="22"/>
      <c r="I68" s="21"/>
      <c r="J68" s="22"/>
      <c r="K68" s="22"/>
      <c r="L68" s="22"/>
      <c r="M68" s="22" t="n">
        <v>40</v>
      </c>
      <c r="N68" s="21"/>
      <c r="O68" s="22"/>
      <c r="P68" s="22"/>
      <c r="Q68" s="22" t="n">
        <f aca="false">M68</f>
        <v>40</v>
      </c>
      <c r="R68" s="22"/>
      <c r="S68" s="21"/>
      <c r="T68" s="22"/>
      <c r="U68" s="22"/>
      <c r="V68" s="22" t="n">
        <f aca="false">I68+M68+R68</f>
        <v>40</v>
      </c>
      <c r="W68" s="22" t="n">
        <f aca="false">J68</f>
        <v>0</v>
      </c>
      <c r="X68" s="22" t="n">
        <f aca="false">C68+F68+N68+S68</f>
        <v>0</v>
      </c>
      <c r="Y68" s="22" t="n">
        <f aca="false">D68+G68+K68+P68+T68</f>
        <v>0</v>
      </c>
      <c r="Z68" s="22" t="n">
        <f aca="false">SUM(V68:Y68)</f>
        <v>40</v>
      </c>
      <c r="AA68" s="22"/>
      <c r="AB68" s="22"/>
      <c r="AC68" s="22"/>
      <c r="AD68" s="22"/>
      <c r="AE68" s="22"/>
      <c r="AF68" s="22"/>
      <c r="AG68" s="22"/>
      <c r="AH68" s="23" t="n">
        <v>2015</v>
      </c>
    </row>
    <row r="69" s="25" customFormat="true" ht="20.25" hidden="false" customHeight="true" outlineLevel="0" collapsed="false">
      <c r="A69" s="20"/>
      <c r="B69" s="20"/>
      <c r="C69" s="21"/>
      <c r="D69" s="22"/>
      <c r="E69" s="22"/>
      <c r="F69" s="21" t="n">
        <v>100</v>
      </c>
      <c r="G69" s="22"/>
      <c r="H69" s="22" t="n">
        <v>100</v>
      </c>
      <c r="I69" s="21"/>
      <c r="J69" s="22"/>
      <c r="K69" s="22"/>
      <c r="L69" s="22"/>
      <c r="M69" s="22"/>
      <c r="N69" s="21"/>
      <c r="O69" s="22"/>
      <c r="P69" s="22"/>
      <c r="Q69" s="22"/>
      <c r="R69" s="22"/>
      <c r="S69" s="21"/>
      <c r="T69" s="22"/>
      <c r="U69" s="22"/>
      <c r="V69" s="22" t="n">
        <f aca="false">I69+M69+R69</f>
        <v>0</v>
      </c>
      <c r="W69" s="22" t="n">
        <f aca="false">J69</f>
        <v>0</v>
      </c>
      <c r="X69" s="22" t="n">
        <f aca="false">C69+F69+N69+S69</f>
        <v>100</v>
      </c>
      <c r="Y69" s="22" t="n">
        <f aca="false">D69+G69+K69+P69+T69</f>
        <v>0</v>
      </c>
      <c r="Z69" s="22" t="n">
        <f aca="false">SUM(V69:Y69)</f>
        <v>100</v>
      </c>
      <c r="AA69" s="22"/>
      <c r="AB69" s="22"/>
      <c r="AC69" s="22"/>
      <c r="AD69" s="22"/>
      <c r="AE69" s="22"/>
      <c r="AF69" s="22"/>
      <c r="AG69" s="22"/>
      <c r="AH69" s="23" t="n">
        <v>2016</v>
      </c>
    </row>
    <row r="70" s="25" customFormat="true" ht="20.25" hidden="false" customHeight="true" outlineLevel="0" collapsed="false">
      <c r="A70" s="20"/>
      <c r="B70" s="20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 t="n">
        <f aca="false">I70+M70+R70</f>
        <v>0</v>
      </c>
      <c r="W70" s="21" t="n">
        <f aca="false">J70</f>
        <v>0</v>
      </c>
      <c r="X70" s="21" t="n">
        <f aca="false">C70+F70+N70+S70</f>
        <v>0</v>
      </c>
      <c r="Y70" s="21" t="n">
        <f aca="false">D70+G70+K70+P70+T70</f>
        <v>0</v>
      </c>
      <c r="Z70" s="21" t="n">
        <f aca="false">SUM(V70:Y70)</f>
        <v>0</v>
      </c>
      <c r="AA70" s="21"/>
      <c r="AB70" s="21"/>
      <c r="AC70" s="21"/>
      <c r="AD70" s="21"/>
      <c r="AE70" s="21"/>
      <c r="AF70" s="21"/>
      <c r="AG70" s="21"/>
      <c r="AH70" s="26" t="n">
        <v>2017</v>
      </c>
    </row>
    <row r="71" s="24" customFormat="true" ht="20.25" hidden="false" customHeight="true" outlineLevel="0" collapsed="false">
      <c r="A71" s="20"/>
      <c r="B71" s="20"/>
      <c r="C71" s="21"/>
      <c r="D71" s="22"/>
      <c r="E71" s="22"/>
      <c r="F71" s="21"/>
      <c r="G71" s="22"/>
      <c r="H71" s="22"/>
      <c r="I71" s="21"/>
      <c r="J71" s="22"/>
      <c r="K71" s="22"/>
      <c r="L71" s="22"/>
      <c r="M71" s="22"/>
      <c r="N71" s="21"/>
      <c r="O71" s="22"/>
      <c r="P71" s="22"/>
      <c r="Q71" s="22"/>
      <c r="R71" s="22"/>
      <c r="S71" s="21"/>
      <c r="T71" s="22"/>
      <c r="U71" s="22"/>
      <c r="V71" s="22" t="n">
        <f aca="false">I71+M71+R71</f>
        <v>0</v>
      </c>
      <c r="W71" s="22" t="n">
        <f aca="false">J71</f>
        <v>0</v>
      </c>
      <c r="X71" s="22" t="n">
        <f aca="false">C71+F71+N71+S71</f>
        <v>0</v>
      </c>
      <c r="Y71" s="22" t="n">
        <f aca="false">D71+G71+K71+P71+T71</f>
        <v>0</v>
      </c>
      <c r="Z71" s="22" t="n">
        <f aca="false">SUM(V71:Y71)</f>
        <v>0</v>
      </c>
      <c r="AA71" s="22"/>
      <c r="AB71" s="22"/>
      <c r="AC71" s="22"/>
      <c r="AD71" s="22"/>
      <c r="AE71" s="22"/>
      <c r="AF71" s="22"/>
      <c r="AG71" s="22"/>
      <c r="AH71" s="23" t="n">
        <v>2018</v>
      </c>
    </row>
    <row r="72" s="24" customFormat="true" ht="20.25" hidden="false" customHeight="true" outlineLevel="0" collapsed="false">
      <c r="A72" s="20"/>
      <c r="B72" s="20"/>
      <c r="C72" s="21"/>
      <c r="D72" s="22"/>
      <c r="E72" s="22"/>
      <c r="F72" s="21"/>
      <c r="G72" s="22"/>
      <c r="H72" s="22"/>
      <c r="I72" s="21"/>
      <c r="J72" s="22"/>
      <c r="K72" s="22"/>
      <c r="L72" s="22"/>
      <c r="M72" s="22"/>
      <c r="N72" s="21"/>
      <c r="O72" s="22"/>
      <c r="P72" s="22"/>
      <c r="Q72" s="22"/>
      <c r="R72" s="22"/>
      <c r="S72" s="21"/>
      <c r="T72" s="22"/>
      <c r="U72" s="22"/>
      <c r="V72" s="22" t="n">
        <f aca="false">I72+M72+R72</f>
        <v>0</v>
      </c>
      <c r="W72" s="22" t="n">
        <f aca="false">J72</f>
        <v>0</v>
      </c>
      <c r="X72" s="22" t="n">
        <f aca="false">C72+F72+N72+S72</f>
        <v>0</v>
      </c>
      <c r="Y72" s="22" t="n">
        <f aca="false">D72+G72+K72+P72+T72</f>
        <v>0</v>
      </c>
      <c r="Z72" s="22" t="n">
        <f aca="false">SUM(V72:Y72)</f>
        <v>0</v>
      </c>
      <c r="AA72" s="22"/>
      <c r="AB72" s="22"/>
      <c r="AC72" s="22"/>
      <c r="AD72" s="22"/>
      <c r="AE72" s="22"/>
      <c r="AF72" s="22"/>
      <c r="AG72" s="22"/>
      <c r="AH72" s="23" t="n">
        <v>2019</v>
      </c>
    </row>
    <row r="73" s="24" customFormat="true" ht="20.25" hidden="false" customHeight="true" outlineLevel="0" collapsed="false">
      <c r="A73" s="20"/>
      <c r="B73" s="20"/>
      <c r="C73" s="21"/>
      <c r="D73" s="22"/>
      <c r="E73" s="22"/>
      <c r="F73" s="21" t="n">
        <f aca="false">0.05*H73</f>
        <v>150</v>
      </c>
      <c r="G73" s="22" t="n">
        <f aca="false">H73-F73</f>
        <v>2850</v>
      </c>
      <c r="H73" s="22" t="n">
        <v>3000</v>
      </c>
      <c r="I73" s="21"/>
      <c r="J73" s="22"/>
      <c r="K73" s="22"/>
      <c r="L73" s="22"/>
      <c r="M73" s="22"/>
      <c r="N73" s="21"/>
      <c r="O73" s="22"/>
      <c r="P73" s="22"/>
      <c r="Q73" s="22"/>
      <c r="R73" s="22"/>
      <c r="S73" s="21"/>
      <c r="T73" s="22"/>
      <c r="U73" s="22"/>
      <c r="V73" s="22" t="n">
        <f aca="false">I73+M73+R73</f>
        <v>0</v>
      </c>
      <c r="W73" s="22" t="n">
        <f aca="false">J73</f>
        <v>0</v>
      </c>
      <c r="X73" s="22" t="n">
        <f aca="false">C73+F73+N73+S73</f>
        <v>150</v>
      </c>
      <c r="Y73" s="22" t="n">
        <f aca="false">D73+G73+K73+P73+T73</f>
        <v>2850</v>
      </c>
      <c r="Z73" s="22" t="n">
        <f aca="false">SUM(V73:Y73)</f>
        <v>3000</v>
      </c>
      <c r="AA73" s="22"/>
      <c r="AB73" s="22"/>
      <c r="AC73" s="22"/>
      <c r="AD73" s="22"/>
      <c r="AE73" s="22"/>
      <c r="AF73" s="22"/>
      <c r="AG73" s="22"/>
      <c r="AH73" s="23" t="n">
        <v>2020</v>
      </c>
    </row>
    <row r="74" s="31" customFormat="true" ht="20.25" hidden="false" customHeight="true" outlineLevel="0" collapsed="false">
      <c r="A74" s="27"/>
      <c r="B74" s="27" t="s">
        <v>9</v>
      </c>
      <c r="C74" s="28" t="n">
        <f aca="false">C64+C65+C66+C67+C68+C69+C70+C71+C72+C73</f>
        <v>56.702</v>
      </c>
      <c r="D74" s="29"/>
      <c r="E74" s="29" t="n">
        <f aca="false">C74+D74</f>
        <v>56.702</v>
      </c>
      <c r="F74" s="28" t="n">
        <f aca="false">SUM(F64:F73)</f>
        <v>250</v>
      </c>
      <c r="G74" s="29" t="n">
        <f aca="false">SUM(G64:G73)</f>
        <v>2850</v>
      </c>
      <c r="H74" s="29" t="n">
        <f aca="false">SUM(H64:H73)</f>
        <v>3100</v>
      </c>
      <c r="I74" s="28"/>
      <c r="J74" s="29"/>
      <c r="K74" s="29"/>
      <c r="L74" s="29"/>
      <c r="M74" s="29" t="n">
        <f aca="false">SUM(M64:M73)</f>
        <v>40</v>
      </c>
      <c r="N74" s="28"/>
      <c r="O74" s="29"/>
      <c r="P74" s="29"/>
      <c r="Q74" s="29" t="n">
        <f aca="false">SUM(Q64:Q73)</f>
        <v>40</v>
      </c>
      <c r="R74" s="29"/>
      <c r="S74" s="28"/>
      <c r="T74" s="29"/>
      <c r="U74" s="29"/>
      <c r="V74" s="29" t="n">
        <f aca="false">SUM(V64:V73)</f>
        <v>40</v>
      </c>
      <c r="W74" s="29" t="n">
        <f aca="false">SUM(W64:W73)</f>
        <v>0</v>
      </c>
      <c r="X74" s="29" t="n">
        <f aca="false">SUM(X64:X73)</f>
        <v>306.702</v>
      </c>
      <c r="Y74" s="29" t="n">
        <f aca="false">SUM(Y64:Y73)</f>
        <v>2850</v>
      </c>
      <c r="Z74" s="29" t="n">
        <f aca="false">SUM(Z64:Z73)</f>
        <v>3196.702</v>
      </c>
      <c r="AA74" s="29"/>
      <c r="AB74" s="29"/>
      <c r="AC74" s="29"/>
      <c r="AD74" s="29"/>
      <c r="AE74" s="29"/>
      <c r="AF74" s="29"/>
      <c r="AG74" s="29"/>
      <c r="AH74" s="30"/>
    </row>
    <row r="75" s="24" customFormat="true" ht="20.25" hidden="false" customHeight="true" outlineLevel="0" collapsed="false">
      <c r="A75" s="20" t="n">
        <v>7</v>
      </c>
      <c r="B75" s="20" t="s">
        <v>35</v>
      </c>
      <c r="C75" s="21"/>
      <c r="D75" s="22"/>
      <c r="E75" s="22"/>
      <c r="F75" s="21"/>
      <c r="G75" s="22"/>
      <c r="H75" s="22"/>
      <c r="I75" s="21"/>
      <c r="J75" s="22"/>
      <c r="K75" s="22"/>
      <c r="L75" s="22"/>
      <c r="M75" s="22"/>
      <c r="N75" s="21"/>
      <c r="O75" s="22"/>
      <c r="P75" s="22"/>
      <c r="Q75" s="22"/>
      <c r="R75" s="22"/>
      <c r="S75" s="21"/>
      <c r="T75" s="22"/>
      <c r="U75" s="22"/>
      <c r="V75" s="22" t="n">
        <f aca="false">I75+M75+R75</f>
        <v>0</v>
      </c>
      <c r="W75" s="22" t="n">
        <f aca="false">J75</f>
        <v>0</v>
      </c>
      <c r="X75" s="22" t="n">
        <f aca="false">C75+F75+N75+S75</f>
        <v>0</v>
      </c>
      <c r="Y75" s="22" t="n">
        <f aca="false">D75+G75+K75+P75+T75</f>
        <v>0</v>
      </c>
      <c r="Z75" s="22" t="n">
        <f aca="false">SUM(V75:Y75)</f>
        <v>0</v>
      </c>
      <c r="AA75" s="22"/>
      <c r="AB75" s="22"/>
      <c r="AC75" s="22"/>
      <c r="AD75" s="22"/>
      <c r="AE75" s="22"/>
      <c r="AF75" s="22"/>
      <c r="AG75" s="22"/>
      <c r="AH75" s="23" t="n">
        <v>2011</v>
      </c>
    </row>
    <row r="76" s="24" customFormat="true" ht="20.25" hidden="false" customHeight="true" outlineLevel="0" collapsed="false">
      <c r="A76" s="20"/>
      <c r="B76" s="20"/>
      <c r="C76" s="21"/>
      <c r="D76" s="22"/>
      <c r="E76" s="22"/>
      <c r="F76" s="33"/>
      <c r="G76" s="22"/>
      <c r="H76" s="22"/>
      <c r="I76" s="21"/>
      <c r="J76" s="22"/>
      <c r="K76" s="22"/>
      <c r="L76" s="22"/>
      <c r="M76" s="22"/>
      <c r="N76" s="21"/>
      <c r="O76" s="22"/>
      <c r="P76" s="22"/>
      <c r="Q76" s="22"/>
      <c r="R76" s="22"/>
      <c r="S76" s="21"/>
      <c r="T76" s="22"/>
      <c r="U76" s="22"/>
      <c r="V76" s="22" t="n">
        <f aca="false">I76+M76+R76</f>
        <v>0</v>
      </c>
      <c r="W76" s="22" t="n">
        <f aca="false">J76</f>
        <v>0</v>
      </c>
      <c r="X76" s="22" t="n">
        <f aca="false">C76+F76+N76+S76</f>
        <v>0</v>
      </c>
      <c r="Y76" s="22" t="n">
        <f aca="false">D76+G76+K76+P76+T76</f>
        <v>0</v>
      </c>
      <c r="Z76" s="22" t="n">
        <f aca="false">SUM(V76:Y76)</f>
        <v>0</v>
      </c>
      <c r="AA76" s="22"/>
      <c r="AB76" s="22"/>
      <c r="AC76" s="22"/>
      <c r="AD76" s="22"/>
      <c r="AE76" s="22"/>
      <c r="AF76" s="22"/>
      <c r="AG76" s="22"/>
      <c r="AH76" s="23" t="n">
        <v>2012</v>
      </c>
    </row>
    <row r="77" s="24" customFormat="true" ht="20.25" hidden="false" customHeight="true" outlineLevel="0" collapsed="false">
      <c r="A77" s="20"/>
      <c r="B77" s="20"/>
      <c r="C77" s="21"/>
      <c r="D77" s="22"/>
      <c r="E77" s="22"/>
      <c r="F77" s="21"/>
      <c r="G77" s="22"/>
      <c r="H77" s="22"/>
      <c r="I77" s="21"/>
      <c r="J77" s="22"/>
      <c r="K77" s="22"/>
      <c r="L77" s="22"/>
      <c r="M77" s="22"/>
      <c r="N77" s="21"/>
      <c r="O77" s="22"/>
      <c r="P77" s="22"/>
      <c r="Q77" s="22"/>
      <c r="R77" s="22"/>
      <c r="S77" s="21"/>
      <c r="T77" s="22"/>
      <c r="U77" s="22"/>
      <c r="V77" s="22" t="n">
        <f aca="false">I77+M77+R77</f>
        <v>0</v>
      </c>
      <c r="W77" s="22" t="n">
        <f aca="false">J77</f>
        <v>0</v>
      </c>
      <c r="X77" s="22" t="n">
        <f aca="false">C77+F77+N77+S77</f>
        <v>0</v>
      </c>
      <c r="Y77" s="22" t="n">
        <f aca="false">D77+G77+K77+P77+T77</f>
        <v>0</v>
      </c>
      <c r="Z77" s="22" t="n">
        <f aca="false">SUM(V77:Y77)</f>
        <v>0</v>
      </c>
      <c r="AA77" s="22"/>
      <c r="AB77" s="22"/>
      <c r="AC77" s="22"/>
      <c r="AD77" s="22"/>
      <c r="AE77" s="22"/>
      <c r="AF77" s="22"/>
      <c r="AG77" s="22"/>
      <c r="AH77" s="23" t="n">
        <v>2013</v>
      </c>
    </row>
    <row r="78" s="24" customFormat="true" ht="20.25" hidden="false" customHeight="true" outlineLevel="0" collapsed="false">
      <c r="A78" s="20"/>
      <c r="B78" s="20"/>
      <c r="C78" s="21"/>
      <c r="D78" s="22"/>
      <c r="E78" s="22"/>
      <c r="F78" s="21"/>
      <c r="G78" s="22"/>
      <c r="H78" s="22"/>
      <c r="I78" s="21"/>
      <c r="J78" s="22"/>
      <c r="K78" s="22"/>
      <c r="L78" s="22"/>
      <c r="M78" s="22"/>
      <c r="N78" s="21"/>
      <c r="O78" s="22"/>
      <c r="P78" s="22"/>
      <c r="Q78" s="22"/>
      <c r="R78" s="22"/>
      <c r="S78" s="21"/>
      <c r="T78" s="22"/>
      <c r="U78" s="22"/>
      <c r="V78" s="22" t="n">
        <f aca="false">I78+M78+R78</f>
        <v>0</v>
      </c>
      <c r="W78" s="22" t="n">
        <f aca="false">J78</f>
        <v>0</v>
      </c>
      <c r="X78" s="22" t="n">
        <f aca="false">C78+F78+N78+S78</f>
        <v>0</v>
      </c>
      <c r="Y78" s="22" t="n">
        <f aca="false">D78+G78+K78+P78+T78</f>
        <v>0</v>
      </c>
      <c r="Z78" s="22" t="n">
        <f aca="false">SUM(V78:Y78)</f>
        <v>0</v>
      </c>
      <c r="AA78" s="22"/>
      <c r="AB78" s="22"/>
      <c r="AC78" s="22"/>
      <c r="AD78" s="22"/>
      <c r="AE78" s="22"/>
      <c r="AF78" s="22"/>
      <c r="AG78" s="22"/>
      <c r="AH78" s="23" t="n">
        <v>2014</v>
      </c>
    </row>
    <row r="79" s="24" customFormat="true" ht="20.25" hidden="false" customHeight="true" outlineLevel="0" collapsed="false">
      <c r="A79" s="20"/>
      <c r="B79" s="20"/>
      <c r="C79" s="21"/>
      <c r="D79" s="22"/>
      <c r="E79" s="22"/>
      <c r="F79" s="21"/>
      <c r="G79" s="22"/>
      <c r="H79" s="22"/>
      <c r="I79" s="21"/>
      <c r="J79" s="22"/>
      <c r="K79" s="22"/>
      <c r="L79" s="22"/>
      <c r="M79" s="22" t="n">
        <v>160</v>
      </c>
      <c r="N79" s="21"/>
      <c r="O79" s="22"/>
      <c r="P79" s="22"/>
      <c r="Q79" s="22" t="n">
        <f aca="false">M79+P79</f>
        <v>160</v>
      </c>
      <c r="R79" s="22" t="n">
        <v>150</v>
      </c>
      <c r="S79" s="21"/>
      <c r="T79" s="22"/>
      <c r="U79" s="22" t="n">
        <f aca="false">R79+T79</f>
        <v>150</v>
      </c>
      <c r="V79" s="22" t="n">
        <f aca="false">I79+M79+R79</f>
        <v>310</v>
      </c>
      <c r="W79" s="22" t="n">
        <f aca="false">J79</f>
        <v>0</v>
      </c>
      <c r="X79" s="22" t="n">
        <f aca="false">C79+F79+N79+S79</f>
        <v>0</v>
      </c>
      <c r="Y79" s="22" t="n">
        <f aca="false">D79+G79+K79+P79+T79</f>
        <v>0</v>
      </c>
      <c r="Z79" s="22" t="n">
        <f aca="false">SUM(V79:Y79)</f>
        <v>310</v>
      </c>
      <c r="AA79" s="22"/>
      <c r="AB79" s="22"/>
      <c r="AC79" s="22"/>
      <c r="AD79" s="22"/>
      <c r="AE79" s="22"/>
      <c r="AF79" s="22"/>
      <c r="AG79" s="22"/>
      <c r="AH79" s="23" t="n">
        <v>2015</v>
      </c>
    </row>
    <row r="80" s="25" customFormat="true" ht="20.25" hidden="false" customHeight="true" outlineLevel="0" collapsed="false">
      <c r="A80" s="20"/>
      <c r="B80" s="20"/>
      <c r="C80" s="21"/>
      <c r="D80" s="22"/>
      <c r="E80" s="22"/>
      <c r="F80" s="21" t="n">
        <v>74.7</v>
      </c>
      <c r="G80" s="22"/>
      <c r="H80" s="22" t="n">
        <v>74.7</v>
      </c>
      <c r="I80" s="21"/>
      <c r="J80" s="22"/>
      <c r="K80" s="22"/>
      <c r="L80" s="22"/>
      <c r="M80" s="22"/>
      <c r="N80" s="21"/>
      <c r="O80" s="22"/>
      <c r="P80" s="22"/>
      <c r="Q80" s="22"/>
      <c r="R80" s="22"/>
      <c r="S80" s="21"/>
      <c r="T80" s="22"/>
      <c r="U80" s="22"/>
      <c r="V80" s="22" t="n">
        <f aca="false">I80+M80+R80</f>
        <v>0</v>
      </c>
      <c r="W80" s="22" t="n">
        <f aca="false">J80</f>
        <v>0</v>
      </c>
      <c r="X80" s="22" t="n">
        <f aca="false">C80+F80+N80+S80</f>
        <v>74.7</v>
      </c>
      <c r="Y80" s="22" t="n">
        <f aca="false">D80+G80+K80+P80+T80</f>
        <v>0</v>
      </c>
      <c r="Z80" s="22" t="n">
        <f aca="false">SUM(V80:Y80)</f>
        <v>74.7</v>
      </c>
      <c r="AA80" s="22"/>
      <c r="AB80" s="22"/>
      <c r="AC80" s="22"/>
      <c r="AD80" s="22"/>
      <c r="AE80" s="22"/>
      <c r="AF80" s="22"/>
      <c r="AG80" s="22"/>
      <c r="AH80" s="23" t="n">
        <v>2016</v>
      </c>
    </row>
    <row r="81" s="25" customFormat="true" ht="20.25" hidden="false" customHeight="true" outlineLevel="0" collapsed="false">
      <c r="A81" s="20"/>
      <c r="B81" s="20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 t="n">
        <f aca="false">I81+M81+R81</f>
        <v>0</v>
      </c>
      <c r="W81" s="21" t="n">
        <f aca="false">J81</f>
        <v>0</v>
      </c>
      <c r="X81" s="21" t="n">
        <f aca="false">C81+F81+N81+S81</f>
        <v>0</v>
      </c>
      <c r="Y81" s="21" t="n">
        <f aca="false">D81+G81+K81+P81+T81</f>
        <v>0</v>
      </c>
      <c r="Z81" s="21" t="n">
        <f aca="false">SUM(V81:Y81)</f>
        <v>0</v>
      </c>
      <c r="AA81" s="21"/>
      <c r="AB81" s="21"/>
      <c r="AC81" s="21"/>
      <c r="AD81" s="21"/>
      <c r="AE81" s="21"/>
      <c r="AF81" s="21"/>
      <c r="AG81" s="21"/>
      <c r="AH81" s="26" t="n">
        <v>2017</v>
      </c>
    </row>
    <row r="82" s="24" customFormat="true" ht="20.25" hidden="false" customHeight="true" outlineLevel="0" collapsed="false">
      <c r="A82" s="20"/>
      <c r="B82" s="20"/>
      <c r="C82" s="21"/>
      <c r="D82" s="22"/>
      <c r="E82" s="22"/>
      <c r="F82" s="21"/>
      <c r="G82" s="22"/>
      <c r="H82" s="22"/>
      <c r="I82" s="21"/>
      <c r="J82" s="22"/>
      <c r="K82" s="22"/>
      <c r="L82" s="22"/>
      <c r="M82" s="22"/>
      <c r="N82" s="21"/>
      <c r="O82" s="22"/>
      <c r="P82" s="22"/>
      <c r="Q82" s="22"/>
      <c r="R82" s="22"/>
      <c r="S82" s="21"/>
      <c r="T82" s="22"/>
      <c r="U82" s="22"/>
      <c r="V82" s="22" t="n">
        <f aca="false">I82+M82+R82</f>
        <v>0</v>
      </c>
      <c r="W82" s="22" t="n">
        <f aca="false">J82</f>
        <v>0</v>
      </c>
      <c r="X82" s="22" t="n">
        <f aca="false">C82+F82+N82+S82</f>
        <v>0</v>
      </c>
      <c r="Y82" s="22" t="n">
        <f aca="false">D82+G82+K82+P82+T82</f>
        <v>0</v>
      </c>
      <c r="Z82" s="22" t="n">
        <f aca="false">SUM(V82:Y82)</f>
        <v>0</v>
      </c>
      <c r="AA82" s="22"/>
      <c r="AB82" s="22"/>
      <c r="AC82" s="22"/>
      <c r="AD82" s="22"/>
      <c r="AE82" s="22"/>
      <c r="AF82" s="22"/>
      <c r="AG82" s="22"/>
      <c r="AH82" s="23" t="n">
        <v>2018</v>
      </c>
    </row>
    <row r="83" s="24" customFormat="true" ht="20.25" hidden="false" customHeight="true" outlineLevel="0" collapsed="false">
      <c r="A83" s="20"/>
      <c r="B83" s="20"/>
      <c r="C83" s="21"/>
      <c r="D83" s="22"/>
      <c r="E83" s="22"/>
      <c r="F83" s="21"/>
      <c r="G83" s="22"/>
      <c r="H83" s="22"/>
      <c r="I83" s="21"/>
      <c r="J83" s="22"/>
      <c r="K83" s="22"/>
      <c r="L83" s="22"/>
      <c r="M83" s="22"/>
      <c r="N83" s="21"/>
      <c r="O83" s="22"/>
      <c r="P83" s="22"/>
      <c r="Q83" s="22"/>
      <c r="R83" s="22"/>
      <c r="S83" s="21"/>
      <c r="T83" s="22"/>
      <c r="U83" s="22"/>
      <c r="V83" s="22" t="n">
        <f aca="false">I83+M83+R83</f>
        <v>0</v>
      </c>
      <c r="W83" s="22" t="n">
        <f aca="false">J83</f>
        <v>0</v>
      </c>
      <c r="X83" s="22" t="n">
        <f aca="false">C83+F83+N83+S83</f>
        <v>0</v>
      </c>
      <c r="Y83" s="22" t="n">
        <f aca="false">D83+G83+K83+P83+T83</f>
        <v>0</v>
      </c>
      <c r="Z83" s="22" t="n">
        <f aca="false">SUM(V83:Y83)</f>
        <v>0</v>
      </c>
      <c r="AA83" s="22"/>
      <c r="AB83" s="22"/>
      <c r="AC83" s="22"/>
      <c r="AD83" s="22"/>
      <c r="AE83" s="22"/>
      <c r="AF83" s="22"/>
      <c r="AG83" s="22"/>
      <c r="AH83" s="23" t="n">
        <v>2019</v>
      </c>
    </row>
    <row r="84" s="24" customFormat="true" ht="20.25" hidden="false" customHeight="true" outlineLevel="0" collapsed="false">
      <c r="A84" s="20"/>
      <c r="B84" s="20"/>
      <c r="C84" s="21"/>
      <c r="D84" s="22"/>
      <c r="E84" s="22"/>
      <c r="F84" s="21" t="n">
        <f aca="false">0.05*H84</f>
        <v>65</v>
      </c>
      <c r="G84" s="22" t="n">
        <f aca="false">H84-F84</f>
        <v>1235</v>
      </c>
      <c r="H84" s="22" t="n">
        <v>1300</v>
      </c>
      <c r="I84" s="21"/>
      <c r="J84" s="22"/>
      <c r="K84" s="22"/>
      <c r="L84" s="22"/>
      <c r="M84" s="22"/>
      <c r="N84" s="21"/>
      <c r="O84" s="22"/>
      <c r="P84" s="22"/>
      <c r="Q84" s="22"/>
      <c r="R84" s="22"/>
      <c r="S84" s="21"/>
      <c r="T84" s="22"/>
      <c r="U84" s="22"/>
      <c r="V84" s="22" t="n">
        <f aca="false">I84+M84+R84</f>
        <v>0</v>
      </c>
      <c r="W84" s="22" t="n">
        <f aca="false">J84</f>
        <v>0</v>
      </c>
      <c r="X84" s="22" t="n">
        <f aca="false">C84+F84+N84+S84</f>
        <v>65</v>
      </c>
      <c r="Y84" s="22" t="n">
        <f aca="false">D84+G84+K84+P84+T84</f>
        <v>1235</v>
      </c>
      <c r="Z84" s="22" t="n">
        <f aca="false">SUM(V84:Y84)</f>
        <v>1300</v>
      </c>
      <c r="AA84" s="22"/>
      <c r="AB84" s="22"/>
      <c r="AC84" s="22"/>
      <c r="AD84" s="22"/>
      <c r="AE84" s="22"/>
      <c r="AF84" s="22"/>
      <c r="AG84" s="22"/>
      <c r="AH84" s="23" t="n">
        <v>2020</v>
      </c>
    </row>
    <row r="85" s="31" customFormat="true" ht="20.25" hidden="false" customHeight="true" outlineLevel="0" collapsed="false">
      <c r="A85" s="27"/>
      <c r="B85" s="27" t="s">
        <v>9</v>
      </c>
      <c r="C85" s="28"/>
      <c r="D85" s="29"/>
      <c r="E85" s="29"/>
      <c r="F85" s="28" t="n">
        <f aca="false">SUM(F75:F84)</f>
        <v>139.7</v>
      </c>
      <c r="G85" s="29" t="n">
        <f aca="false">SUM(G75:G84)</f>
        <v>1235</v>
      </c>
      <c r="H85" s="29" t="n">
        <f aca="false">SUM(H75:H84)</f>
        <v>1374.7</v>
      </c>
      <c r="I85" s="28"/>
      <c r="J85" s="29"/>
      <c r="K85" s="29"/>
      <c r="L85" s="29"/>
      <c r="M85" s="29" t="n">
        <f aca="false">SUM(M75:M84)</f>
        <v>160</v>
      </c>
      <c r="N85" s="28"/>
      <c r="O85" s="29"/>
      <c r="P85" s="29"/>
      <c r="Q85" s="29" t="n">
        <f aca="false">SUM(Q75:Q84)</f>
        <v>160</v>
      </c>
      <c r="R85" s="29" t="n">
        <f aca="false">SUM(R75:R84)</f>
        <v>150</v>
      </c>
      <c r="S85" s="28"/>
      <c r="T85" s="29"/>
      <c r="U85" s="29" t="n">
        <f aca="false">SUM(U75:U84)</f>
        <v>150</v>
      </c>
      <c r="V85" s="29" t="n">
        <f aca="false">SUM(V75:V84)</f>
        <v>310</v>
      </c>
      <c r="W85" s="29" t="n">
        <f aca="false">SUM(W75:W84)</f>
        <v>0</v>
      </c>
      <c r="X85" s="29" t="n">
        <f aca="false">SUM(X75:X84)</f>
        <v>139.7</v>
      </c>
      <c r="Y85" s="29" t="n">
        <f aca="false">SUM(Y75:Y84)</f>
        <v>1235</v>
      </c>
      <c r="Z85" s="29" t="n">
        <f aca="false">SUM(Z75:Z84)</f>
        <v>1684.7</v>
      </c>
      <c r="AA85" s="29" t="n">
        <f aca="false">AA75+AA76+AA77+AA84</f>
        <v>0</v>
      </c>
      <c r="AB85" s="29"/>
      <c r="AC85" s="29"/>
      <c r="AD85" s="29"/>
      <c r="AE85" s="29" t="n">
        <f aca="false">AE75+AE76+AE77+AE84</f>
        <v>0</v>
      </c>
      <c r="AF85" s="29"/>
      <c r="AG85" s="29" t="n">
        <f aca="false">AG75+AG76+AG77+AG84</f>
        <v>0</v>
      </c>
      <c r="AH85" s="30"/>
    </row>
    <row r="86" s="24" customFormat="true" ht="20.25" hidden="false" customHeight="true" outlineLevel="0" collapsed="false">
      <c r="A86" s="20" t="n">
        <v>8</v>
      </c>
      <c r="B86" s="20" t="s">
        <v>36</v>
      </c>
      <c r="C86" s="21"/>
      <c r="D86" s="22"/>
      <c r="E86" s="22"/>
      <c r="F86" s="21"/>
      <c r="G86" s="22"/>
      <c r="H86" s="22"/>
      <c r="I86" s="21"/>
      <c r="J86" s="22"/>
      <c r="K86" s="22"/>
      <c r="L86" s="22"/>
      <c r="M86" s="22"/>
      <c r="N86" s="21"/>
      <c r="O86" s="22"/>
      <c r="P86" s="22"/>
      <c r="Q86" s="22"/>
      <c r="R86" s="22"/>
      <c r="S86" s="21"/>
      <c r="T86" s="22"/>
      <c r="U86" s="22"/>
      <c r="V86" s="22" t="n">
        <f aca="false">I86+M86+R86</f>
        <v>0</v>
      </c>
      <c r="W86" s="22" t="n">
        <f aca="false">J86</f>
        <v>0</v>
      </c>
      <c r="X86" s="22" t="n">
        <f aca="false">C86+F86+N86+S86</f>
        <v>0</v>
      </c>
      <c r="Y86" s="22" t="n">
        <f aca="false">D86+G86+K86+P86+T86</f>
        <v>0</v>
      </c>
      <c r="Z86" s="22" t="n">
        <f aca="false">SUM(V86:Y86)</f>
        <v>0</v>
      </c>
      <c r="AA86" s="22"/>
      <c r="AB86" s="22"/>
      <c r="AC86" s="22"/>
      <c r="AD86" s="22"/>
      <c r="AE86" s="22"/>
      <c r="AF86" s="22"/>
      <c r="AG86" s="22"/>
      <c r="AH86" s="23" t="n">
        <v>2011</v>
      </c>
    </row>
    <row r="87" s="24" customFormat="true" ht="20.25" hidden="false" customHeight="true" outlineLevel="0" collapsed="false">
      <c r="A87" s="20"/>
      <c r="B87" s="20"/>
      <c r="C87" s="21"/>
      <c r="D87" s="22"/>
      <c r="E87" s="22"/>
      <c r="F87" s="21"/>
      <c r="G87" s="22"/>
      <c r="H87" s="22"/>
      <c r="I87" s="21"/>
      <c r="J87" s="22"/>
      <c r="K87" s="22"/>
      <c r="L87" s="22"/>
      <c r="M87" s="22"/>
      <c r="N87" s="21"/>
      <c r="O87" s="22"/>
      <c r="P87" s="22"/>
      <c r="Q87" s="22"/>
      <c r="R87" s="22"/>
      <c r="S87" s="21"/>
      <c r="T87" s="22"/>
      <c r="U87" s="22"/>
      <c r="V87" s="22" t="n">
        <f aca="false">I87+M87+R87</f>
        <v>0</v>
      </c>
      <c r="W87" s="22" t="n">
        <f aca="false">J87</f>
        <v>0</v>
      </c>
      <c r="X87" s="22" t="n">
        <f aca="false">C87+F87+N87+S87</f>
        <v>0</v>
      </c>
      <c r="Y87" s="22" t="n">
        <f aca="false">D87+G87+K87+P87+T87</f>
        <v>0</v>
      </c>
      <c r="Z87" s="22" t="n">
        <f aca="false">SUM(V87:Y87)</f>
        <v>0</v>
      </c>
      <c r="AA87" s="22"/>
      <c r="AB87" s="22"/>
      <c r="AC87" s="22"/>
      <c r="AD87" s="22"/>
      <c r="AE87" s="22"/>
      <c r="AF87" s="22"/>
      <c r="AG87" s="22"/>
      <c r="AH87" s="23" t="n">
        <v>2012</v>
      </c>
    </row>
    <row r="88" s="24" customFormat="true" ht="20.25" hidden="false" customHeight="true" outlineLevel="0" collapsed="false">
      <c r="A88" s="20"/>
      <c r="B88" s="20"/>
      <c r="C88" s="21" t="n">
        <v>51.2</v>
      </c>
      <c r="D88" s="22"/>
      <c r="E88" s="22" t="n">
        <f aca="false">C88+D88</f>
        <v>51.2</v>
      </c>
      <c r="F88" s="21"/>
      <c r="G88" s="22"/>
      <c r="H88" s="22"/>
      <c r="I88" s="21" t="n">
        <v>27.2</v>
      </c>
      <c r="J88" s="22"/>
      <c r="K88" s="22"/>
      <c r="L88" s="22" t="n">
        <v>27.2</v>
      </c>
      <c r="M88" s="22"/>
      <c r="N88" s="21"/>
      <c r="O88" s="22"/>
      <c r="P88" s="22"/>
      <c r="Q88" s="22"/>
      <c r="R88" s="22"/>
      <c r="S88" s="21"/>
      <c r="T88" s="22"/>
      <c r="U88" s="22"/>
      <c r="V88" s="22" t="n">
        <f aca="false">I88+M88+R88</f>
        <v>27.2</v>
      </c>
      <c r="W88" s="22" t="n">
        <f aca="false">J88</f>
        <v>0</v>
      </c>
      <c r="X88" s="22" t="n">
        <f aca="false">C88+F88+N88+S88</f>
        <v>51.2</v>
      </c>
      <c r="Y88" s="22" t="n">
        <f aca="false">D88+G88+K88+P88+T88</f>
        <v>0</v>
      </c>
      <c r="Z88" s="22" t="n">
        <f aca="false">SUM(V88:Y88)</f>
        <v>78.4</v>
      </c>
      <c r="AA88" s="22"/>
      <c r="AB88" s="22"/>
      <c r="AC88" s="22"/>
      <c r="AD88" s="22"/>
      <c r="AE88" s="22"/>
      <c r="AF88" s="22"/>
      <c r="AG88" s="22"/>
      <c r="AH88" s="23" t="n">
        <v>2013</v>
      </c>
    </row>
    <row r="89" s="24" customFormat="true" ht="20.25" hidden="false" customHeight="true" outlineLevel="0" collapsed="false">
      <c r="A89" s="20"/>
      <c r="B89" s="20"/>
      <c r="C89" s="21"/>
      <c r="D89" s="22"/>
      <c r="E89" s="22"/>
      <c r="F89" s="21"/>
      <c r="G89" s="22"/>
      <c r="H89" s="22"/>
      <c r="I89" s="21"/>
      <c r="J89" s="22"/>
      <c r="K89" s="22"/>
      <c r="L89" s="22"/>
      <c r="M89" s="22"/>
      <c r="N89" s="21"/>
      <c r="O89" s="22"/>
      <c r="P89" s="22"/>
      <c r="Q89" s="22"/>
      <c r="R89" s="22"/>
      <c r="S89" s="21"/>
      <c r="T89" s="22"/>
      <c r="U89" s="22"/>
      <c r="V89" s="22" t="n">
        <f aca="false">I89+M89+R89</f>
        <v>0</v>
      </c>
      <c r="W89" s="22" t="n">
        <f aca="false">J89</f>
        <v>0</v>
      </c>
      <c r="X89" s="22" t="n">
        <f aca="false">C89+F89+N89+S89</f>
        <v>0</v>
      </c>
      <c r="Y89" s="22" t="n">
        <f aca="false">D89+G89+K89+P89+T89</f>
        <v>0</v>
      </c>
      <c r="Z89" s="22" t="n">
        <f aca="false">SUM(V89:Y89)</f>
        <v>0</v>
      </c>
      <c r="AA89" s="22"/>
      <c r="AB89" s="22"/>
      <c r="AC89" s="22"/>
      <c r="AD89" s="22"/>
      <c r="AE89" s="22"/>
      <c r="AF89" s="22"/>
      <c r="AG89" s="22"/>
      <c r="AH89" s="23" t="n">
        <v>2014</v>
      </c>
    </row>
    <row r="90" s="24" customFormat="true" ht="20.25" hidden="false" customHeight="true" outlineLevel="0" collapsed="false">
      <c r="A90" s="20"/>
      <c r="B90" s="20"/>
      <c r="C90" s="21"/>
      <c r="D90" s="22"/>
      <c r="E90" s="22"/>
      <c r="F90" s="21"/>
      <c r="G90" s="22"/>
      <c r="H90" s="22"/>
      <c r="I90" s="21"/>
      <c r="J90" s="22"/>
      <c r="K90" s="22"/>
      <c r="L90" s="22"/>
      <c r="M90" s="22"/>
      <c r="N90" s="21"/>
      <c r="O90" s="22"/>
      <c r="P90" s="22"/>
      <c r="Q90" s="22"/>
      <c r="R90" s="22"/>
      <c r="S90" s="21"/>
      <c r="T90" s="22"/>
      <c r="U90" s="22"/>
      <c r="V90" s="22" t="n">
        <f aca="false">I90+M90+R90</f>
        <v>0</v>
      </c>
      <c r="W90" s="22" t="n">
        <f aca="false">J90</f>
        <v>0</v>
      </c>
      <c r="X90" s="22" t="n">
        <f aca="false">C90+F90+N90+S90</f>
        <v>0</v>
      </c>
      <c r="Y90" s="22" t="n">
        <f aca="false">D90+G90+K90+P90+T90</f>
        <v>0</v>
      </c>
      <c r="Z90" s="22" t="n">
        <f aca="false">SUM(V90:Y90)</f>
        <v>0</v>
      </c>
      <c r="AA90" s="22"/>
      <c r="AB90" s="22"/>
      <c r="AC90" s="22"/>
      <c r="AD90" s="22"/>
      <c r="AE90" s="22"/>
      <c r="AF90" s="22"/>
      <c r="AG90" s="22"/>
      <c r="AH90" s="23" t="n">
        <v>2015</v>
      </c>
    </row>
    <row r="91" s="25" customFormat="true" ht="20.25" hidden="false" customHeight="true" outlineLevel="0" collapsed="false">
      <c r="A91" s="20"/>
      <c r="B91" s="20"/>
      <c r="C91" s="21"/>
      <c r="D91" s="22"/>
      <c r="E91" s="22"/>
      <c r="F91" s="21" t="n">
        <v>136.1</v>
      </c>
      <c r="G91" s="22"/>
      <c r="H91" s="22" t="n">
        <f aca="false">F91</f>
        <v>136.1</v>
      </c>
      <c r="I91" s="21"/>
      <c r="J91" s="22"/>
      <c r="K91" s="22"/>
      <c r="L91" s="22"/>
      <c r="M91" s="22"/>
      <c r="N91" s="21"/>
      <c r="O91" s="22"/>
      <c r="P91" s="22"/>
      <c r="Q91" s="22"/>
      <c r="R91" s="22"/>
      <c r="S91" s="21"/>
      <c r="T91" s="22"/>
      <c r="U91" s="22"/>
      <c r="V91" s="22" t="n">
        <f aca="false">I91+M91+R91</f>
        <v>0</v>
      </c>
      <c r="W91" s="22" t="n">
        <f aca="false">J91</f>
        <v>0</v>
      </c>
      <c r="X91" s="22" t="n">
        <f aca="false">C91+F91+N91+S91</f>
        <v>136.1</v>
      </c>
      <c r="Y91" s="22" t="n">
        <f aca="false">D91+G91+K91+P91+T91</f>
        <v>0</v>
      </c>
      <c r="Z91" s="22" t="n">
        <f aca="false">SUM(V91:Y91)</f>
        <v>136.1</v>
      </c>
      <c r="AA91" s="22"/>
      <c r="AB91" s="22"/>
      <c r="AC91" s="22"/>
      <c r="AD91" s="22"/>
      <c r="AE91" s="22"/>
      <c r="AF91" s="22"/>
      <c r="AG91" s="22"/>
      <c r="AH91" s="23" t="n">
        <v>2016</v>
      </c>
    </row>
    <row r="92" s="25" customFormat="true" ht="20.25" hidden="false" customHeight="true" outlineLevel="0" collapsed="false">
      <c r="A92" s="20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 t="n">
        <f aca="false">I92+M92+R92</f>
        <v>0</v>
      </c>
      <c r="W92" s="21" t="n">
        <f aca="false">J92</f>
        <v>0</v>
      </c>
      <c r="X92" s="21" t="n">
        <f aca="false">C92+F92+N92+S92</f>
        <v>0</v>
      </c>
      <c r="Y92" s="21" t="n">
        <f aca="false">D92+G92+K92+P92+T92</f>
        <v>0</v>
      </c>
      <c r="Z92" s="21" t="n">
        <f aca="false">SUM(V92:Y92)</f>
        <v>0</v>
      </c>
      <c r="AA92" s="21"/>
      <c r="AB92" s="21"/>
      <c r="AC92" s="21"/>
      <c r="AD92" s="21"/>
      <c r="AE92" s="21"/>
      <c r="AF92" s="21"/>
      <c r="AG92" s="21"/>
      <c r="AH92" s="26" t="n">
        <v>2017</v>
      </c>
    </row>
    <row r="93" s="24" customFormat="true" ht="20.25" hidden="false" customHeight="true" outlineLevel="0" collapsed="false">
      <c r="A93" s="20"/>
      <c r="B93" s="20"/>
      <c r="C93" s="21"/>
      <c r="D93" s="22"/>
      <c r="E93" s="22"/>
      <c r="F93" s="21"/>
      <c r="G93" s="22"/>
      <c r="H93" s="22"/>
      <c r="I93" s="21"/>
      <c r="J93" s="22"/>
      <c r="K93" s="22"/>
      <c r="L93" s="22"/>
      <c r="M93" s="22"/>
      <c r="N93" s="21"/>
      <c r="O93" s="22"/>
      <c r="P93" s="22"/>
      <c r="Q93" s="22"/>
      <c r="R93" s="22"/>
      <c r="S93" s="21"/>
      <c r="T93" s="22"/>
      <c r="U93" s="22"/>
      <c r="V93" s="22" t="n">
        <f aca="false">I93+M93+R93</f>
        <v>0</v>
      </c>
      <c r="W93" s="22" t="n">
        <f aca="false">J93</f>
        <v>0</v>
      </c>
      <c r="X93" s="22" t="n">
        <f aca="false">C93+F93+N93+S93</f>
        <v>0</v>
      </c>
      <c r="Y93" s="22" t="n">
        <f aca="false">D93+G93+K93+P93+T93</f>
        <v>0</v>
      </c>
      <c r="Z93" s="22" t="n">
        <f aca="false">SUM(V93:Y93)</f>
        <v>0</v>
      </c>
      <c r="AA93" s="22"/>
      <c r="AB93" s="22"/>
      <c r="AC93" s="22"/>
      <c r="AD93" s="22"/>
      <c r="AE93" s="22"/>
      <c r="AF93" s="22"/>
      <c r="AG93" s="22"/>
      <c r="AH93" s="23" t="n">
        <v>2018</v>
      </c>
    </row>
    <row r="94" s="24" customFormat="true" ht="20.25" hidden="false" customHeight="true" outlineLevel="0" collapsed="false">
      <c r="A94" s="20"/>
      <c r="B94" s="20"/>
      <c r="C94" s="21"/>
      <c r="D94" s="22"/>
      <c r="E94" s="22"/>
      <c r="F94" s="21"/>
      <c r="G94" s="22"/>
      <c r="H94" s="22"/>
      <c r="I94" s="21"/>
      <c r="J94" s="22"/>
      <c r="K94" s="22"/>
      <c r="L94" s="22"/>
      <c r="M94" s="22"/>
      <c r="N94" s="21"/>
      <c r="O94" s="22"/>
      <c r="P94" s="22"/>
      <c r="Q94" s="22"/>
      <c r="R94" s="22"/>
      <c r="S94" s="21"/>
      <c r="T94" s="22"/>
      <c r="U94" s="22"/>
      <c r="V94" s="22" t="n">
        <f aca="false">I94+M94+R94</f>
        <v>0</v>
      </c>
      <c r="W94" s="22" t="n">
        <f aca="false">J94</f>
        <v>0</v>
      </c>
      <c r="X94" s="22" t="n">
        <f aca="false">C94+F94+N94+S94</f>
        <v>0</v>
      </c>
      <c r="Y94" s="22" t="n">
        <f aca="false">D94+G94+K94+P94+T94</f>
        <v>0</v>
      </c>
      <c r="Z94" s="22" t="n">
        <f aca="false">SUM(V94:Y94)</f>
        <v>0</v>
      </c>
      <c r="AA94" s="22"/>
      <c r="AB94" s="22"/>
      <c r="AC94" s="22"/>
      <c r="AD94" s="22"/>
      <c r="AE94" s="22"/>
      <c r="AF94" s="22"/>
      <c r="AG94" s="22"/>
      <c r="AH94" s="23" t="n">
        <v>2019</v>
      </c>
    </row>
    <row r="95" s="24" customFormat="true" ht="20.25" hidden="false" customHeight="true" outlineLevel="0" collapsed="false">
      <c r="A95" s="20"/>
      <c r="B95" s="20"/>
      <c r="C95" s="21"/>
      <c r="D95" s="22"/>
      <c r="E95" s="22"/>
      <c r="F95" s="21" t="n">
        <f aca="false">0.05*H95</f>
        <v>45</v>
      </c>
      <c r="G95" s="22" t="n">
        <f aca="false">H95-F95</f>
        <v>855</v>
      </c>
      <c r="H95" s="22" t="n">
        <v>900</v>
      </c>
      <c r="I95" s="21" t="n">
        <v>30</v>
      </c>
      <c r="J95" s="22"/>
      <c r="K95" s="22" t="n">
        <v>120</v>
      </c>
      <c r="L95" s="22" t="n">
        <f aca="false">I95+J95+K95</f>
        <v>150</v>
      </c>
      <c r="M95" s="22"/>
      <c r="N95" s="21"/>
      <c r="O95" s="22"/>
      <c r="P95" s="22"/>
      <c r="Q95" s="22"/>
      <c r="R95" s="22"/>
      <c r="S95" s="21"/>
      <c r="T95" s="22"/>
      <c r="U95" s="22"/>
      <c r="V95" s="22" t="n">
        <f aca="false">I95+M95+R95</f>
        <v>30</v>
      </c>
      <c r="W95" s="22" t="n">
        <f aca="false">J95</f>
        <v>0</v>
      </c>
      <c r="X95" s="22" t="n">
        <f aca="false">C95+F95+N95+S95</f>
        <v>45</v>
      </c>
      <c r="Y95" s="22" t="n">
        <f aca="false">D95+G95+K95+P95+T95</f>
        <v>975</v>
      </c>
      <c r="Z95" s="22" t="n">
        <f aca="false">SUM(V95:Y95)</f>
        <v>1050</v>
      </c>
      <c r="AA95" s="22"/>
      <c r="AB95" s="22"/>
      <c r="AC95" s="22"/>
      <c r="AD95" s="22"/>
      <c r="AE95" s="22"/>
      <c r="AF95" s="22"/>
      <c r="AG95" s="22"/>
      <c r="AH95" s="23" t="n">
        <v>2020</v>
      </c>
    </row>
    <row r="96" s="31" customFormat="true" ht="20.25" hidden="false" customHeight="true" outlineLevel="0" collapsed="false">
      <c r="A96" s="27"/>
      <c r="B96" s="27" t="s">
        <v>9</v>
      </c>
      <c r="C96" s="28" t="n">
        <f aca="false">SUM(C86:C95)</f>
        <v>51.2</v>
      </c>
      <c r="D96" s="29"/>
      <c r="E96" s="29" t="n">
        <f aca="false">SUM(E86:E95)</f>
        <v>51.2</v>
      </c>
      <c r="F96" s="28" t="n">
        <f aca="false">SUM(F86:F95)</f>
        <v>181.1</v>
      </c>
      <c r="G96" s="29" t="n">
        <f aca="false">SUM(G86:G95)</f>
        <v>855</v>
      </c>
      <c r="H96" s="29" t="n">
        <f aca="false">SUM(H86:H95)</f>
        <v>1036.1</v>
      </c>
      <c r="I96" s="28" t="n">
        <f aca="false">SUM(I86:I95)</f>
        <v>57.2</v>
      </c>
      <c r="J96" s="29"/>
      <c r="K96" s="29" t="n">
        <f aca="false">SUM(K86:K95)</f>
        <v>120</v>
      </c>
      <c r="L96" s="29" t="n">
        <f aca="false">I96+J96+K96</f>
        <v>177.2</v>
      </c>
      <c r="M96" s="29"/>
      <c r="N96" s="28"/>
      <c r="O96" s="29"/>
      <c r="P96" s="29"/>
      <c r="Q96" s="29"/>
      <c r="R96" s="29"/>
      <c r="S96" s="28"/>
      <c r="T96" s="29"/>
      <c r="U96" s="29"/>
      <c r="V96" s="29" t="n">
        <f aca="false">SUM(V86:V95)</f>
        <v>57.2</v>
      </c>
      <c r="W96" s="29" t="n">
        <f aca="false">SUM(W86:W95)</f>
        <v>0</v>
      </c>
      <c r="X96" s="29" t="n">
        <f aca="false">SUM(X86:X95)</f>
        <v>232.3</v>
      </c>
      <c r="Y96" s="29" t="n">
        <f aca="false">SUM(Y86:Y95)</f>
        <v>975</v>
      </c>
      <c r="Z96" s="29" t="n">
        <f aca="false">SUM(Z86:Z95)</f>
        <v>1264.5</v>
      </c>
      <c r="AA96" s="29"/>
      <c r="AB96" s="29"/>
      <c r="AC96" s="29"/>
      <c r="AD96" s="29"/>
      <c r="AE96" s="29"/>
      <c r="AF96" s="29"/>
      <c r="AG96" s="29"/>
      <c r="AH96" s="30"/>
    </row>
    <row r="97" s="24" customFormat="true" ht="20.25" hidden="false" customHeight="true" outlineLevel="0" collapsed="false">
      <c r="A97" s="20" t="n">
        <v>9</v>
      </c>
      <c r="B97" s="20" t="s">
        <v>37</v>
      </c>
      <c r="C97" s="21"/>
      <c r="D97" s="22"/>
      <c r="E97" s="22"/>
      <c r="F97" s="21"/>
      <c r="G97" s="22"/>
      <c r="H97" s="22"/>
      <c r="I97" s="21"/>
      <c r="J97" s="22"/>
      <c r="K97" s="22"/>
      <c r="L97" s="22"/>
      <c r="M97" s="22" t="n">
        <v>2.4</v>
      </c>
      <c r="N97" s="21"/>
      <c r="O97" s="22"/>
      <c r="P97" s="22"/>
      <c r="Q97" s="22" t="n">
        <f aca="false">M97+P97</f>
        <v>2.4</v>
      </c>
      <c r="R97" s="22"/>
      <c r="S97" s="21"/>
      <c r="T97" s="22"/>
      <c r="U97" s="22"/>
      <c r="V97" s="22" t="n">
        <f aca="false">I97+M97+R97</f>
        <v>2.4</v>
      </c>
      <c r="W97" s="22" t="n">
        <f aca="false">J97</f>
        <v>0</v>
      </c>
      <c r="X97" s="22" t="n">
        <f aca="false">C97+F97+N97+S97</f>
        <v>0</v>
      </c>
      <c r="Y97" s="22" t="n">
        <f aca="false">D97+G97+K97+P97+T97</f>
        <v>0</v>
      </c>
      <c r="Z97" s="22" t="n">
        <f aca="false">SUM(V97:Y97)</f>
        <v>2.4</v>
      </c>
      <c r="AA97" s="22"/>
      <c r="AB97" s="22"/>
      <c r="AC97" s="22"/>
      <c r="AD97" s="22"/>
      <c r="AE97" s="22"/>
      <c r="AF97" s="22"/>
      <c r="AG97" s="22"/>
      <c r="AH97" s="23" t="n">
        <v>2011</v>
      </c>
    </row>
    <row r="98" s="24" customFormat="true" ht="20.25" hidden="false" customHeight="true" outlineLevel="0" collapsed="false">
      <c r="A98" s="20"/>
      <c r="B98" s="20"/>
      <c r="C98" s="21"/>
      <c r="D98" s="22"/>
      <c r="E98" s="22"/>
      <c r="F98" s="21"/>
      <c r="G98" s="22"/>
      <c r="H98" s="22"/>
      <c r="I98" s="21"/>
      <c r="J98" s="22"/>
      <c r="K98" s="22"/>
      <c r="L98" s="22"/>
      <c r="M98" s="22"/>
      <c r="N98" s="21"/>
      <c r="O98" s="22"/>
      <c r="P98" s="22"/>
      <c r="Q98" s="22"/>
      <c r="R98" s="22" t="n">
        <v>2</v>
      </c>
      <c r="S98" s="21"/>
      <c r="T98" s="22"/>
      <c r="U98" s="22" t="n">
        <f aca="false">R98+T98</f>
        <v>2</v>
      </c>
      <c r="V98" s="22" t="n">
        <f aca="false">I98+M98+R98</f>
        <v>2</v>
      </c>
      <c r="W98" s="22" t="n">
        <f aca="false">J98</f>
        <v>0</v>
      </c>
      <c r="X98" s="22" t="n">
        <f aca="false">C98+F98+N98+S98</f>
        <v>0</v>
      </c>
      <c r="Y98" s="22" t="n">
        <f aca="false">D98+G98+K98+P98+T98</f>
        <v>0</v>
      </c>
      <c r="Z98" s="22" t="n">
        <f aca="false">SUM(V98:Y98)</f>
        <v>2</v>
      </c>
      <c r="AA98" s="22"/>
      <c r="AB98" s="22"/>
      <c r="AC98" s="22"/>
      <c r="AD98" s="22"/>
      <c r="AE98" s="22"/>
      <c r="AF98" s="22"/>
      <c r="AG98" s="22"/>
      <c r="AH98" s="23" t="n">
        <v>2012</v>
      </c>
    </row>
    <row r="99" s="24" customFormat="true" ht="20.25" hidden="false" customHeight="true" outlineLevel="0" collapsed="false">
      <c r="A99" s="20"/>
      <c r="B99" s="20"/>
      <c r="C99" s="21"/>
      <c r="D99" s="22"/>
      <c r="E99" s="22"/>
      <c r="F99" s="21"/>
      <c r="G99" s="22"/>
      <c r="H99" s="22"/>
      <c r="I99" s="21"/>
      <c r="J99" s="22" t="n">
        <v>5.5</v>
      </c>
      <c r="K99" s="22"/>
      <c r="L99" s="22" t="n">
        <f aca="false">I99+J99+K99</f>
        <v>5.5</v>
      </c>
      <c r="M99" s="22"/>
      <c r="N99" s="21"/>
      <c r="O99" s="22"/>
      <c r="P99" s="22"/>
      <c r="Q99" s="22"/>
      <c r="R99" s="22"/>
      <c r="S99" s="21"/>
      <c r="T99" s="22"/>
      <c r="U99" s="22"/>
      <c r="V99" s="22" t="n">
        <f aca="false">I99+M99+R99</f>
        <v>0</v>
      </c>
      <c r="W99" s="22" t="n">
        <f aca="false">J99</f>
        <v>5.5</v>
      </c>
      <c r="X99" s="22" t="n">
        <f aca="false">C99+F99+N99+S99</f>
        <v>0</v>
      </c>
      <c r="Y99" s="22" t="n">
        <f aca="false">D99+G99+K99+P99+T99</f>
        <v>0</v>
      </c>
      <c r="Z99" s="22" t="n">
        <f aca="false">SUM(V99:Y99)</f>
        <v>5.5</v>
      </c>
      <c r="AA99" s="22"/>
      <c r="AB99" s="22"/>
      <c r="AC99" s="22"/>
      <c r="AD99" s="22"/>
      <c r="AE99" s="22"/>
      <c r="AF99" s="22"/>
      <c r="AG99" s="22"/>
      <c r="AH99" s="23" t="n">
        <v>2013</v>
      </c>
    </row>
    <row r="100" s="24" customFormat="true" ht="20.25" hidden="false" customHeight="true" outlineLevel="0" collapsed="false">
      <c r="A100" s="20"/>
      <c r="B100" s="20"/>
      <c r="C100" s="21"/>
      <c r="D100" s="22"/>
      <c r="E100" s="22"/>
      <c r="F100" s="21"/>
      <c r="G100" s="22"/>
      <c r="H100" s="22"/>
      <c r="I100" s="21"/>
      <c r="J100" s="22"/>
      <c r="K100" s="22"/>
      <c r="L100" s="22"/>
      <c r="M100" s="22"/>
      <c r="N100" s="21"/>
      <c r="O100" s="22"/>
      <c r="P100" s="22"/>
      <c r="Q100" s="22"/>
      <c r="R100" s="22"/>
      <c r="S100" s="21"/>
      <c r="T100" s="22"/>
      <c r="U100" s="22"/>
      <c r="V100" s="22" t="n">
        <f aca="false">I100+M100+R100</f>
        <v>0</v>
      </c>
      <c r="W100" s="22" t="n">
        <f aca="false">J100</f>
        <v>0</v>
      </c>
      <c r="X100" s="22" t="n">
        <f aca="false">C100+F100+N100+S100</f>
        <v>0</v>
      </c>
      <c r="Y100" s="22" t="n">
        <f aca="false">D100+G100+K100+P100+T100</f>
        <v>0</v>
      </c>
      <c r="Z100" s="22" t="n">
        <f aca="false">SUM(V100:Y100)</f>
        <v>0</v>
      </c>
      <c r="AA100" s="22"/>
      <c r="AB100" s="22"/>
      <c r="AC100" s="22"/>
      <c r="AD100" s="22"/>
      <c r="AE100" s="22"/>
      <c r="AF100" s="22"/>
      <c r="AG100" s="22"/>
      <c r="AH100" s="23" t="n">
        <v>2014</v>
      </c>
    </row>
    <row r="101" s="24" customFormat="true" ht="20.25" hidden="false" customHeight="true" outlineLevel="0" collapsed="false">
      <c r="A101" s="20"/>
      <c r="B101" s="20"/>
      <c r="C101" s="21"/>
      <c r="D101" s="22"/>
      <c r="E101" s="22"/>
      <c r="F101" s="21"/>
      <c r="G101" s="22"/>
      <c r="H101" s="22"/>
      <c r="I101" s="21"/>
      <c r="J101" s="22"/>
      <c r="K101" s="22"/>
      <c r="L101" s="22"/>
      <c r="M101" s="22"/>
      <c r="N101" s="21"/>
      <c r="O101" s="22"/>
      <c r="P101" s="22"/>
      <c r="Q101" s="22"/>
      <c r="R101" s="22"/>
      <c r="S101" s="21"/>
      <c r="T101" s="22"/>
      <c r="U101" s="22"/>
      <c r="V101" s="22" t="n">
        <f aca="false">I101+M101+R101</f>
        <v>0</v>
      </c>
      <c r="W101" s="22" t="n">
        <f aca="false">J101</f>
        <v>0</v>
      </c>
      <c r="X101" s="22" t="n">
        <f aca="false">C101+F101+N101+S101</f>
        <v>0</v>
      </c>
      <c r="Y101" s="22" t="n">
        <f aca="false">D101+G101+K101+P101+T101</f>
        <v>0</v>
      </c>
      <c r="Z101" s="22" t="n">
        <f aca="false">SUM(V101:Y101)</f>
        <v>0</v>
      </c>
      <c r="AA101" s="22"/>
      <c r="AB101" s="22"/>
      <c r="AC101" s="22"/>
      <c r="AD101" s="22"/>
      <c r="AE101" s="22"/>
      <c r="AF101" s="22"/>
      <c r="AG101" s="22"/>
      <c r="AH101" s="23" t="n">
        <v>2015</v>
      </c>
    </row>
    <row r="102" s="25" customFormat="true" ht="20.25" hidden="false" customHeight="true" outlineLevel="0" collapsed="false">
      <c r="A102" s="20"/>
      <c r="B102" s="20"/>
      <c r="C102" s="21"/>
      <c r="D102" s="22"/>
      <c r="E102" s="22"/>
      <c r="F102" s="21" t="n">
        <v>22.2</v>
      </c>
      <c r="G102" s="22"/>
      <c r="H102" s="22" t="n">
        <v>22.2</v>
      </c>
      <c r="I102" s="21"/>
      <c r="J102" s="22"/>
      <c r="K102" s="22"/>
      <c r="L102" s="22"/>
      <c r="M102" s="22"/>
      <c r="N102" s="21"/>
      <c r="O102" s="22"/>
      <c r="P102" s="22"/>
      <c r="Q102" s="22"/>
      <c r="R102" s="22"/>
      <c r="S102" s="21"/>
      <c r="T102" s="22"/>
      <c r="U102" s="22"/>
      <c r="V102" s="22" t="n">
        <f aca="false">I102+M102+R102</f>
        <v>0</v>
      </c>
      <c r="W102" s="22" t="n">
        <f aca="false">J102</f>
        <v>0</v>
      </c>
      <c r="X102" s="22" t="n">
        <f aca="false">C102+F102+N102+S102</f>
        <v>22.2</v>
      </c>
      <c r="Y102" s="22" t="n">
        <f aca="false">D102+G102+K102+P102+T102</f>
        <v>0</v>
      </c>
      <c r="Z102" s="22" t="n">
        <f aca="false">SUM(V102:Y102)</f>
        <v>22.2</v>
      </c>
      <c r="AA102" s="22"/>
      <c r="AB102" s="22"/>
      <c r="AC102" s="22"/>
      <c r="AD102" s="22"/>
      <c r="AE102" s="22"/>
      <c r="AF102" s="22"/>
      <c r="AG102" s="22"/>
      <c r="AH102" s="23" t="n">
        <v>2016</v>
      </c>
    </row>
    <row r="103" s="25" customFormat="true" ht="20.25" hidden="false" customHeight="true" outlineLevel="0" collapsed="false">
      <c r="A103" s="20"/>
      <c r="B103" s="20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 t="n">
        <f aca="false">I103+M103+R103</f>
        <v>0</v>
      </c>
      <c r="W103" s="21" t="n">
        <f aca="false">J103</f>
        <v>0</v>
      </c>
      <c r="X103" s="21" t="n">
        <f aca="false">C103+F103+N103+S103</f>
        <v>0</v>
      </c>
      <c r="Y103" s="21" t="n">
        <f aca="false">D103+G103+K103+P103+T103</f>
        <v>0</v>
      </c>
      <c r="Z103" s="21" t="n">
        <f aca="false">SUM(V103:Y103)</f>
        <v>0</v>
      </c>
      <c r="AA103" s="21"/>
      <c r="AB103" s="21"/>
      <c r="AC103" s="21"/>
      <c r="AD103" s="21"/>
      <c r="AE103" s="21"/>
      <c r="AF103" s="21"/>
      <c r="AG103" s="21"/>
      <c r="AH103" s="26" t="n">
        <v>2017</v>
      </c>
    </row>
    <row r="104" s="24" customFormat="true" ht="20.25" hidden="false" customHeight="true" outlineLevel="0" collapsed="false">
      <c r="A104" s="20"/>
      <c r="B104" s="20"/>
      <c r="C104" s="21"/>
      <c r="D104" s="22"/>
      <c r="E104" s="22"/>
      <c r="F104" s="21"/>
      <c r="G104" s="22"/>
      <c r="H104" s="22"/>
      <c r="I104" s="21"/>
      <c r="J104" s="22"/>
      <c r="K104" s="22"/>
      <c r="L104" s="22"/>
      <c r="M104" s="22"/>
      <c r="N104" s="21"/>
      <c r="O104" s="22"/>
      <c r="P104" s="22"/>
      <c r="Q104" s="22"/>
      <c r="R104" s="22"/>
      <c r="S104" s="21"/>
      <c r="T104" s="22"/>
      <c r="U104" s="22"/>
      <c r="V104" s="22" t="n">
        <f aca="false">I104+M104+R104</f>
        <v>0</v>
      </c>
      <c r="W104" s="22" t="n">
        <f aca="false">J104</f>
        <v>0</v>
      </c>
      <c r="X104" s="22" t="n">
        <f aca="false">C104+F104+N104+S104</f>
        <v>0</v>
      </c>
      <c r="Y104" s="22" t="n">
        <f aca="false">D104+G104+K104+P104+T104</f>
        <v>0</v>
      </c>
      <c r="Z104" s="22" t="n">
        <f aca="false">SUM(V104:Y104)</f>
        <v>0</v>
      </c>
      <c r="AA104" s="22"/>
      <c r="AB104" s="22"/>
      <c r="AC104" s="22"/>
      <c r="AD104" s="22"/>
      <c r="AE104" s="22"/>
      <c r="AF104" s="22"/>
      <c r="AG104" s="22"/>
      <c r="AH104" s="23" t="n">
        <v>2018</v>
      </c>
    </row>
    <row r="105" s="24" customFormat="true" ht="20.25" hidden="false" customHeight="true" outlineLevel="0" collapsed="false">
      <c r="A105" s="20"/>
      <c r="B105" s="20"/>
      <c r="C105" s="21"/>
      <c r="D105" s="22"/>
      <c r="E105" s="22"/>
      <c r="F105" s="21"/>
      <c r="G105" s="22"/>
      <c r="H105" s="22"/>
      <c r="I105" s="21"/>
      <c r="J105" s="22"/>
      <c r="K105" s="22"/>
      <c r="L105" s="22"/>
      <c r="M105" s="22"/>
      <c r="N105" s="21"/>
      <c r="O105" s="22"/>
      <c r="P105" s="22"/>
      <c r="Q105" s="22"/>
      <c r="R105" s="22"/>
      <c r="S105" s="21"/>
      <c r="T105" s="22"/>
      <c r="U105" s="22"/>
      <c r="V105" s="22" t="n">
        <f aca="false">I105+M105+R105</f>
        <v>0</v>
      </c>
      <c r="W105" s="22" t="n">
        <f aca="false">J105</f>
        <v>0</v>
      </c>
      <c r="X105" s="22" t="n">
        <f aca="false">C105+F105+N105+S105</f>
        <v>0</v>
      </c>
      <c r="Y105" s="22" t="n">
        <f aca="false">D105+G105+K105+P105+T105</f>
        <v>0</v>
      </c>
      <c r="Z105" s="22" t="n">
        <f aca="false">SUM(V105:Y105)</f>
        <v>0</v>
      </c>
      <c r="AA105" s="22"/>
      <c r="AB105" s="22"/>
      <c r="AC105" s="22"/>
      <c r="AD105" s="22"/>
      <c r="AE105" s="22"/>
      <c r="AF105" s="22"/>
      <c r="AG105" s="22"/>
      <c r="AH105" s="23" t="n">
        <v>2019</v>
      </c>
    </row>
    <row r="106" s="24" customFormat="true" ht="20.25" hidden="false" customHeight="true" outlineLevel="0" collapsed="false">
      <c r="A106" s="20"/>
      <c r="B106" s="20"/>
      <c r="C106" s="21"/>
      <c r="D106" s="22"/>
      <c r="E106" s="22"/>
      <c r="F106" s="21" t="n">
        <f aca="false">0.05*H106</f>
        <v>95</v>
      </c>
      <c r="G106" s="22" t="n">
        <f aca="false">H106-F106</f>
        <v>1805</v>
      </c>
      <c r="H106" s="22" t="n">
        <v>1900</v>
      </c>
      <c r="I106" s="21" t="n">
        <v>10</v>
      </c>
      <c r="J106" s="22"/>
      <c r="K106" s="22" t="n">
        <v>40</v>
      </c>
      <c r="L106" s="22" t="n">
        <f aca="false">I106+J106+K106</f>
        <v>50</v>
      </c>
      <c r="M106" s="22"/>
      <c r="N106" s="21"/>
      <c r="O106" s="22"/>
      <c r="P106" s="22"/>
      <c r="Q106" s="22"/>
      <c r="R106" s="22"/>
      <c r="S106" s="21"/>
      <c r="T106" s="22"/>
      <c r="U106" s="22"/>
      <c r="V106" s="22" t="n">
        <f aca="false">I106+M106+R106</f>
        <v>10</v>
      </c>
      <c r="W106" s="22" t="n">
        <f aca="false">J106</f>
        <v>0</v>
      </c>
      <c r="X106" s="22" t="n">
        <f aca="false">C106+F106+N106+S106</f>
        <v>95</v>
      </c>
      <c r="Y106" s="22" t="n">
        <f aca="false">D106+G106+K106+P106+T106</f>
        <v>1845</v>
      </c>
      <c r="Z106" s="22" t="n">
        <f aca="false">SUM(V106:Y106)</f>
        <v>1950</v>
      </c>
      <c r="AA106" s="22"/>
      <c r="AB106" s="22"/>
      <c r="AC106" s="22"/>
      <c r="AD106" s="22"/>
      <c r="AE106" s="22"/>
      <c r="AF106" s="22"/>
      <c r="AG106" s="22"/>
      <c r="AH106" s="23" t="n">
        <v>2020</v>
      </c>
    </row>
    <row r="107" s="31" customFormat="true" ht="20.25" hidden="false" customHeight="true" outlineLevel="0" collapsed="false">
      <c r="A107" s="27"/>
      <c r="B107" s="27" t="s">
        <v>9</v>
      </c>
      <c r="C107" s="28"/>
      <c r="D107" s="29"/>
      <c r="E107" s="29"/>
      <c r="F107" s="28" t="n">
        <f aca="false">SUM(F97:F106)</f>
        <v>117.2</v>
      </c>
      <c r="G107" s="29" t="n">
        <f aca="false">SUM(G97:G106)</f>
        <v>1805</v>
      </c>
      <c r="H107" s="29" t="n">
        <f aca="false">SUM(H97:H106)</f>
        <v>1922.2</v>
      </c>
      <c r="I107" s="28" t="n">
        <f aca="false">SUM(I97:I106)</f>
        <v>10</v>
      </c>
      <c r="J107" s="29" t="n">
        <f aca="false">SUM(J97:J106)</f>
        <v>5.5</v>
      </c>
      <c r="K107" s="29" t="n">
        <f aca="false">SUM(K97:K106)</f>
        <v>40</v>
      </c>
      <c r="L107" s="29" t="n">
        <f aca="false">I107+J107+K107</f>
        <v>55.5</v>
      </c>
      <c r="M107" s="29" t="n">
        <f aca="false">SUM(M97:M106)</f>
        <v>2.4</v>
      </c>
      <c r="N107" s="28"/>
      <c r="O107" s="29"/>
      <c r="P107" s="29"/>
      <c r="Q107" s="29" t="n">
        <f aca="false">SUM(Q97:Q106)</f>
        <v>2.4</v>
      </c>
      <c r="R107" s="29" t="n">
        <f aca="false">SUM(R97:R106)</f>
        <v>2</v>
      </c>
      <c r="S107" s="28"/>
      <c r="T107" s="29"/>
      <c r="U107" s="29" t="n">
        <f aca="false">SUM(U97:U106)</f>
        <v>2</v>
      </c>
      <c r="V107" s="29" t="n">
        <f aca="false">SUM(V97:V106)</f>
        <v>14.4</v>
      </c>
      <c r="W107" s="29" t="n">
        <f aca="false">SUM(W97:W106)</f>
        <v>5.5</v>
      </c>
      <c r="X107" s="29" t="n">
        <f aca="false">SUM(X97:X106)</f>
        <v>117.2</v>
      </c>
      <c r="Y107" s="29" t="n">
        <f aca="false">SUM(Y97:Y106)</f>
        <v>1845</v>
      </c>
      <c r="Z107" s="29" t="n">
        <f aca="false">SUM(Z97:Z106)</f>
        <v>1982.1</v>
      </c>
      <c r="AA107" s="29"/>
      <c r="AB107" s="29"/>
      <c r="AC107" s="29"/>
      <c r="AD107" s="29"/>
      <c r="AE107" s="29"/>
      <c r="AF107" s="29"/>
      <c r="AG107" s="29"/>
      <c r="AH107" s="30"/>
    </row>
    <row r="108" s="24" customFormat="true" ht="20.25" hidden="false" customHeight="true" outlineLevel="0" collapsed="false">
      <c r="A108" s="20" t="n">
        <v>10</v>
      </c>
      <c r="B108" s="20" t="s">
        <v>38</v>
      </c>
      <c r="C108" s="21"/>
      <c r="D108" s="22"/>
      <c r="E108" s="22"/>
      <c r="F108" s="21"/>
      <c r="G108" s="22"/>
      <c r="H108" s="22"/>
      <c r="I108" s="21"/>
      <c r="J108" s="22"/>
      <c r="K108" s="22"/>
      <c r="L108" s="22"/>
      <c r="M108" s="22"/>
      <c r="N108" s="21"/>
      <c r="O108" s="22"/>
      <c r="P108" s="22"/>
      <c r="Q108" s="22"/>
      <c r="R108" s="22"/>
      <c r="S108" s="21"/>
      <c r="T108" s="22"/>
      <c r="U108" s="22"/>
      <c r="V108" s="22" t="n">
        <f aca="false">I108+M108+R108</f>
        <v>0</v>
      </c>
      <c r="W108" s="22" t="n">
        <f aca="false">J108</f>
        <v>0</v>
      </c>
      <c r="X108" s="22" t="n">
        <f aca="false">C108+F108+N108+S108</f>
        <v>0</v>
      </c>
      <c r="Y108" s="22" t="n">
        <f aca="false">D108+G108+K108+P108+T108</f>
        <v>0</v>
      </c>
      <c r="Z108" s="22" t="n">
        <f aca="false">SUM(V108:Y108)</f>
        <v>0</v>
      </c>
      <c r="AA108" s="22"/>
      <c r="AB108" s="22"/>
      <c r="AC108" s="22"/>
      <c r="AD108" s="22"/>
      <c r="AE108" s="22"/>
      <c r="AF108" s="22"/>
      <c r="AG108" s="22"/>
      <c r="AH108" s="23" t="n">
        <v>2011</v>
      </c>
    </row>
    <row r="109" s="24" customFormat="true" ht="20.25" hidden="false" customHeight="true" outlineLevel="0" collapsed="false">
      <c r="A109" s="20"/>
      <c r="B109" s="20"/>
      <c r="C109" s="21"/>
      <c r="D109" s="22"/>
      <c r="E109" s="22"/>
      <c r="F109" s="21"/>
      <c r="G109" s="22"/>
      <c r="H109" s="22"/>
      <c r="I109" s="21"/>
      <c r="J109" s="22"/>
      <c r="K109" s="22"/>
      <c r="L109" s="22"/>
      <c r="M109" s="22"/>
      <c r="N109" s="21"/>
      <c r="O109" s="22"/>
      <c r="P109" s="22"/>
      <c r="Q109" s="22"/>
      <c r="R109" s="22"/>
      <c r="S109" s="21"/>
      <c r="T109" s="22"/>
      <c r="U109" s="22"/>
      <c r="V109" s="22" t="n">
        <f aca="false">I109+M109+R109</f>
        <v>0</v>
      </c>
      <c r="W109" s="22" t="n">
        <f aca="false">J109</f>
        <v>0</v>
      </c>
      <c r="X109" s="22" t="n">
        <f aca="false">C109+F109+N109+S109</f>
        <v>0</v>
      </c>
      <c r="Y109" s="22" t="n">
        <f aca="false">D109+G109+K109+P109+T109</f>
        <v>0</v>
      </c>
      <c r="Z109" s="22" t="n">
        <f aca="false">SUM(V109:Y109)</f>
        <v>0</v>
      </c>
      <c r="AA109" s="22"/>
      <c r="AB109" s="22"/>
      <c r="AC109" s="22"/>
      <c r="AD109" s="22"/>
      <c r="AE109" s="22"/>
      <c r="AF109" s="22"/>
      <c r="AG109" s="22"/>
      <c r="AH109" s="23" t="n">
        <v>2012</v>
      </c>
    </row>
    <row r="110" s="24" customFormat="true" ht="20.25" hidden="false" customHeight="true" outlineLevel="0" collapsed="false">
      <c r="A110" s="20"/>
      <c r="B110" s="20"/>
      <c r="C110" s="21"/>
      <c r="D110" s="22"/>
      <c r="E110" s="22"/>
      <c r="F110" s="21"/>
      <c r="G110" s="22"/>
      <c r="H110" s="22"/>
      <c r="I110" s="21" t="n">
        <v>8.8</v>
      </c>
      <c r="J110" s="22"/>
      <c r="K110" s="22"/>
      <c r="L110" s="22" t="n">
        <f aca="false">I110+J110+K110</f>
        <v>8.8</v>
      </c>
      <c r="M110" s="22"/>
      <c r="N110" s="21"/>
      <c r="O110" s="22"/>
      <c r="P110" s="22"/>
      <c r="Q110" s="22"/>
      <c r="R110" s="22"/>
      <c r="S110" s="21"/>
      <c r="T110" s="22"/>
      <c r="U110" s="22"/>
      <c r="V110" s="22" t="n">
        <f aca="false">I110+M110+R110</f>
        <v>8.8</v>
      </c>
      <c r="W110" s="22" t="n">
        <f aca="false">J110</f>
        <v>0</v>
      </c>
      <c r="X110" s="22" t="n">
        <f aca="false">C110+F110+N110+S110</f>
        <v>0</v>
      </c>
      <c r="Y110" s="22" t="n">
        <f aca="false">D110+G110+K110+P110+T110</f>
        <v>0</v>
      </c>
      <c r="Z110" s="22" t="n">
        <f aca="false">SUM(V110:Y110)</f>
        <v>8.8</v>
      </c>
      <c r="AA110" s="22"/>
      <c r="AB110" s="22"/>
      <c r="AC110" s="22"/>
      <c r="AD110" s="22"/>
      <c r="AE110" s="22"/>
      <c r="AF110" s="22"/>
      <c r="AG110" s="22"/>
      <c r="AH110" s="23" t="n">
        <v>2013</v>
      </c>
    </row>
    <row r="111" s="24" customFormat="true" ht="20.25" hidden="false" customHeight="true" outlineLevel="0" collapsed="false">
      <c r="A111" s="20"/>
      <c r="B111" s="20"/>
      <c r="C111" s="21"/>
      <c r="D111" s="22"/>
      <c r="E111" s="22"/>
      <c r="F111" s="21"/>
      <c r="G111" s="22"/>
      <c r="H111" s="22"/>
      <c r="I111" s="21" t="n">
        <v>9</v>
      </c>
      <c r="J111" s="22"/>
      <c r="K111" s="22"/>
      <c r="L111" s="22" t="n">
        <f aca="false">I111+J111+K111</f>
        <v>9</v>
      </c>
      <c r="M111" s="22"/>
      <c r="N111" s="21"/>
      <c r="O111" s="22"/>
      <c r="P111" s="22"/>
      <c r="Q111" s="22"/>
      <c r="R111" s="22"/>
      <c r="S111" s="21"/>
      <c r="T111" s="22"/>
      <c r="U111" s="22"/>
      <c r="V111" s="22" t="n">
        <f aca="false">I111+M111+R111</f>
        <v>9</v>
      </c>
      <c r="W111" s="22" t="n">
        <f aca="false">J111</f>
        <v>0</v>
      </c>
      <c r="X111" s="22" t="n">
        <f aca="false">C111+F111+N111+S111</f>
        <v>0</v>
      </c>
      <c r="Y111" s="22" t="n">
        <f aca="false">D111+G111+K111+P111+T111</f>
        <v>0</v>
      </c>
      <c r="Z111" s="22" t="n">
        <f aca="false">SUM(V111:Y111)</f>
        <v>9</v>
      </c>
      <c r="AA111" s="22"/>
      <c r="AB111" s="22"/>
      <c r="AC111" s="22"/>
      <c r="AD111" s="22"/>
      <c r="AE111" s="22"/>
      <c r="AF111" s="22"/>
      <c r="AG111" s="22"/>
      <c r="AH111" s="23" t="n">
        <v>2014</v>
      </c>
    </row>
    <row r="112" s="24" customFormat="true" ht="20.25" hidden="false" customHeight="true" outlineLevel="0" collapsed="false">
      <c r="A112" s="20"/>
      <c r="B112" s="20"/>
      <c r="C112" s="21"/>
      <c r="D112" s="22"/>
      <c r="E112" s="22"/>
      <c r="F112" s="21"/>
      <c r="G112" s="22"/>
      <c r="H112" s="22"/>
      <c r="I112" s="21" t="n">
        <v>10</v>
      </c>
      <c r="J112" s="22"/>
      <c r="K112" s="22"/>
      <c r="L112" s="22" t="n">
        <f aca="false">I112+J112+K112</f>
        <v>10</v>
      </c>
      <c r="M112" s="22"/>
      <c r="N112" s="21"/>
      <c r="O112" s="22"/>
      <c r="P112" s="22"/>
      <c r="Q112" s="22"/>
      <c r="R112" s="22"/>
      <c r="S112" s="21"/>
      <c r="T112" s="22"/>
      <c r="U112" s="22"/>
      <c r="V112" s="22" t="n">
        <f aca="false">I112+M112+R112</f>
        <v>10</v>
      </c>
      <c r="W112" s="22" t="n">
        <f aca="false">J112</f>
        <v>0</v>
      </c>
      <c r="X112" s="22" t="n">
        <f aca="false">C112+F112+N112+S112</f>
        <v>0</v>
      </c>
      <c r="Y112" s="22" t="n">
        <f aca="false">D112+G112+K112+P112+T112</f>
        <v>0</v>
      </c>
      <c r="Z112" s="22" t="n">
        <f aca="false">SUM(V112:Y112)</f>
        <v>10</v>
      </c>
      <c r="AA112" s="22"/>
      <c r="AB112" s="22"/>
      <c r="AC112" s="22"/>
      <c r="AD112" s="22"/>
      <c r="AE112" s="22"/>
      <c r="AF112" s="22"/>
      <c r="AG112" s="22"/>
      <c r="AH112" s="23" t="n">
        <v>2015</v>
      </c>
    </row>
    <row r="113" s="25" customFormat="true" ht="20.25" hidden="false" customHeight="true" outlineLevel="0" collapsed="false">
      <c r="A113" s="20"/>
      <c r="B113" s="20"/>
      <c r="C113" s="21"/>
      <c r="D113" s="22"/>
      <c r="E113" s="22"/>
      <c r="F113" s="21"/>
      <c r="G113" s="22"/>
      <c r="H113" s="22"/>
      <c r="I113" s="21"/>
      <c r="J113" s="22"/>
      <c r="K113" s="22"/>
      <c r="L113" s="22"/>
      <c r="M113" s="22"/>
      <c r="N113" s="21"/>
      <c r="O113" s="22"/>
      <c r="P113" s="22"/>
      <c r="Q113" s="22"/>
      <c r="R113" s="22"/>
      <c r="S113" s="21"/>
      <c r="T113" s="22"/>
      <c r="U113" s="22"/>
      <c r="V113" s="22" t="n">
        <f aca="false">I113+M113+R113</f>
        <v>0</v>
      </c>
      <c r="W113" s="22" t="n">
        <f aca="false">J113</f>
        <v>0</v>
      </c>
      <c r="X113" s="22" t="n">
        <f aca="false">C113+F113+N113+S113</f>
        <v>0</v>
      </c>
      <c r="Y113" s="22" t="n">
        <f aca="false">D113+G113+K113+P113+T113</f>
        <v>0</v>
      </c>
      <c r="Z113" s="22" t="n">
        <f aca="false">SUM(V113:Y113)</f>
        <v>0</v>
      </c>
      <c r="AA113" s="22"/>
      <c r="AB113" s="22"/>
      <c r="AC113" s="22"/>
      <c r="AD113" s="22"/>
      <c r="AE113" s="22"/>
      <c r="AF113" s="22"/>
      <c r="AG113" s="22"/>
      <c r="AH113" s="23" t="n">
        <v>2016</v>
      </c>
    </row>
    <row r="114" s="25" customFormat="true" ht="20.25" hidden="false" customHeight="true" outlineLevel="0" collapsed="false">
      <c r="A114" s="20"/>
      <c r="B114" s="20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 t="n">
        <f aca="false">I114+M114+R114</f>
        <v>0</v>
      </c>
      <c r="W114" s="21" t="n">
        <f aca="false">J114</f>
        <v>0</v>
      </c>
      <c r="X114" s="21" t="n">
        <f aca="false">C114+F114+N114+S114</f>
        <v>0</v>
      </c>
      <c r="Y114" s="21" t="n">
        <f aca="false">D114+G114+K114+P114+T114</f>
        <v>0</v>
      </c>
      <c r="Z114" s="21" t="n">
        <f aca="false">SUM(V114:Y114)</f>
        <v>0</v>
      </c>
      <c r="AA114" s="21"/>
      <c r="AB114" s="21"/>
      <c r="AC114" s="21"/>
      <c r="AD114" s="21"/>
      <c r="AE114" s="21"/>
      <c r="AF114" s="21"/>
      <c r="AG114" s="21"/>
      <c r="AH114" s="26" t="n">
        <v>2017</v>
      </c>
    </row>
    <row r="115" s="24" customFormat="true" ht="20.25" hidden="false" customHeight="true" outlineLevel="0" collapsed="false">
      <c r="A115" s="20"/>
      <c r="B115" s="20"/>
      <c r="C115" s="21"/>
      <c r="D115" s="22"/>
      <c r="E115" s="22"/>
      <c r="F115" s="21"/>
      <c r="G115" s="22"/>
      <c r="H115" s="22"/>
      <c r="I115" s="21"/>
      <c r="J115" s="22"/>
      <c r="K115" s="22"/>
      <c r="L115" s="22"/>
      <c r="M115" s="22"/>
      <c r="N115" s="21"/>
      <c r="O115" s="22"/>
      <c r="P115" s="22"/>
      <c r="Q115" s="22"/>
      <c r="R115" s="22"/>
      <c r="S115" s="21"/>
      <c r="T115" s="22"/>
      <c r="U115" s="22"/>
      <c r="V115" s="22" t="n">
        <f aca="false">I115+M115+R115</f>
        <v>0</v>
      </c>
      <c r="W115" s="22" t="n">
        <f aca="false">J115</f>
        <v>0</v>
      </c>
      <c r="X115" s="22" t="n">
        <f aca="false">C115+F115+N115+S115</f>
        <v>0</v>
      </c>
      <c r="Y115" s="22" t="n">
        <f aca="false">D115+G115+K115+P115+T115</f>
        <v>0</v>
      </c>
      <c r="Z115" s="22" t="n">
        <f aca="false">SUM(V115:Y115)</f>
        <v>0</v>
      </c>
      <c r="AA115" s="22"/>
      <c r="AB115" s="22"/>
      <c r="AC115" s="22"/>
      <c r="AD115" s="22"/>
      <c r="AE115" s="22"/>
      <c r="AF115" s="22"/>
      <c r="AG115" s="22"/>
      <c r="AH115" s="23" t="n">
        <v>2018</v>
      </c>
    </row>
    <row r="116" s="24" customFormat="true" ht="20.25" hidden="false" customHeight="true" outlineLevel="0" collapsed="false">
      <c r="A116" s="20"/>
      <c r="B116" s="20"/>
      <c r="C116" s="21"/>
      <c r="D116" s="22"/>
      <c r="E116" s="22"/>
      <c r="F116" s="21"/>
      <c r="G116" s="22"/>
      <c r="H116" s="22"/>
      <c r="I116" s="21"/>
      <c r="J116" s="22"/>
      <c r="K116" s="22"/>
      <c r="L116" s="22"/>
      <c r="M116" s="22"/>
      <c r="N116" s="21"/>
      <c r="O116" s="22"/>
      <c r="P116" s="22"/>
      <c r="Q116" s="22"/>
      <c r="R116" s="22"/>
      <c r="S116" s="21"/>
      <c r="T116" s="22"/>
      <c r="U116" s="22"/>
      <c r="V116" s="22" t="n">
        <f aca="false">I116+M116+R116</f>
        <v>0</v>
      </c>
      <c r="W116" s="22" t="n">
        <f aca="false">J116</f>
        <v>0</v>
      </c>
      <c r="X116" s="22" t="n">
        <f aca="false">C116+F116+N116+S116</f>
        <v>0</v>
      </c>
      <c r="Y116" s="22" t="n">
        <f aca="false">D116+G116+K116+P116+T116</f>
        <v>0</v>
      </c>
      <c r="Z116" s="22" t="n">
        <f aca="false">SUM(V116:Y116)</f>
        <v>0</v>
      </c>
      <c r="AA116" s="22"/>
      <c r="AB116" s="22"/>
      <c r="AC116" s="22"/>
      <c r="AD116" s="22"/>
      <c r="AE116" s="22"/>
      <c r="AF116" s="22"/>
      <c r="AG116" s="22"/>
      <c r="AH116" s="23" t="n">
        <v>2019</v>
      </c>
    </row>
    <row r="117" s="24" customFormat="true" ht="20.25" hidden="false" customHeight="true" outlineLevel="0" collapsed="false">
      <c r="A117" s="20"/>
      <c r="B117" s="20"/>
      <c r="C117" s="21"/>
      <c r="D117" s="22"/>
      <c r="E117" s="22"/>
      <c r="F117" s="21"/>
      <c r="G117" s="22"/>
      <c r="H117" s="22"/>
      <c r="I117" s="21" t="n">
        <v>25</v>
      </c>
      <c r="J117" s="22"/>
      <c r="K117" s="22"/>
      <c r="L117" s="22" t="n">
        <f aca="false">I117+J117+K117</f>
        <v>25</v>
      </c>
      <c r="M117" s="22"/>
      <c r="N117" s="21"/>
      <c r="O117" s="22"/>
      <c r="P117" s="22"/>
      <c r="Q117" s="22"/>
      <c r="R117" s="22"/>
      <c r="S117" s="21"/>
      <c r="T117" s="22"/>
      <c r="U117" s="22"/>
      <c r="V117" s="22" t="n">
        <f aca="false">I117+M117+R117</f>
        <v>25</v>
      </c>
      <c r="W117" s="22" t="n">
        <f aca="false">J117</f>
        <v>0</v>
      </c>
      <c r="X117" s="22" t="n">
        <f aca="false">C117+F117+N117+S117</f>
        <v>0</v>
      </c>
      <c r="Y117" s="22" t="n">
        <f aca="false">D117+G117+K117+P117+T117</f>
        <v>0</v>
      </c>
      <c r="Z117" s="22" t="n">
        <f aca="false">SUM(V117:Y117)</f>
        <v>25</v>
      </c>
      <c r="AA117" s="22"/>
      <c r="AB117" s="22"/>
      <c r="AC117" s="22"/>
      <c r="AD117" s="22"/>
      <c r="AE117" s="22"/>
      <c r="AF117" s="22"/>
      <c r="AG117" s="22"/>
      <c r="AH117" s="23" t="n">
        <v>2020</v>
      </c>
    </row>
    <row r="118" s="31" customFormat="true" ht="20.25" hidden="false" customHeight="true" outlineLevel="0" collapsed="false">
      <c r="A118" s="27"/>
      <c r="B118" s="27" t="s">
        <v>9</v>
      </c>
      <c r="C118" s="28"/>
      <c r="D118" s="29"/>
      <c r="E118" s="29"/>
      <c r="F118" s="28"/>
      <c r="G118" s="29"/>
      <c r="H118" s="29"/>
      <c r="I118" s="28" t="n">
        <f aca="false">SUM(I108:I117)</f>
        <v>52.8</v>
      </c>
      <c r="J118" s="29"/>
      <c r="K118" s="29"/>
      <c r="L118" s="29" t="n">
        <f aca="false">I118+J118+K118</f>
        <v>52.8</v>
      </c>
      <c r="M118" s="29"/>
      <c r="N118" s="28"/>
      <c r="O118" s="29"/>
      <c r="P118" s="29"/>
      <c r="Q118" s="29"/>
      <c r="R118" s="29"/>
      <c r="S118" s="28"/>
      <c r="T118" s="29"/>
      <c r="U118" s="29"/>
      <c r="V118" s="29" t="n">
        <f aca="false">SUM(V108:V117)</f>
        <v>52.8</v>
      </c>
      <c r="W118" s="29" t="n">
        <f aca="false">SUM(W108:W117)</f>
        <v>0</v>
      </c>
      <c r="X118" s="29" t="n">
        <f aca="false">SUM(X108:X117)</f>
        <v>0</v>
      </c>
      <c r="Y118" s="29" t="n">
        <f aca="false">SUM(Y108:Y117)</f>
        <v>0</v>
      </c>
      <c r="Z118" s="29" t="n">
        <f aca="false">SUM(Z108:Z117)</f>
        <v>52.8</v>
      </c>
      <c r="AA118" s="29"/>
      <c r="AB118" s="29"/>
      <c r="AC118" s="29"/>
      <c r="AD118" s="29"/>
      <c r="AE118" s="29"/>
      <c r="AF118" s="29"/>
      <c r="AG118" s="29"/>
      <c r="AH118" s="30"/>
    </row>
    <row r="119" s="24" customFormat="true" ht="20.25" hidden="false" customHeight="true" outlineLevel="0" collapsed="false">
      <c r="A119" s="20" t="n">
        <v>11</v>
      </c>
      <c r="B119" s="20" t="s">
        <v>39</v>
      </c>
      <c r="C119" s="21"/>
      <c r="D119" s="22"/>
      <c r="E119" s="22"/>
      <c r="F119" s="21"/>
      <c r="G119" s="22"/>
      <c r="H119" s="22"/>
      <c r="I119" s="21"/>
      <c r="J119" s="22"/>
      <c r="K119" s="22"/>
      <c r="L119" s="22"/>
      <c r="M119" s="22"/>
      <c r="N119" s="21"/>
      <c r="O119" s="22"/>
      <c r="P119" s="22"/>
      <c r="Q119" s="22"/>
      <c r="R119" s="22"/>
      <c r="S119" s="21"/>
      <c r="T119" s="22"/>
      <c r="U119" s="22"/>
      <c r="V119" s="22" t="n">
        <f aca="false">I119+M119+R119</f>
        <v>0</v>
      </c>
      <c r="W119" s="22" t="n">
        <f aca="false">J119</f>
        <v>0</v>
      </c>
      <c r="X119" s="22" t="n">
        <f aca="false">C119+F119+N119+S119</f>
        <v>0</v>
      </c>
      <c r="Y119" s="22" t="n">
        <f aca="false">D119+G119+K119+P119+T119</f>
        <v>0</v>
      </c>
      <c r="Z119" s="22" t="n">
        <f aca="false">SUM(V119:Y119)</f>
        <v>0</v>
      </c>
      <c r="AA119" s="22"/>
      <c r="AB119" s="22"/>
      <c r="AC119" s="22"/>
      <c r="AD119" s="22"/>
      <c r="AE119" s="22"/>
      <c r="AF119" s="22"/>
      <c r="AG119" s="22"/>
      <c r="AH119" s="23" t="n">
        <v>2011</v>
      </c>
    </row>
    <row r="120" s="24" customFormat="true" ht="20.25" hidden="false" customHeight="true" outlineLevel="0" collapsed="false">
      <c r="A120" s="20"/>
      <c r="B120" s="20"/>
      <c r="C120" s="21"/>
      <c r="D120" s="22"/>
      <c r="E120" s="22"/>
      <c r="F120" s="21" t="n">
        <v>89.5</v>
      </c>
      <c r="G120" s="22"/>
      <c r="H120" s="22" t="n">
        <v>89.5</v>
      </c>
      <c r="I120" s="21"/>
      <c r="J120" s="22"/>
      <c r="K120" s="22"/>
      <c r="L120" s="22"/>
      <c r="M120" s="22"/>
      <c r="N120" s="21"/>
      <c r="O120" s="22"/>
      <c r="P120" s="22"/>
      <c r="Q120" s="22"/>
      <c r="R120" s="22"/>
      <c r="S120" s="21"/>
      <c r="T120" s="22"/>
      <c r="U120" s="22"/>
      <c r="V120" s="22" t="n">
        <f aca="false">I120+M120+R120</f>
        <v>0</v>
      </c>
      <c r="W120" s="22" t="n">
        <f aca="false">J120</f>
        <v>0</v>
      </c>
      <c r="X120" s="22" t="n">
        <f aca="false">C120+F120+N120+S120</f>
        <v>89.5</v>
      </c>
      <c r="Y120" s="22" t="n">
        <f aca="false">D120+G120+K120+P120+T120</f>
        <v>0</v>
      </c>
      <c r="Z120" s="22" t="n">
        <f aca="false">SUM(V120:Y120)</f>
        <v>89.5</v>
      </c>
      <c r="AA120" s="22"/>
      <c r="AB120" s="22"/>
      <c r="AC120" s="22"/>
      <c r="AD120" s="22"/>
      <c r="AE120" s="22"/>
      <c r="AF120" s="22"/>
      <c r="AG120" s="22"/>
      <c r="AH120" s="23" t="n">
        <v>2012</v>
      </c>
    </row>
    <row r="121" s="24" customFormat="true" ht="20.25" hidden="false" customHeight="true" outlineLevel="0" collapsed="false">
      <c r="A121" s="20"/>
      <c r="B121" s="20"/>
      <c r="C121" s="21"/>
      <c r="D121" s="22"/>
      <c r="E121" s="22"/>
      <c r="F121" s="21"/>
      <c r="G121" s="22"/>
      <c r="H121" s="22"/>
      <c r="I121" s="21"/>
      <c r="J121" s="22"/>
      <c r="K121" s="22"/>
      <c r="L121" s="22"/>
      <c r="M121" s="22"/>
      <c r="N121" s="21"/>
      <c r="O121" s="22"/>
      <c r="P121" s="22"/>
      <c r="Q121" s="22"/>
      <c r="R121" s="22"/>
      <c r="S121" s="21"/>
      <c r="T121" s="22"/>
      <c r="U121" s="22"/>
      <c r="V121" s="22" t="n">
        <f aca="false">I121+M121+R121</f>
        <v>0</v>
      </c>
      <c r="W121" s="22" t="n">
        <f aca="false">J121</f>
        <v>0</v>
      </c>
      <c r="X121" s="22" t="n">
        <f aca="false">C121+F121+N121+S121</f>
        <v>0</v>
      </c>
      <c r="Y121" s="22" t="n">
        <f aca="false">D121+G121+K121+P121+T121</f>
        <v>0</v>
      </c>
      <c r="Z121" s="22" t="n">
        <f aca="false">SUM(V121:Y121)</f>
        <v>0</v>
      </c>
      <c r="AA121" s="22"/>
      <c r="AB121" s="22"/>
      <c r="AC121" s="22"/>
      <c r="AD121" s="22"/>
      <c r="AE121" s="22"/>
      <c r="AF121" s="22"/>
      <c r="AG121" s="22"/>
      <c r="AH121" s="23" t="n">
        <v>2013</v>
      </c>
    </row>
    <row r="122" s="24" customFormat="true" ht="20.25" hidden="false" customHeight="true" outlineLevel="0" collapsed="false">
      <c r="A122" s="20"/>
      <c r="B122" s="20"/>
      <c r="C122" s="21"/>
      <c r="D122" s="22"/>
      <c r="E122" s="22"/>
      <c r="F122" s="21"/>
      <c r="G122" s="22"/>
      <c r="H122" s="22"/>
      <c r="I122" s="21"/>
      <c r="J122" s="22"/>
      <c r="K122" s="22"/>
      <c r="L122" s="22"/>
      <c r="M122" s="22"/>
      <c r="N122" s="21"/>
      <c r="O122" s="22"/>
      <c r="P122" s="22"/>
      <c r="Q122" s="22"/>
      <c r="R122" s="22"/>
      <c r="S122" s="21"/>
      <c r="T122" s="22"/>
      <c r="U122" s="22"/>
      <c r="V122" s="22" t="n">
        <f aca="false">I122+M122+R122</f>
        <v>0</v>
      </c>
      <c r="W122" s="22" t="n">
        <f aca="false">J122</f>
        <v>0</v>
      </c>
      <c r="X122" s="22" t="n">
        <f aca="false">C122+F122+N122+S122</f>
        <v>0</v>
      </c>
      <c r="Y122" s="22" t="n">
        <f aca="false">D122+G122+K122+P122+T122</f>
        <v>0</v>
      </c>
      <c r="Z122" s="22" t="n">
        <f aca="false">SUM(V122:Y122)</f>
        <v>0</v>
      </c>
      <c r="AA122" s="22"/>
      <c r="AB122" s="22"/>
      <c r="AC122" s="22"/>
      <c r="AD122" s="22"/>
      <c r="AE122" s="22"/>
      <c r="AF122" s="22"/>
      <c r="AG122" s="22"/>
      <c r="AH122" s="23" t="n">
        <v>2014</v>
      </c>
    </row>
    <row r="123" s="24" customFormat="true" ht="20.25" hidden="false" customHeight="true" outlineLevel="0" collapsed="false">
      <c r="A123" s="20"/>
      <c r="B123" s="20"/>
      <c r="C123" s="21"/>
      <c r="D123" s="22"/>
      <c r="E123" s="22"/>
      <c r="F123" s="21"/>
      <c r="G123" s="22"/>
      <c r="H123" s="22"/>
      <c r="I123" s="21"/>
      <c r="J123" s="22"/>
      <c r="K123" s="22"/>
      <c r="L123" s="22"/>
      <c r="M123" s="22"/>
      <c r="N123" s="21"/>
      <c r="O123" s="22"/>
      <c r="P123" s="22"/>
      <c r="Q123" s="22"/>
      <c r="R123" s="22"/>
      <c r="S123" s="21"/>
      <c r="T123" s="22"/>
      <c r="U123" s="22"/>
      <c r="V123" s="22" t="n">
        <f aca="false">I123+M123+R123</f>
        <v>0</v>
      </c>
      <c r="W123" s="22" t="n">
        <f aca="false">J123</f>
        <v>0</v>
      </c>
      <c r="X123" s="22" t="n">
        <f aca="false">C123+F123+N123+S123</f>
        <v>0</v>
      </c>
      <c r="Y123" s="22" t="n">
        <f aca="false">D123+G123+K123+P123+T123</f>
        <v>0</v>
      </c>
      <c r="Z123" s="22" t="n">
        <f aca="false">SUM(V123:Y123)</f>
        <v>0</v>
      </c>
      <c r="AA123" s="22"/>
      <c r="AB123" s="22"/>
      <c r="AC123" s="22"/>
      <c r="AD123" s="22"/>
      <c r="AE123" s="22"/>
      <c r="AF123" s="22"/>
      <c r="AG123" s="22"/>
      <c r="AH123" s="23" t="n">
        <v>2015</v>
      </c>
    </row>
    <row r="124" s="25" customFormat="true" ht="20.25" hidden="false" customHeight="true" outlineLevel="0" collapsed="false">
      <c r="A124" s="20"/>
      <c r="B124" s="20"/>
      <c r="C124" s="21"/>
      <c r="D124" s="22"/>
      <c r="E124" s="22"/>
      <c r="F124" s="21"/>
      <c r="G124" s="22"/>
      <c r="H124" s="22"/>
      <c r="I124" s="21"/>
      <c r="J124" s="22"/>
      <c r="K124" s="22"/>
      <c r="L124" s="22"/>
      <c r="M124" s="22"/>
      <c r="N124" s="21"/>
      <c r="O124" s="22"/>
      <c r="P124" s="22"/>
      <c r="Q124" s="22"/>
      <c r="R124" s="22"/>
      <c r="S124" s="21"/>
      <c r="T124" s="22"/>
      <c r="U124" s="22"/>
      <c r="V124" s="22" t="n">
        <f aca="false">I124+M124+R124</f>
        <v>0</v>
      </c>
      <c r="W124" s="22" t="n">
        <f aca="false">J124</f>
        <v>0</v>
      </c>
      <c r="X124" s="22" t="n">
        <f aca="false">C124+F124+N124+S124</f>
        <v>0</v>
      </c>
      <c r="Y124" s="22" t="n">
        <f aca="false">D124+G124+K124+P124+T124</f>
        <v>0</v>
      </c>
      <c r="Z124" s="22" t="n">
        <f aca="false">SUM(V124:Y124)</f>
        <v>0</v>
      </c>
      <c r="AA124" s="22"/>
      <c r="AB124" s="22"/>
      <c r="AC124" s="22"/>
      <c r="AD124" s="22"/>
      <c r="AE124" s="22"/>
      <c r="AF124" s="22"/>
      <c r="AG124" s="22"/>
      <c r="AH124" s="23" t="n">
        <v>2016</v>
      </c>
    </row>
    <row r="125" s="25" customFormat="true" ht="20.25" hidden="false" customHeight="true" outlineLevel="0" collapsed="false">
      <c r="A125" s="20"/>
      <c r="B125" s="20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 t="n">
        <f aca="false">I125+M125+R125</f>
        <v>0</v>
      </c>
      <c r="W125" s="21" t="n">
        <f aca="false">J125</f>
        <v>0</v>
      </c>
      <c r="X125" s="21" t="n">
        <f aca="false">C125+F125+N125+S125</f>
        <v>0</v>
      </c>
      <c r="Y125" s="21" t="n">
        <f aca="false">D125+G125+K125+P125+T125</f>
        <v>0</v>
      </c>
      <c r="Z125" s="21" t="n">
        <f aca="false">SUM(V125:Y125)</f>
        <v>0</v>
      </c>
      <c r="AA125" s="21"/>
      <c r="AB125" s="21"/>
      <c r="AC125" s="21"/>
      <c r="AD125" s="21"/>
      <c r="AE125" s="21"/>
      <c r="AF125" s="21"/>
      <c r="AG125" s="21"/>
      <c r="AH125" s="26" t="n">
        <v>2017</v>
      </c>
    </row>
    <row r="126" s="24" customFormat="true" ht="20.25" hidden="false" customHeight="true" outlineLevel="0" collapsed="false">
      <c r="A126" s="20"/>
      <c r="B126" s="20"/>
      <c r="C126" s="21"/>
      <c r="D126" s="22"/>
      <c r="E126" s="22"/>
      <c r="F126" s="21"/>
      <c r="G126" s="22"/>
      <c r="H126" s="22"/>
      <c r="I126" s="21"/>
      <c r="J126" s="22"/>
      <c r="K126" s="22"/>
      <c r="L126" s="22"/>
      <c r="M126" s="22"/>
      <c r="N126" s="21"/>
      <c r="O126" s="22"/>
      <c r="P126" s="22"/>
      <c r="Q126" s="22"/>
      <c r="R126" s="22"/>
      <c r="S126" s="21"/>
      <c r="T126" s="22"/>
      <c r="U126" s="22"/>
      <c r="V126" s="22" t="n">
        <f aca="false">I126+M126+R126</f>
        <v>0</v>
      </c>
      <c r="W126" s="22" t="n">
        <f aca="false">J126</f>
        <v>0</v>
      </c>
      <c r="X126" s="22" t="n">
        <f aca="false">C126+F126+N126+S126</f>
        <v>0</v>
      </c>
      <c r="Y126" s="22" t="n">
        <f aca="false">D126+G126+K126+P126+T126</f>
        <v>0</v>
      </c>
      <c r="Z126" s="22" t="n">
        <f aca="false">SUM(V126:Y126)</f>
        <v>0</v>
      </c>
      <c r="AA126" s="22"/>
      <c r="AB126" s="22"/>
      <c r="AC126" s="22"/>
      <c r="AD126" s="22"/>
      <c r="AE126" s="22"/>
      <c r="AF126" s="22"/>
      <c r="AG126" s="22"/>
      <c r="AH126" s="23" t="n">
        <v>2018</v>
      </c>
    </row>
    <row r="127" s="24" customFormat="true" ht="20.25" hidden="false" customHeight="true" outlineLevel="0" collapsed="false">
      <c r="A127" s="20"/>
      <c r="B127" s="20"/>
      <c r="C127" s="21"/>
      <c r="D127" s="22"/>
      <c r="E127" s="22"/>
      <c r="F127" s="21"/>
      <c r="G127" s="22"/>
      <c r="H127" s="22"/>
      <c r="I127" s="21"/>
      <c r="J127" s="22"/>
      <c r="K127" s="22"/>
      <c r="L127" s="22"/>
      <c r="M127" s="22"/>
      <c r="N127" s="21"/>
      <c r="O127" s="22"/>
      <c r="P127" s="22"/>
      <c r="Q127" s="22"/>
      <c r="R127" s="22"/>
      <c r="S127" s="21"/>
      <c r="T127" s="22"/>
      <c r="U127" s="22"/>
      <c r="V127" s="22" t="n">
        <f aca="false">I127+M127+R127</f>
        <v>0</v>
      </c>
      <c r="W127" s="22" t="n">
        <f aca="false">J127</f>
        <v>0</v>
      </c>
      <c r="X127" s="22" t="n">
        <f aca="false">C127+F127+N127+S127</f>
        <v>0</v>
      </c>
      <c r="Y127" s="22" t="n">
        <f aca="false">D127+G127+K127+P127+T127</f>
        <v>0</v>
      </c>
      <c r="Z127" s="22" t="n">
        <f aca="false">SUM(V127:Y127)</f>
        <v>0</v>
      </c>
      <c r="AA127" s="22"/>
      <c r="AB127" s="22"/>
      <c r="AC127" s="22"/>
      <c r="AD127" s="22"/>
      <c r="AE127" s="22"/>
      <c r="AF127" s="22"/>
      <c r="AG127" s="22"/>
      <c r="AH127" s="23" t="n">
        <v>2019</v>
      </c>
    </row>
    <row r="128" s="24" customFormat="true" ht="20.25" hidden="false" customHeight="true" outlineLevel="0" collapsed="false">
      <c r="A128" s="20"/>
      <c r="B128" s="20"/>
      <c r="C128" s="21"/>
      <c r="D128" s="22"/>
      <c r="E128" s="22"/>
      <c r="F128" s="21" t="n">
        <f aca="false">0.05*H128</f>
        <v>75</v>
      </c>
      <c r="G128" s="22" t="n">
        <f aca="false">H128-F128</f>
        <v>1425</v>
      </c>
      <c r="H128" s="22" t="n">
        <v>1500</v>
      </c>
      <c r="I128" s="21"/>
      <c r="J128" s="22"/>
      <c r="K128" s="22"/>
      <c r="L128" s="22"/>
      <c r="M128" s="22"/>
      <c r="N128" s="21"/>
      <c r="O128" s="22"/>
      <c r="P128" s="22"/>
      <c r="Q128" s="22"/>
      <c r="R128" s="22"/>
      <c r="S128" s="21"/>
      <c r="T128" s="22"/>
      <c r="U128" s="22"/>
      <c r="V128" s="22" t="n">
        <f aca="false">I128+M128+R128</f>
        <v>0</v>
      </c>
      <c r="W128" s="22" t="n">
        <f aca="false">J128</f>
        <v>0</v>
      </c>
      <c r="X128" s="22" t="n">
        <f aca="false">C128+F128+N128+S128</f>
        <v>75</v>
      </c>
      <c r="Y128" s="22" t="n">
        <f aca="false">D128+G128+K128+P128+T128</f>
        <v>1425</v>
      </c>
      <c r="Z128" s="22" t="n">
        <f aca="false">SUM(V128:Y128)</f>
        <v>1500</v>
      </c>
      <c r="AA128" s="22"/>
      <c r="AB128" s="22"/>
      <c r="AC128" s="22"/>
      <c r="AD128" s="22"/>
      <c r="AE128" s="22"/>
      <c r="AF128" s="22"/>
      <c r="AG128" s="22"/>
      <c r="AH128" s="23" t="n">
        <v>2020</v>
      </c>
    </row>
    <row r="129" s="31" customFormat="true" ht="20.25" hidden="false" customHeight="true" outlineLevel="0" collapsed="false">
      <c r="A129" s="27"/>
      <c r="B129" s="27" t="s">
        <v>9</v>
      </c>
      <c r="C129" s="28"/>
      <c r="D129" s="29"/>
      <c r="E129" s="29"/>
      <c r="F129" s="28" t="n">
        <f aca="false">SUM(F119:F128)</f>
        <v>164.5</v>
      </c>
      <c r="G129" s="29" t="n">
        <f aca="false">SUM(G119:G128)</f>
        <v>1425</v>
      </c>
      <c r="H129" s="29" t="n">
        <f aca="false">SUM(H119:H128)</f>
        <v>1589.5</v>
      </c>
      <c r="I129" s="28"/>
      <c r="J129" s="29"/>
      <c r="K129" s="29"/>
      <c r="L129" s="29"/>
      <c r="M129" s="29"/>
      <c r="N129" s="28"/>
      <c r="O129" s="29"/>
      <c r="P129" s="29"/>
      <c r="Q129" s="29"/>
      <c r="R129" s="29"/>
      <c r="S129" s="28"/>
      <c r="T129" s="29"/>
      <c r="U129" s="29"/>
      <c r="V129" s="29" t="n">
        <f aca="false">SUM(V119:V128)</f>
        <v>0</v>
      </c>
      <c r="W129" s="29" t="n">
        <f aca="false">SUM(W119:W128)</f>
        <v>0</v>
      </c>
      <c r="X129" s="29" t="n">
        <f aca="false">SUM(X119:X128)</f>
        <v>164.5</v>
      </c>
      <c r="Y129" s="29" t="n">
        <f aca="false">SUM(Y119:Y128)</f>
        <v>1425</v>
      </c>
      <c r="Z129" s="29" t="n">
        <f aca="false">SUM(Z119:Z128)</f>
        <v>1589.5</v>
      </c>
      <c r="AA129" s="29"/>
      <c r="AB129" s="29"/>
      <c r="AC129" s="29"/>
      <c r="AD129" s="29"/>
      <c r="AE129" s="29"/>
      <c r="AF129" s="29"/>
      <c r="AG129" s="29"/>
      <c r="AH129" s="30"/>
    </row>
    <row r="130" s="24" customFormat="true" ht="20.25" hidden="false" customHeight="true" outlineLevel="0" collapsed="false">
      <c r="A130" s="20" t="n">
        <v>12</v>
      </c>
      <c r="B130" s="20" t="s">
        <v>40</v>
      </c>
      <c r="C130" s="21"/>
      <c r="D130" s="22"/>
      <c r="E130" s="22"/>
      <c r="F130" s="21"/>
      <c r="G130" s="22"/>
      <c r="H130" s="22"/>
      <c r="I130" s="21"/>
      <c r="J130" s="22"/>
      <c r="K130" s="22"/>
      <c r="L130" s="22"/>
      <c r="M130" s="22"/>
      <c r="N130" s="21"/>
      <c r="O130" s="22"/>
      <c r="P130" s="22"/>
      <c r="Q130" s="22"/>
      <c r="R130" s="22"/>
      <c r="S130" s="21"/>
      <c r="T130" s="22"/>
      <c r="U130" s="22"/>
      <c r="V130" s="22" t="n">
        <f aca="false">I130+M130+R130</f>
        <v>0</v>
      </c>
      <c r="W130" s="22" t="n">
        <f aca="false">J130</f>
        <v>0</v>
      </c>
      <c r="X130" s="22" t="n">
        <f aca="false">C130+F130+N130+S130</f>
        <v>0</v>
      </c>
      <c r="Y130" s="22" t="n">
        <f aca="false">D130+G130+K130+P130+T130</f>
        <v>0</v>
      </c>
      <c r="Z130" s="22" t="n">
        <f aca="false">SUM(V130:Y130)</f>
        <v>0</v>
      </c>
      <c r="AA130" s="22"/>
      <c r="AB130" s="22"/>
      <c r="AC130" s="22"/>
      <c r="AD130" s="22"/>
      <c r="AE130" s="22"/>
      <c r="AF130" s="22"/>
      <c r="AG130" s="22"/>
      <c r="AH130" s="23" t="n">
        <v>2011</v>
      </c>
    </row>
    <row r="131" s="24" customFormat="true" ht="20.25" hidden="false" customHeight="true" outlineLevel="0" collapsed="false">
      <c r="A131" s="20"/>
      <c r="B131" s="20"/>
      <c r="C131" s="21"/>
      <c r="D131" s="22"/>
      <c r="E131" s="22"/>
      <c r="F131" s="21"/>
      <c r="G131" s="22"/>
      <c r="H131" s="22"/>
      <c r="I131" s="21"/>
      <c r="J131" s="22"/>
      <c r="K131" s="22"/>
      <c r="L131" s="22"/>
      <c r="M131" s="22"/>
      <c r="N131" s="21"/>
      <c r="O131" s="22"/>
      <c r="P131" s="22"/>
      <c r="Q131" s="22"/>
      <c r="R131" s="22"/>
      <c r="S131" s="21"/>
      <c r="T131" s="22"/>
      <c r="U131" s="22"/>
      <c r="V131" s="22" t="n">
        <f aca="false">I131+M131+R131</f>
        <v>0</v>
      </c>
      <c r="W131" s="22" t="n">
        <f aca="false">J131</f>
        <v>0</v>
      </c>
      <c r="X131" s="22" t="n">
        <f aca="false">C131+F131+N131+S131</f>
        <v>0</v>
      </c>
      <c r="Y131" s="22" t="n">
        <f aca="false">D131+G131+K131+P131+T131</f>
        <v>0</v>
      </c>
      <c r="Z131" s="22" t="n">
        <f aca="false">SUM(V131:Y131)</f>
        <v>0</v>
      </c>
      <c r="AA131" s="22"/>
      <c r="AB131" s="22"/>
      <c r="AC131" s="22"/>
      <c r="AD131" s="22"/>
      <c r="AE131" s="22"/>
      <c r="AF131" s="22"/>
      <c r="AG131" s="22"/>
      <c r="AH131" s="23" t="n">
        <v>2012</v>
      </c>
    </row>
    <row r="132" s="24" customFormat="true" ht="20.25" hidden="false" customHeight="true" outlineLevel="0" collapsed="false">
      <c r="A132" s="20"/>
      <c r="B132" s="20"/>
      <c r="C132" s="21"/>
      <c r="D132" s="22"/>
      <c r="E132" s="22"/>
      <c r="F132" s="21"/>
      <c r="G132" s="22"/>
      <c r="H132" s="22"/>
      <c r="I132" s="21"/>
      <c r="J132" s="22"/>
      <c r="K132" s="22"/>
      <c r="L132" s="22"/>
      <c r="M132" s="22"/>
      <c r="N132" s="21"/>
      <c r="O132" s="22"/>
      <c r="P132" s="22"/>
      <c r="Q132" s="22"/>
      <c r="R132" s="22"/>
      <c r="S132" s="21"/>
      <c r="T132" s="22"/>
      <c r="U132" s="22"/>
      <c r="V132" s="22" t="n">
        <f aca="false">I132+M132+R132</f>
        <v>0</v>
      </c>
      <c r="W132" s="22" t="n">
        <f aca="false">J132</f>
        <v>0</v>
      </c>
      <c r="X132" s="22" t="n">
        <f aca="false">C132+F132+N132+S132</f>
        <v>0</v>
      </c>
      <c r="Y132" s="22" t="n">
        <f aca="false">D132+G132+K132+P132+T132</f>
        <v>0</v>
      </c>
      <c r="Z132" s="22" t="n">
        <f aca="false">SUM(V132:Y132)</f>
        <v>0</v>
      </c>
      <c r="AA132" s="22"/>
      <c r="AB132" s="22"/>
      <c r="AC132" s="22"/>
      <c r="AD132" s="22"/>
      <c r="AE132" s="22"/>
      <c r="AF132" s="22"/>
      <c r="AG132" s="22"/>
      <c r="AH132" s="23" t="n">
        <v>2013</v>
      </c>
    </row>
    <row r="133" s="24" customFormat="true" ht="20.25" hidden="false" customHeight="true" outlineLevel="0" collapsed="false">
      <c r="A133" s="20"/>
      <c r="B133" s="20"/>
      <c r="C133" s="21"/>
      <c r="D133" s="22"/>
      <c r="E133" s="22"/>
      <c r="F133" s="21"/>
      <c r="G133" s="22"/>
      <c r="H133" s="22"/>
      <c r="I133" s="21"/>
      <c r="J133" s="22"/>
      <c r="K133" s="22"/>
      <c r="L133" s="22"/>
      <c r="M133" s="22"/>
      <c r="N133" s="21"/>
      <c r="O133" s="22"/>
      <c r="P133" s="22"/>
      <c r="Q133" s="22"/>
      <c r="R133" s="22"/>
      <c r="S133" s="21"/>
      <c r="T133" s="22"/>
      <c r="U133" s="22"/>
      <c r="V133" s="22" t="n">
        <f aca="false">I133+M133+R133</f>
        <v>0</v>
      </c>
      <c r="W133" s="22" t="n">
        <f aca="false">J133</f>
        <v>0</v>
      </c>
      <c r="X133" s="22" t="n">
        <f aca="false">C133+F133+N133+S133</f>
        <v>0</v>
      </c>
      <c r="Y133" s="22" t="n">
        <f aca="false">D133+G133+K133+P133+T133</f>
        <v>0</v>
      </c>
      <c r="Z133" s="22" t="n">
        <f aca="false">SUM(V133:Y133)</f>
        <v>0</v>
      </c>
      <c r="AA133" s="22"/>
      <c r="AB133" s="22"/>
      <c r="AC133" s="22"/>
      <c r="AD133" s="22"/>
      <c r="AE133" s="22"/>
      <c r="AF133" s="22"/>
      <c r="AG133" s="22"/>
      <c r="AH133" s="23" t="n">
        <v>2014</v>
      </c>
    </row>
    <row r="134" s="24" customFormat="true" ht="20.25" hidden="false" customHeight="true" outlineLevel="0" collapsed="false">
      <c r="A134" s="20"/>
      <c r="B134" s="20"/>
      <c r="C134" s="21"/>
      <c r="D134" s="22"/>
      <c r="E134" s="22"/>
      <c r="F134" s="21"/>
      <c r="G134" s="22"/>
      <c r="H134" s="22"/>
      <c r="I134" s="21"/>
      <c r="J134" s="22"/>
      <c r="K134" s="22"/>
      <c r="L134" s="22"/>
      <c r="M134" s="22"/>
      <c r="N134" s="21"/>
      <c r="O134" s="22"/>
      <c r="P134" s="22"/>
      <c r="Q134" s="22"/>
      <c r="R134" s="22"/>
      <c r="S134" s="21"/>
      <c r="T134" s="22"/>
      <c r="U134" s="22"/>
      <c r="V134" s="22" t="n">
        <f aca="false">I134+M134+R134</f>
        <v>0</v>
      </c>
      <c r="W134" s="22" t="n">
        <f aca="false">J134</f>
        <v>0</v>
      </c>
      <c r="X134" s="22" t="n">
        <f aca="false">C134+F134+N134+S134</f>
        <v>0</v>
      </c>
      <c r="Y134" s="22" t="n">
        <f aca="false">D134+G134+K134+P134+T134</f>
        <v>0</v>
      </c>
      <c r="Z134" s="22" t="n">
        <f aca="false">SUM(V134:Y134)</f>
        <v>0</v>
      </c>
      <c r="AA134" s="22"/>
      <c r="AB134" s="22"/>
      <c r="AC134" s="22"/>
      <c r="AD134" s="22"/>
      <c r="AE134" s="22"/>
      <c r="AF134" s="22"/>
      <c r="AG134" s="22"/>
      <c r="AH134" s="23" t="n">
        <v>2015</v>
      </c>
    </row>
    <row r="135" s="25" customFormat="true" ht="20.25" hidden="false" customHeight="true" outlineLevel="0" collapsed="false">
      <c r="A135" s="20"/>
      <c r="B135" s="20"/>
      <c r="C135" s="21"/>
      <c r="D135" s="22"/>
      <c r="E135" s="22"/>
      <c r="F135" s="21"/>
      <c r="G135" s="22"/>
      <c r="H135" s="22"/>
      <c r="I135" s="21"/>
      <c r="J135" s="22"/>
      <c r="K135" s="22"/>
      <c r="L135" s="22"/>
      <c r="M135" s="22"/>
      <c r="N135" s="21"/>
      <c r="O135" s="22"/>
      <c r="P135" s="22"/>
      <c r="Q135" s="22"/>
      <c r="R135" s="22"/>
      <c r="S135" s="21"/>
      <c r="T135" s="22"/>
      <c r="U135" s="22"/>
      <c r="V135" s="22" t="n">
        <f aca="false">I135+M135+R135</f>
        <v>0</v>
      </c>
      <c r="W135" s="22" t="n">
        <f aca="false">J135</f>
        <v>0</v>
      </c>
      <c r="X135" s="22" t="n">
        <f aca="false">C135+F135+N135+S135</f>
        <v>0</v>
      </c>
      <c r="Y135" s="22" t="n">
        <f aca="false">D135+G135+K135+P135+T135</f>
        <v>0</v>
      </c>
      <c r="Z135" s="22" t="n">
        <f aca="false">SUM(V135:Y135)</f>
        <v>0</v>
      </c>
      <c r="AA135" s="22"/>
      <c r="AB135" s="22"/>
      <c r="AC135" s="22"/>
      <c r="AD135" s="22"/>
      <c r="AE135" s="22"/>
      <c r="AF135" s="22"/>
      <c r="AG135" s="22"/>
      <c r="AH135" s="23" t="n">
        <v>2016</v>
      </c>
    </row>
    <row r="136" s="25" customFormat="true" ht="20.25" hidden="false" customHeight="true" outlineLevel="0" collapsed="false">
      <c r="A136" s="20"/>
      <c r="B136" s="20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 t="n">
        <f aca="false">I136+M136+R136</f>
        <v>0</v>
      </c>
      <c r="W136" s="21" t="n">
        <f aca="false">J136</f>
        <v>0</v>
      </c>
      <c r="X136" s="21" t="n">
        <f aca="false">C136+F136+N136+S136</f>
        <v>0</v>
      </c>
      <c r="Y136" s="21" t="n">
        <f aca="false">D136+G136+K136+P136+T136</f>
        <v>0</v>
      </c>
      <c r="Z136" s="21" t="n">
        <f aca="false">SUM(V136:Y136)</f>
        <v>0</v>
      </c>
      <c r="AA136" s="21"/>
      <c r="AB136" s="21"/>
      <c r="AC136" s="21"/>
      <c r="AD136" s="21"/>
      <c r="AE136" s="21"/>
      <c r="AF136" s="21"/>
      <c r="AG136" s="21"/>
      <c r="AH136" s="26" t="n">
        <v>2017</v>
      </c>
    </row>
    <row r="137" s="24" customFormat="true" ht="20.25" hidden="false" customHeight="true" outlineLevel="0" collapsed="false">
      <c r="A137" s="20"/>
      <c r="B137" s="20"/>
      <c r="C137" s="21"/>
      <c r="D137" s="22"/>
      <c r="E137" s="22"/>
      <c r="F137" s="21"/>
      <c r="G137" s="22"/>
      <c r="H137" s="22"/>
      <c r="I137" s="21"/>
      <c r="J137" s="22"/>
      <c r="K137" s="22"/>
      <c r="L137" s="22"/>
      <c r="M137" s="22"/>
      <c r="N137" s="21"/>
      <c r="O137" s="22"/>
      <c r="P137" s="22"/>
      <c r="Q137" s="22"/>
      <c r="R137" s="22"/>
      <c r="S137" s="21"/>
      <c r="T137" s="22"/>
      <c r="U137" s="22"/>
      <c r="V137" s="22" t="n">
        <f aca="false">I137+M137+R137</f>
        <v>0</v>
      </c>
      <c r="W137" s="22" t="n">
        <f aca="false">J137</f>
        <v>0</v>
      </c>
      <c r="X137" s="22" t="n">
        <f aca="false">C137+F137+N137+S137</f>
        <v>0</v>
      </c>
      <c r="Y137" s="22" t="n">
        <f aca="false">D137+G137+K137+P137+T137</f>
        <v>0</v>
      </c>
      <c r="Z137" s="22" t="n">
        <f aca="false">SUM(V137:Y137)</f>
        <v>0</v>
      </c>
      <c r="AA137" s="22"/>
      <c r="AB137" s="22"/>
      <c r="AC137" s="22"/>
      <c r="AD137" s="22"/>
      <c r="AE137" s="22"/>
      <c r="AF137" s="22"/>
      <c r="AG137" s="22"/>
      <c r="AH137" s="23" t="n">
        <v>2018</v>
      </c>
    </row>
    <row r="138" s="24" customFormat="true" ht="20.25" hidden="false" customHeight="true" outlineLevel="0" collapsed="false">
      <c r="A138" s="20"/>
      <c r="B138" s="20"/>
      <c r="C138" s="21"/>
      <c r="D138" s="22"/>
      <c r="E138" s="22"/>
      <c r="F138" s="21"/>
      <c r="G138" s="22"/>
      <c r="H138" s="22"/>
      <c r="I138" s="21"/>
      <c r="J138" s="22"/>
      <c r="K138" s="22"/>
      <c r="L138" s="22"/>
      <c r="M138" s="22"/>
      <c r="N138" s="21"/>
      <c r="O138" s="22"/>
      <c r="P138" s="22"/>
      <c r="Q138" s="22"/>
      <c r="R138" s="22"/>
      <c r="S138" s="21"/>
      <c r="T138" s="22"/>
      <c r="U138" s="22"/>
      <c r="V138" s="22" t="n">
        <f aca="false">I138+M138+R138</f>
        <v>0</v>
      </c>
      <c r="W138" s="22" t="n">
        <f aca="false">J138</f>
        <v>0</v>
      </c>
      <c r="X138" s="22" t="n">
        <f aca="false">C138+F138+N138+S138</f>
        <v>0</v>
      </c>
      <c r="Y138" s="22" t="n">
        <f aca="false">D138+G138+K138+P138+T138</f>
        <v>0</v>
      </c>
      <c r="Z138" s="22" t="n">
        <f aca="false">SUM(V138:Y138)</f>
        <v>0</v>
      </c>
      <c r="AA138" s="22"/>
      <c r="AB138" s="22"/>
      <c r="AC138" s="22"/>
      <c r="AD138" s="22"/>
      <c r="AE138" s="22"/>
      <c r="AF138" s="22"/>
      <c r="AG138" s="22"/>
      <c r="AH138" s="23" t="n">
        <v>2019</v>
      </c>
    </row>
    <row r="139" s="24" customFormat="true" ht="20.25" hidden="false" customHeight="true" outlineLevel="0" collapsed="false">
      <c r="A139" s="20"/>
      <c r="B139" s="20"/>
      <c r="C139" s="21"/>
      <c r="D139" s="22"/>
      <c r="E139" s="22"/>
      <c r="F139" s="21" t="n">
        <f aca="false">0.05*H139</f>
        <v>27.5</v>
      </c>
      <c r="G139" s="22" t="n">
        <f aca="false">H139-F139</f>
        <v>522.5</v>
      </c>
      <c r="H139" s="22" t="n">
        <v>550</v>
      </c>
      <c r="I139" s="21"/>
      <c r="J139" s="22"/>
      <c r="K139" s="22"/>
      <c r="L139" s="22"/>
      <c r="M139" s="22"/>
      <c r="N139" s="21"/>
      <c r="O139" s="22"/>
      <c r="P139" s="22"/>
      <c r="Q139" s="22"/>
      <c r="R139" s="22"/>
      <c r="S139" s="21"/>
      <c r="T139" s="22"/>
      <c r="U139" s="22"/>
      <c r="V139" s="22" t="n">
        <f aca="false">I139+M139+R139</f>
        <v>0</v>
      </c>
      <c r="W139" s="22" t="n">
        <f aca="false">J139</f>
        <v>0</v>
      </c>
      <c r="X139" s="22" t="n">
        <f aca="false">C139+F139+N139+S139</f>
        <v>27.5</v>
      </c>
      <c r="Y139" s="22" t="n">
        <f aca="false">D139+G139+K139+P139+T139</f>
        <v>522.5</v>
      </c>
      <c r="Z139" s="22" t="n">
        <f aca="false">SUM(V139:Y139)</f>
        <v>550</v>
      </c>
      <c r="AA139" s="22"/>
      <c r="AB139" s="22"/>
      <c r="AC139" s="22"/>
      <c r="AD139" s="22"/>
      <c r="AE139" s="22"/>
      <c r="AF139" s="22"/>
      <c r="AG139" s="22"/>
      <c r="AH139" s="23" t="n">
        <v>2020</v>
      </c>
    </row>
    <row r="140" s="31" customFormat="true" ht="20.25" hidden="false" customHeight="true" outlineLevel="0" collapsed="false">
      <c r="A140" s="27"/>
      <c r="B140" s="27" t="s">
        <v>9</v>
      </c>
      <c r="C140" s="28"/>
      <c r="D140" s="29"/>
      <c r="E140" s="29"/>
      <c r="F140" s="28" t="n">
        <f aca="false">SUM(F130:F139)</f>
        <v>27.5</v>
      </c>
      <c r="G140" s="29" t="n">
        <f aca="false">SUM(G130:G139)</f>
        <v>522.5</v>
      </c>
      <c r="H140" s="29" t="n">
        <f aca="false">SUM(H130:H139)</f>
        <v>550</v>
      </c>
      <c r="I140" s="28"/>
      <c r="J140" s="29"/>
      <c r="K140" s="29"/>
      <c r="L140" s="29"/>
      <c r="M140" s="29"/>
      <c r="N140" s="28"/>
      <c r="O140" s="29"/>
      <c r="P140" s="29"/>
      <c r="Q140" s="29"/>
      <c r="R140" s="29"/>
      <c r="S140" s="28"/>
      <c r="T140" s="29"/>
      <c r="U140" s="29"/>
      <c r="V140" s="29" t="n">
        <f aca="false">SUM(V130:V139)</f>
        <v>0</v>
      </c>
      <c r="W140" s="29" t="n">
        <f aca="false">SUM(W130:W139)</f>
        <v>0</v>
      </c>
      <c r="X140" s="29" t="n">
        <f aca="false">SUM(X130:X139)</f>
        <v>27.5</v>
      </c>
      <c r="Y140" s="29" t="n">
        <f aca="false">SUM(Y130:Y139)</f>
        <v>522.5</v>
      </c>
      <c r="Z140" s="29" t="n">
        <f aca="false">SUM(Z130:Z139)</f>
        <v>550</v>
      </c>
      <c r="AA140" s="29"/>
      <c r="AB140" s="29"/>
      <c r="AC140" s="29"/>
      <c r="AD140" s="29"/>
      <c r="AE140" s="29"/>
      <c r="AF140" s="29"/>
      <c r="AG140" s="29"/>
      <c r="AH140" s="30"/>
    </row>
    <row r="141" s="24" customFormat="true" ht="20.25" hidden="false" customHeight="true" outlineLevel="0" collapsed="false">
      <c r="A141" s="20" t="n">
        <v>13</v>
      </c>
      <c r="B141" s="20" t="s">
        <v>41</v>
      </c>
      <c r="C141" s="21"/>
      <c r="D141" s="22"/>
      <c r="E141" s="22"/>
      <c r="F141" s="21"/>
      <c r="G141" s="22"/>
      <c r="H141" s="22"/>
      <c r="I141" s="21"/>
      <c r="J141" s="22"/>
      <c r="K141" s="22"/>
      <c r="L141" s="22"/>
      <c r="M141" s="22" t="n">
        <v>0.5</v>
      </c>
      <c r="N141" s="21"/>
      <c r="O141" s="22"/>
      <c r="P141" s="22"/>
      <c r="Q141" s="22" t="n">
        <f aca="false">SUM(M141:P141)</f>
        <v>0.5</v>
      </c>
      <c r="R141" s="22"/>
      <c r="S141" s="21"/>
      <c r="T141" s="22"/>
      <c r="U141" s="22"/>
      <c r="V141" s="22" t="n">
        <f aca="false">I141+M141+R141</f>
        <v>0.5</v>
      </c>
      <c r="W141" s="22" t="n">
        <f aca="false">J141</f>
        <v>0</v>
      </c>
      <c r="X141" s="22" t="n">
        <f aca="false">C141+F141+N141+S141</f>
        <v>0</v>
      </c>
      <c r="Y141" s="22" t="n">
        <f aca="false">D141+G141+K141+P141+T141</f>
        <v>0</v>
      </c>
      <c r="Z141" s="22" t="n">
        <f aca="false">SUM(V141:Y141)</f>
        <v>0.5</v>
      </c>
      <c r="AA141" s="22"/>
      <c r="AB141" s="22"/>
      <c r="AC141" s="22"/>
      <c r="AD141" s="22"/>
      <c r="AE141" s="22"/>
      <c r="AF141" s="22"/>
      <c r="AG141" s="22"/>
      <c r="AH141" s="23" t="n">
        <v>2011</v>
      </c>
    </row>
    <row r="142" s="24" customFormat="true" ht="20.25" hidden="false" customHeight="true" outlineLevel="0" collapsed="false">
      <c r="A142" s="20"/>
      <c r="B142" s="20"/>
      <c r="C142" s="21"/>
      <c r="D142" s="22"/>
      <c r="E142" s="22"/>
      <c r="F142" s="21"/>
      <c r="G142" s="22"/>
      <c r="H142" s="22"/>
      <c r="I142" s="21" t="n">
        <v>100</v>
      </c>
      <c r="J142" s="22"/>
      <c r="K142" s="22"/>
      <c r="L142" s="22" t="n">
        <f aca="false">I142+J142+++++++K142</f>
        <v>100</v>
      </c>
      <c r="M142" s="22" t="n">
        <v>0.7</v>
      </c>
      <c r="N142" s="21"/>
      <c r="O142" s="22"/>
      <c r="P142" s="22"/>
      <c r="Q142" s="22" t="n">
        <f aca="false">SUM(M142:P142)</f>
        <v>0.7</v>
      </c>
      <c r="R142" s="22"/>
      <c r="S142" s="21"/>
      <c r="T142" s="22"/>
      <c r="U142" s="22"/>
      <c r="V142" s="22" t="n">
        <f aca="false">I142+M142+R142</f>
        <v>100.7</v>
      </c>
      <c r="W142" s="22" t="n">
        <f aca="false">J142</f>
        <v>0</v>
      </c>
      <c r="X142" s="22" t="n">
        <f aca="false">C142+F142+N142+S142</f>
        <v>0</v>
      </c>
      <c r="Y142" s="22" t="n">
        <f aca="false">D142+G142+K142+P142+T142</f>
        <v>0</v>
      </c>
      <c r="Z142" s="22" t="n">
        <f aca="false">SUM(V142:Y142)</f>
        <v>100.7</v>
      </c>
      <c r="AA142" s="22"/>
      <c r="AB142" s="22"/>
      <c r="AC142" s="22"/>
      <c r="AD142" s="22"/>
      <c r="AE142" s="22"/>
      <c r="AF142" s="22"/>
      <c r="AG142" s="22"/>
      <c r="AH142" s="23" t="n">
        <v>2012</v>
      </c>
    </row>
    <row r="143" s="24" customFormat="true" ht="20.25" hidden="false" customHeight="true" outlineLevel="0" collapsed="false">
      <c r="A143" s="20"/>
      <c r="B143" s="20"/>
      <c r="C143" s="21"/>
      <c r="D143" s="22"/>
      <c r="E143" s="22"/>
      <c r="F143" s="21"/>
      <c r="G143" s="22"/>
      <c r="H143" s="22"/>
      <c r="I143" s="21"/>
      <c r="J143" s="22"/>
      <c r="K143" s="22"/>
      <c r="L143" s="22"/>
      <c r="M143" s="22" t="n">
        <v>6</v>
      </c>
      <c r="N143" s="21"/>
      <c r="O143" s="22"/>
      <c r="P143" s="22"/>
      <c r="Q143" s="22" t="n">
        <f aca="false">SUM(M143:P143)</f>
        <v>6</v>
      </c>
      <c r="R143" s="22"/>
      <c r="S143" s="21"/>
      <c r="T143" s="22"/>
      <c r="U143" s="22"/>
      <c r="V143" s="22" t="n">
        <f aca="false">I143+M143+R143</f>
        <v>6</v>
      </c>
      <c r="W143" s="22" t="n">
        <f aca="false">J143</f>
        <v>0</v>
      </c>
      <c r="X143" s="22" t="n">
        <f aca="false">C143+F143+N143+S143</f>
        <v>0</v>
      </c>
      <c r="Y143" s="22" t="n">
        <f aca="false">D143+G143+K143+P143+T143</f>
        <v>0</v>
      </c>
      <c r="Z143" s="22" t="n">
        <f aca="false">SUM(V143:Y143)</f>
        <v>6</v>
      </c>
      <c r="AA143" s="22"/>
      <c r="AB143" s="22"/>
      <c r="AC143" s="22"/>
      <c r="AD143" s="22"/>
      <c r="AE143" s="22"/>
      <c r="AF143" s="22"/>
      <c r="AG143" s="22"/>
      <c r="AH143" s="23" t="n">
        <v>2013</v>
      </c>
    </row>
    <row r="144" s="24" customFormat="true" ht="20.25" hidden="false" customHeight="true" outlineLevel="0" collapsed="false">
      <c r="A144" s="20"/>
      <c r="B144" s="20"/>
      <c r="C144" s="21"/>
      <c r="D144" s="22"/>
      <c r="E144" s="22"/>
      <c r="F144" s="21"/>
      <c r="G144" s="22"/>
      <c r="H144" s="22"/>
      <c r="I144" s="21"/>
      <c r="J144" s="22"/>
      <c r="K144" s="22"/>
      <c r="L144" s="22"/>
      <c r="M144" s="22" t="n">
        <v>6</v>
      </c>
      <c r="N144" s="21"/>
      <c r="O144" s="22"/>
      <c r="P144" s="22"/>
      <c r="Q144" s="22" t="n">
        <f aca="false">SUM(M144:P144)</f>
        <v>6</v>
      </c>
      <c r="R144" s="22"/>
      <c r="S144" s="21"/>
      <c r="T144" s="22"/>
      <c r="U144" s="22"/>
      <c r="V144" s="22" t="n">
        <f aca="false">I144+M144+R144</f>
        <v>6</v>
      </c>
      <c r="W144" s="22" t="n">
        <f aca="false">J144</f>
        <v>0</v>
      </c>
      <c r="X144" s="22" t="n">
        <f aca="false">C144+F144+N144+S144</f>
        <v>0</v>
      </c>
      <c r="Y144" s="22" t="n">
        <f aca="false">D144+G144+K144+P144+T144</f>
        <v>0</v>
      </c>
      <c r="Z144" s="22" t="n">
        <f aca="false">SUM(V144:Y144)</f>
        <v>6</v>
      </c>
      <c r="AA144" s="22"/>
      <c r="AB144" s="22"/>
      <c r="AC144" s="22"/>
      <c r="AD144" s="22"/>
      <c r="AE144" s="22"/>
      <c r="AF144" s="22"/>
      <c r="AG144" s="22"/>
      <c r="AH144" s="23" t="n">
        <v>2014</v>
      </c>
    </row>
    <row r="145" s="24" customFormat="true" ht="20.25" hidden="false" customHeight="true" outlineLevel="0" collapsed="false">
      <c r="A145" s="20"/>
      <c r="B145" s="20"/>
      <c r="C145" s="21"/>
      <c r="D145" s="22"/>
      <c r="E145" s="22"/>
      <c r="F145" s="21"/>
      <c r="G145" s="22"/>
      <c r="H145" s="22"/>
      <c r="I145" s="21" t="n">
        <v>100</v>
      </c>
      <c r="J145" s="22"/>
      <c r="K145" s="22"/>
      <c r="L145" s="22" t="n">
        <v>100</v>
      </c>
      <c r="M145" s="22" t="n">
        <v>6</v>
      </c>
      <c r="N145" s="21"/>
      <c r="O145" s="22"/>
      <c r="P145" s="22"/>
      <c r="Q145" s="22" t="n">
        <f aca="false">SUM(M145:P145)</f>
        <v>6</v>
      </c>
      <c r="R145" s="22"/>
      <c r="S145" s="21"/>
      <c r="T145" s="22"/>
      <c r="U145" s="22"/>
      <c r="V145" s="22" t="n">
        <f aca="false">I145+M145+R145</f>
        <v>106</v>
      </c>
      <c r="W145" s="22" t="n">
        <f aca="false">J145</f>
        <v>0</v>
      </c>
      <c r="X145" s="22" t="n">
        <f aca="false">C145+F145+N145+S145</f>
        <v>0</v>
      </c>
      <c r="Y145" s="22" t="n">
        <f aca="false">D145+G145+K145+P145+T145</f>
        <v>0</v>
      </c>
      <c r="Z145" s="22" t="n">
        <f aca="false">SUM(V145:Y145)</f>
        <v>106</v>
      </c>
      <c r="AA145" s="22"/>
      <c r="AB145" s="22"/>
      <c r="AC145" s="22"/>
      <c r="AD145" s="22"/>
      <c r="AE145" s="22"/>
      <c r="AF145" s="22"/>
      <c r="AG145" s="22"/>
      <c r="AH145" s="23" t="n">
        <v>2015</v>
      </c>
    </row>
    <row r="146" s="25" customFormat="true" ht="20.25" hidden="false" customHeight="true" outlineLevel="0" collapsed="false">
      <c r="A146" s="20"/>
      <c r="B146" s="20"/>
      <c r="C146" s="21"/>
      <c r="D146" s="22"/>
      <c r="E146" s="22"/>
      <c r="F146" s="21" t="n">
        <v>578.7</v>
      </c>
      <c r="G146" s="22"/>
      <c r="H146" s="22" t="n">
        <f aca="false">F146</f>
        <v>578.7</v>
      </c>
      <c r="I146" s="21"/>
      <c r="J146" s="22"/>
      <c r="K146" s="22"/>
      <c r="L146" s="22"/>
      <c r="M146" s="22"/>
      <c r="N146" s="21"/>
      <c r="O146" s="22"/>
      <c r="P146" s="22"/>
      <c r="Q146" s="22"/>
      <c r="R146" s="22"/>
      <c r="S146" s="21"/>
      <c r="T146" s="22"/>
      <c r="U146" s="22"/>
      <c r="V146" s="22" t="n">
        <f aca="false">I146+M146+R146</f>
        <v>0</v>
      </c>
      <c r="W146" s="22" t="n">
        <f aca="false">J146</f>
        <v>0</v>
      </c>
      <c r="X146" s="22" t="n">
        <f aca="false">C146+F146+N146+S146</f>
        <v>578.7</v>
      </c>
      <c r="Y146" s="22" t="n">
        <f aca="false">D146+G146+K146+P146+T146</f>
        <v>0</v>
      </c>
      <c r="Z146" s="22" t="n">
        <f aca="false">SUM(V146:Y146)</f>
        <v>578.7</v>
      </c>
      <c r="AA146" s="22"/>
      <c r="AB146" s="22"/>
      <c r="AC146" s="22"/>
      <c r="AD146" s="22"/>
      <c r="AE146" s="22"/>
      <c r="AF146" s="22"/>
      <c r="AG146" s="22"/>
      <c r="AH146" s="23" t="n">
        <v>2016</v>
      </c>
    </row>
    <row r="147" s="25" customFormat="true" ht="20.25" hidden="false" customHeight="true" outlineLevel="0" collapsed="false">
      <c r="A147" s="20"/>
      <c r="B147" s="20"/>
      <c r="C147" s="21"/>
      <c r="D147" s="21"/>
      <c r="E147" s="21"/>
      <c r="F147" s="21" t="n">
        <v>400</v>
      </c>
      <c r="G147" s="21"/>
      <c r="H147" s="21" t="n">
        <f aca="false">SUM(F147:G147)</f>
        <v>400</v>
      </c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 t="n">
        <f aca="false">I147+M147+R147</f>
        <v>0</v>
      </c>
      <c r="W147" s="21" t="n">
        <f aca="false">J147</f>
        <v>0</v>
      </c>
      <c r="X147" s="21" t="n">
        <f aca="false">C147+F147+N147+S147</f>
        <v>400</v>
      </c>
      <c r="Y147" s="21" t="n">
        <f aca="false">D147+G147+K147+P147+T147</f>
        <v>0</v>
      </c>
      <c r="Z147" s="21" t="n">
        <f aca="false">SUM(V147:Y147)</f>
        <v>400</v>
      </c>
      <c r="AA147" s="21"/>
      <c r="AB147" s="21"/>
      <c r="AC147" s="21"/>
      <c r="AD147" s="21"/>
      <c r="AE147" s="21"/>
      <c r="AF147" s="21"/>
      <c r="AG147" s="21"/>
      <c r="AH147" s="26" t="n">
        <v>2017</v>
      </c>
    </row>
    <row r="148" s="24" customFormat="true" ht="20.25" hidden="false" customHeight="true" outlineLevel="0" collapsed="false">
      <c r="A148" s="20"/>
      <c r="B148" s="20"/>
      <c r="C148" s="21"/>
      <c r="D148" s="22"/>
      <c r="E148" s="22"/>
      <c r="F148" s="21" t="n">
        <v>400</v>
      </c>
      <c r="G148" s="22"/>
      <c r="H148" s="22" t="n">
        <f aca="false">SUM(F148:G148)</f>
        <v>400</v>
      </c>
      <c r="I148" s="21"/>
      <c r="J148" s="22"/>
      <c r="K148" s="22"/>
      <c r="L148" s="22"/>
      <c r="M148" s="22"/>
      <c r="N148" s="21"/>
      <c r="O148" s="22"/>
      <c r="P148" s="22"/>
      <c r="Q148" s="22"/>
      <c r="R148" s="22"/>
      <c r="S148" s="21"/>
      <c r="T148" s="22"/>
      <c r="U148" s="22"/>
      <c r="V148" s="22" t="n">
        <f aca="false">I148+M148+R148</f>
        <v>0</v>
      </c>
      <c r="W148" s="22" t="n">
        <f aca="false">J148</f>
        <v>0</v>
      </c>
      <c r="X148" s="22" t="n">
        <f aca="false">C148+F148+N148+S148</f>
        <v>400</v>
      </c>
      <c r="Y148" s="22" t="n">
        <f aca="false">D148+G148+K148+P148+T148</f>
        <v>0</v>
      </c>
      <c r="Z148" s="22" t="n">
        <f aca="false">SUM(V148:Y148)</f>
        <v>400</v>
      </c>
      <c r="AA148" s="22"/>
      <c r="AB148" s="22"/>
      <c r="AC148" s="22"/>
      <c r="AD148" s="22"/>
      <c r="AE148" s="22"/>
      <c r="AF148" s="22"/>
      <c r="AG148" s="22"/>
      <c r="AH148" s="23" t="n">
        <v>2018</v>
      </c>
    </row>
    <row r="149" s="24" customFormat="true" ht="20.25" hidden="false" customHeight="true" outlineLevel="0" collapsed="false">
      <c r="A149" s="20"/>
      <c r="B149" s="20"/>
      <c r="C149" s="21"/>
      <c r="D149" s="22"/>
      <c r="E149" s="22"/>
      <c r="F149" s="21" t="n">
        <v>400</v>
      </c>
      <c r="G149" s="22"/>
      <c r="H149" s="22" t="n">
        <f aca="false">SUM(F149:G149)</f>
        <v>400</v>
      </c>
      <c r="I149" s="21"/>
      <c r="J149" s="22"/>
      <c r="K149" s="22"/>
      <c r="L149" s="22"/>
      <c r="M149" s="22"/>
      <c r="N149" s="21"/>
      <c r="O149" s="22"/>
      <c r="P149" s="22"/>
      <c r="Q149" s="22"/>
      <c r="R149" s="22"/>
      <c r="S149" s="21"/>
      <c r="T149" s="22"/>
      <c r="U149" s="22"/>
      <c r="V149" s="22" t="n">
        <f aca="false">I149+M149+R149</f>
        <v>0</v>
      </c>
      <c r="W149" s="22" t="n">
        <f aca="false">J149</f>
        <v>0</v>
      </c>
      <c r="X149" s="22" t="n">
        <f aca="false">C149+F149+N149+S149</f>
        <v>400</v>
      </c>
      <c r="Y149" s="22" t="n">
        <f aca="false">D149+G149+K149+P149+T149</f>
        <v>0</v>
      </c>
      <c r="Z149" s="22" t="n">
        <f aca="false">SUM(V149:Y149)</f>
        <v>400</v>
      </c>
      <c r="AA149" s="22"/>
      <c r="AB149" s="22"/>
      <c r="AC149" s="22"/>
      <c r="AD149" s="22"/>
      <c r="AE149" s="22"/>
      <c r="AF149" s="22"/>
      <c r="AG149" s="22"/>
      <c r="AH149" s="23" t="n">
        <v>2019</v>
      </c>
    </row>
    <row r="150" s="24" customFormat="true" ht="20.25" hidden="false" customHeight="true" outlineLevel="0" collapsed="false">
      <c r="A150" s="20"/>
      <c r="B150" s="20"/>
      <c r="C150" s="21"/>
      <c r="D150" s="22"/>
      <c r="E150" s="22"/>
      <c r="F150" s="21"/>
      <c r="G150" s="22"/>
      <c r="H150" s="22"/>
      <c r="I150" s="21" t="n">
        <v>100</v>
      </c>
      <c r="J150" s="22"/>
      <c r="K150" s="22"/>
      <c r="L150" s="22" t="n">
        <v>100</v>
      </c>
      <c r="M150" s="22"/>
      <c r="N150" s="21" t="n">
        <v>6</v>
      </c>
      <c r="O150" s="22"/>
      <c r="P150" s="22" t="n">
        <v>9</v>
      </c>
      <c r="Q150" s="22" t="n">
        <f aca="false">SUM(M150:P150)</f>
        <v>15</v>
      </c>
      <c r="R150" s="22"/>
      <c r="S150" s="21"/>
      <c r="T150" s="22"/>
      <c r="U150" s="22"/>
      <c r="V150" s="22" t="n">
        <f aca="false">I150+M150+R150</f>
        <v>100</v>
      </c>
      <c r="W150" s="22" t="n">
        <f aca="false">J150</f>
        <v>0</v>
      </c>
      <c r="X150" s="22" t="n">
        <f aca="false">C150+F150+N150+S150</f>
        <v>6</v>
      </c>
      <c r="Y150" s="22" t="n">
        <f aca="false">D150+G150+K150+P150+T150</f>
        <v>9</v>
      </c>
      <c r="Z150" s="22" t="n">
        <f aca="false">SUM(V150:Y150)</f>
        <v>115</v>
      </c>
      <c r="AA150" s="22"/>
      <c r="AB150" s="22"/>
      <c r="AC150" s="22"/>
      <c r="AD150" s="22"/>
      <c r="AE150" s="22"/>
      <c r="AF150" s="22"/>
      <c r="AG150" s="22"/>
      <c r="AH150" s="23" t="n">
        <v>2020</v>
      </c>
    </row>
    <row r="151" s="31" customFormat="true" ht="20.25" hidden="false" customHeight="true" outlineLevel="0" collapsed="false">
      <c r="A151" s="27"/>
      <c r="B151" s="27" t="s">
        <v>9</v>
      </c>
      <c r="C151" s="28"/>
      <c r="D151" s="29"/>
      <c r="E151" s="29"/>
      <c r="F151" s="28" t="n">
        <f aca="false">SUM(F146:F150)</f>
        <v>1778.7</v>
      </c>
      <c r="G151" s="29"/>
      <c r="H151" s="29" t="n">
        <f aca="false">SUM(H146:H150)</f>
        <v>1778.7</v>
      </c>
      <c r="I151" s="28" t="n">
        <f aca="false">SUM(I141:I150)</f>
        <v>300</v>
      </c>
      <c r="J151" s="29"/>
      <c r="K151" s="29"/>
      <c r="L151" s="29" t="n">
        <f aca="false">SUM(L141:L150)</f>
        <v>300</v>
      </c>
      <c r="M151" s="29" t="n">
        <f aca="false">SUM(M141:M150)</f>
        <v>19.2</v>
      </c>
      <c r="N151" s="28" t="n">
        <f aca="false">SUM(N147:N150)</f>
        <v>6</v>
      </c>
      <c r="O151" s="29"/>
      <c r="P151" s="29" t="n">
        <f aca="false">SUM(P141:P150)</f>
        <v>9</v>
      </c>
      <c r="Q151" s="29" t="n">
        <f aca="false">SUM(Q141:Q150)</f>
        <v>34.2</v>
      </c>
      <c r="R151" s="29"/>
      <c r="S151" s="28"/>
      <c r="T151" s="29"/>
      <c r="U151" s="29"/>
      <c r="V151" s="29" t="n">
        <f aca="false">SUM(V141:V150)</f>
        <v>319.2</v>
      </c>
      <c r="W151" s="29" t="n">
        <f aca="false">SUM(W141:W150)</f>
        <v>0</v>
      </c>
      <c r="X151" s="29" t="n">
        <f aca="false">SUM(X141:X150)</f>
        <v>1784.7</v>
      </c>
      <c r="Y151" s="29" t="n">
        <f aca="false">SUM(Y141:Y150)</f>
        <v>9</v>
      </c>
      <c r="Z151" s="29" t="n">
        <f aca="false">SUM(Z141:Z150)</f>
        <v>2112.9</v>
      </c>
      <c r="AA151" s="29"/>
      <c r="AB151" s="29"/>
      <c r="AC151" s="29"/>
      <c r="AD151" s="29"/>
      <c r="AE151" s="29"/>
      <c r="AF151" s="29"/>
      <c r="AG151" s="29"/>
      <c r="AH151" s="30"/>
    </row>
    <row r="152" s="24" customFormat="true" ht="20.25" hidden="false" customHeight="true" outlineLevel="0" collapsed="false">
      <c r="A152" s="20" t="n">
        <v>14</v>
      </c>
      <c r="B152" s="20" t="s">
        <v>42</v>
      </c>
      <c r="C152" s="21"/>
      <c r="D152" s="22"/>
      <c r="E152" s="22"/>
      <c r="F152" s="21"/>
      <c r="G152" s="22"/>
      <c r="H152" s="22"/>
      <c r="I152" s="21"/>
      <c r="J152" s="22"/>
      <c r="K152" s="22"/>
      <c r="L152" s="22"/>
      <c r="M152" s="22"/>
      <c r="N152" s="21"/>
      <c r="O152" s="22"/>
      <c r="P152" s="22"/>
      <c r="Q152" s="22"/>
      <c r="R152" s="22"/>
      <c r="S152" s="21"/>
      <c r="T152" s="22"/>
      <c r="U152" s="22"/>
      <c r="V152" s="22" t="n">
        <f aca="false">I152+M152+R152</f>
        <v>0</v>
      </c>
      <c r="W152" s="22" t="n">
        <f aca="false">J152</f>
        <v>0</v>
      </c>
      <c r="X152" s="22" t="n">
        <f aca="false">C152+F152+N152+S152</f>
        <v>0</v>
      </c>
      <c r="Y152" s="22" t="n">
        <f aca="false">D152+G152+K152+P152+T152</f>
        <v>0</v>
      </c>
      <c r="Z152" s="22" t="n">
        <f aca="false">SUM(V152:Y152)</f>
        <v>0</v>
      </c>
      <c r="AA152" s="22"/>
      <c r="AB152" s="22"/>
      <c r="AC152" s="22"/>
      <c r="AD152" s="22"/>
      <c r="AE152" s="22"/>
      <c r="AF152" s="22"/>
      <c r="AG152" s="22"/>
      <c r="AH152" s="23" t="n">
        <v>2011</v>
      </c>
    </row>
    <row r="153" s="24" customFormat="true" ht="20.25" hidden="false" customHeight="true" outlineLevel="0" collapsed="false">
      <c r="A153" s="20"/>
      <c r="B153" s="20"/>
      <c r="C153" s="21"/>
      <c r="D153" s="22"/>
      <c r="E153" s="22"/>
      <c r="F153" s="21"/>
      <c r="G153" s="22"/>
      <c r="H153" s="22"/>
      <c r="I153" s="21"/>
      <c r="J153" s="22"/>
      <c r="K153" s="22"/>
      <c r="L153" s="22"/>
      <c r="M153" s="22"/>
      <c r="N153" s="21"/>
      <c r="O153" s="22"/>
      <c r="P153" s="22"/>
      <c r="Q153" s="22"/>
      <c r="R153" s="22"/>
      <c r="S153" s="21"/>
      <c r="T153" s="22"/>
      <c r="U153" s="22"/>
      <c r="V153" s="22" t="n">
        <f aca="false">I153+M153+R153</f>
        <v>0</v>
      </c>
      <c r="W153" s="22" t="n">
        <f aca="false">J153</f>
        <v>0</v>
      </c>
      <c r="X153" s="22" t="n">
        <f aca="false">C153+F153+N153+S153</f>
        <v>0</v>
      </c>
      <c r="Y153" s="22" t="n">
        <f aca="false">D153+G153+K153+P153+T153</f>
        <v>0</v>
      </c>
      <c r="Z153" s="22" t="n">
        <f aca="false">SUM(V153:Y153)</f>
        <v>0</v>
      </c>
      <c r="AA153" s="22"/>
      <c r="AB153" s="22"/>
      <c r="AC153" s="22"/>
      <c r="AD153" s="22"/>
      <c r="AE153" s="22"/>
      <c r="AF153" s="22"/>
      <c r="AG153" s="22"/>
      <c r="AH153" s="23" t="n">
        <v>2012</v>
      </c>
    </row>
    <row r="154" s="24" customFormat="true" ht="20.25" hidden="false" customHeight="true" outlineLevel="0" collapsed="false">
      <c r="A154" s="20"/>
      <c r="B154" s="20"/>
      <c r="C154" s="21" t="n">
        <v>38.5</v>
      </c>
      <c r="D154" s="22"/>
      <c r="E154" s="22" t="n">
        <f aca="false">C154+D154</f>
        <v>38.5</v>
      </c>
      <c r="F154" s="21"/>
      <c r="G154" s="22"/>
      <c r="H154" s="22"/>
      <c r="I154" s="21"/>
      <c r="J154" s="22"/>
      <c r="K154" s="22"/>
      <c r="L154" s="22"/>
      <c r="M154" s="22"/>
      <c r="N154" s="21"/>
      <c r="O154" s="22"/>
      <c r="P154" s="22"/>
      <c r="Q154" s="22"/>
      <c r="R154" s="22"/>
      <c r="S154" s="21"/>
      <c r="T154" s="22"/>
      <c r="U154" s="22"/>
      <c r="V154" s="22" t="n">
        <f aca="false">I154+M154+R154</f>
        <v>0</v>
      </c>
      <c r="W154" s="22" t="n">
        <f aca="false">J154</f>
        <v>0</v>
      </c>
      <c r="X154" s="22" t="n">
        <f aca="false">C154+F154+N154+S154</f>
        <v>38.5</v>
      </c>
      <c r="Y154" s="22" t="n">
        <f aca="false">D154+G154+K154+P154+T154</f>
        <v>0</v>
      </c>
      <c r="Z154" s="22" t="n">
        <f aca="false">SUM(V154:Y154)</f>
        <v>38.5</v>
      </c>
      <c r="AA154" s="22"/>
      <c r="AB154" s="22"/>
      <c r="AC154" s="22"/>
      <c r="AD154" s="22"/>
      <c r="AE154" s="22"/>
      <c r="AF154" s="22"/>
      <c r="AG154" s="22"/>
      <c r="AH154" s="23" t="n">
        <v>2013</v>
      </c>
    </row>
    <row r="155" s="24" customFormat="true" ht="20.25" hidden="false" customHeight="true" outlineLevel="0" collapsed="false">
      <c r="A155" s="20"/>
      <c r="B155" s="20"/>
      <c r="C155" s="21"/>
      <c r="D155" s="22"/>
      <c r="E155" s="22"/>
      <c r="F155" s="21"/>
      <c r="G155" s="22"/>
      <c r="H155" s="22"/>
      <c r="I155" s="21"/>
      <c r="J155" s="22"/>
      <c r="K155" s="22"/>
      <c r="L155" s="22"/>
      <c r="M155" s="22" t="n">
        <v>8</v>
      </c>
      <c r="N155" s="21"/>
      <c r="O155" s="22"/>
      <c r="P155" s="22"/>
      <c r="Q155" s="22" t="n">
        <f aca="false">M155+P155</f>
        <v>8</v>
      </c>
      <c r="R155" s="22"/>
      <c r="S155" s="21"/>
      <c r="T155" s="22"/>
      <c r="U155" s="22"/>
      <c r="V155" s="22" t="n">
        <f aca="false">I155+M155+R155</f>
        <v>8</v>
      </c>
      <c r="W155" s="22" t="n">
        <f aca="false">J155</f>
        <v>0</v>
      </c>
      <c r="X155" s="22" t="n">
        <f aca="false">C155+F155+N155+S155</f>
        <v>0</v>
      </c>
      <c r="Y155" s="22" t="n">
        <f aca="false">D155+G155+K155+P155+T155</f>
        <v>0</v>
      </c>
      <c r="Z155" s="22" t="n">
        <f aca="false">SUM(V155:Y155)</f>
        <v>8</v>
      </c>
      <c r="AA155" s="22"/>
      <c r="AB155" s="22"/>
      <c r="AC155" s="22"/>
      <c r="AD155" s="22"/>
      <c r="AE155" s="22"/>
      <c r="AF155" s="22"/>
      <c r="AG155" s="22"/>
      <c r="AH155" s="23" t="n">
        <v>2014</v>
      </c>
    </row>
    <row r="156" s="24" customFormat="true" ht="20.25" hidden="false" customHeight="true" outlineLevel="0" collapsed="false">
      <c r="A156" s="20"/>
      <c r="B156" s="20"/>
      <c r="C156" s="21"/>
      <c r="D156" s="22"/>
      <c r="E156" s="22"/>
      <c r="F156" s="21"/>
      <c r="G156" s="22"/>
      <c r="H156" s="22"/>
      <c r="I156" s="21"/>
      <c r="J156" s="22"/>
      <c r="K156" s="22"/>
      <c r="L156" s="22"/>
      <c r="M156" s="22" t="n">
        <v>8</v>
      </c>
      <c r="N156" s="21"/>
      <c r="O156" s="22"/>
      <c r="P156" s="22"/>
      <c r="Q156" s="22" t="n">
        <f aca="false">M156+P156</f>
        <v>8</v>
      </c>
      <c r="R156" s="22"/>
      <c r="S156" s="21"/>
      <c r="T156" s="22"/>
      <c r="U156" s="22"/>
      <c r="V156" s="22" t="n">
        <f aca="false">I156+M156+R156</f>
        <v>8</v>
      </c>
      <c r="W156" s="22" t="n">
        <f aca="false">J156</f>
        <v>0</v>
      </c>
      <c r="X156" s="22" t="n">
        <f aca="false">C156+F156+N156+S156</f>
        <v>0</v>
      </c>
      <c r="Y156" s="22" t="n">
        <f aca="false">D156+G156+K156+P156+T156</f>
        <v>0</v>
      </c>
      <c r="Z156" s="22" t="n">
        <f aca="false">SUM(V156:Y156)</f>
        <v>8</v>
      </c>
      <c r="AA156" s="22"/>
      <c r="AB156" s="22"/>
      <c r="AC156" s="22"/>
      <c r="AD156" s="22"/>
      <c r="AE156" s="22"/>
      <c r="AF156" s="22"/>
      <c r="AG156" s="22"/>
      <c r="AH156" s="23" t="n">
        <v>2015</v>
      </c>
    </row>
    <row r="157" s="25" customFormat="true" ht="20.25" hidden="false" customHeight="true" outlineLevel="0" collapsed="false">
      <c r="A157" s="20"/>
      <c r="B157" s="20"/>
      <c r="C157" s="21"/>
      <c r="D157" s="22"/>
      <c r="E157" s="22"/>
      <c r="F157" s="21" t="n">
        <v>42.9</v>
      </c>
      <c r="G157" s="22"/>
      <c r="H157" s="22" t="n">
        <v>42.9</v>
      </c>
      <c r="I157" s="21"/>
      <c r="J157" s="22"/>
      <c r="K157" s="22"/>
      <c r="L157" s="22"/>
      <c r="M157" s="22"/>
      <c r="N157" s="21"/>
      <c r="O157" s="22"/>
      <c r="P157" s="22"/>
      <c r="Q157" s="22"/>
      <c r="R157" s="22"/>
      <c r="S157" s="21"/>
      <c r="T157" s="22"/>
      <c r="U157" s="22"/>
      <c r="V157" s="22" t="n">
        <f aca="false">I157+M157+R157</f>
        <v>0</v>
      </c>
      <c r="W157" s="22" t="n">
        <f aca="false">J157</f>
        <v>0</v>
      </c>
      <c r="X157" s="22" t="n">
        <f aca="false">C157+F157+N157+S157</f>
        <v>42.9</v>
      </c>
      <c r="Y157" s="22" t="n">
        <f aca="false">D157+G157+K157+P157+T157</f>
        <v>0</v>
      </c>
      <c r="Z157" s="22" t="n">
        <f aca="false">SUM(V157:Y157)</f>
        <v>42.9</v>
      </c>
      <c r="AA157" s="22"/>
      <c r="AB157" s="22"/>
      <c r="AC157" s="22"/>
      <c r="AD157" s="22"/>
      <c r="AE157" s="22"/>
      <c r="AF157" s="22"/>
      <c r="AG157" s="22"/>
      <c r="AH157" s="23" t="n">
        <v>2016</v>
      </c>
    </row>
    <row r="158" s="25" customFormat="true" ht="20.25" hidden="false" customHeight="true" outlineLevel="0" collapsed="false">
      <c r="A158" s="20"/>
      <c r="B158" s="20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 t="n">
        <f aca="false">I158+M158+R158</f>
        <v>0</v>
      </c>
      <c r="W158" s="21" t="n">
        <f aca="false">J158</f>
        <v>0</v>
      </c>
      <c r="X158" s="21" t="n">
        <f aca="false">C158+F158+N158+S158</f>
        <v>0</v>
      </c>
      <c r="Y158" s="21" t="n">
        <f aca="false">D158+G158+K158+P158+T158</f>
        <v>0</v>
      </c>
      <c r="Z158" s="21" t="n">
        <f aca="false">SUM(V158:Y158)</f>
        <v>0</v>
      </c>
      <c r="AA158" s="21"/>
      <c r="AB158" s="21"/>
      <c r="AC158" s="21"/>
      <c r="AD158" s="21"/>
      <c r="AE158" s="21"/>
      <c r="AF158" s="21"/>
      <c r="AG158" s="21"/>
      <c r="AH158" s="26" t="n">
        <v>2017</v>
      </c>
    </row>
    <row r="159" s="24" customFormat="true" ht="20.25" hidden="false" customHeight="true" outlineLevel="0" collapsed="false">
      <c r="A159" s="20"/>
      <c r="B159" s="20"/>
      <c r="C159" s="21"/>
      <c r="D159" s="22"/>
      <c r="E159" s="22"/>
      <c r="F159" s="21"/>
      <c r="G159" s="22"/>
      <c r="H159" s="22"/>
      <c r="I159" s="21"/>
      <c r="J159" s="22"/>
      <c r="K159" s="22"/>
      <c r="L159" s="22"/>
      <c r="M159" s="22"/>
      <c r="N159" s="21"/>
      <c r="O159" s="22"/>
      <c r="P159" s="22"/>
      <c r="Q159" s="22"/>
      <c r="R159" s="22"/>
      <c r="S159" s="21"/>
      <c r="T159" s="22"/>
      <c r="U159" s="22"/>
      <c r="V159" s="22" t="n">
        <f aca="false">I159+M159+R159</f>
        <v>0</v>
      </c>
      <c r="W159" s="22" t="n">
        <f aca="false">J159</f>
        <v>0</v>
      </c>
      <c r="X159" s="22" t="n">
        <f aca="false">C159+F159+N159+S159</f>
        <v>0</v>
      </c>
      <c r="Y159" s="22" t="n">
        <f aca="false">D159+G159+K159+P159+T159</f>
        <v>0</v>
      </c>
      <c r="Z159" s="22" t="n">
        <f aca="false">SUM(V159:Y159)</f>
        <v>0</v>
      </c>
      <c r="AA159" s="22"/>
      <c r="AB159" s="22"/>
      <c r="AC159" s="22"/>
      <c r="AD159" s="22"/>
      <c r="AE159" s="22"/>
      <c r="AF159" s="22"/>
      <c r="AG159" s="22"/>
      <c r="AH159" s="23" t="n">
        <v>2018</v>
      </c>
    </row>
    <row r="160" s="24" customFormat="true" ht="20.25" hidden="false" customHeight="true" outlineLevel="0" collapsed="false">
      <c r="A160" s="20"/>
      <c r="B160" s="20"/>
      <c r="C160" s="21"/>
      <c r="D160" s="22"/>
      <c r="E160" s="22"/>
      <c r="F160" s="21"/>
      <c r="G160" s="22"/>
      <c r="H160" s="22"/>
      <c r="I160" s="21"/>
      <c r="J160" s="22"/>
      <c r="K160" s="22"/>
      <c r="L160" s="22"/>
      <c r="M160" s="22"/>
      <c r="N160" s="21"/>
      <c r="O160" s="22"/>
      <c r="P160" s="22"/>
      <c r="Q160" s="22"/>
      <c r="R160" s="22"/>
      <c r="S160" s="21"/>
      <c r="T160" s="22"/>
      <c r="U160" s="22"/>
      <c r="V160" s="22" t="n">
        <f aca="false">I160+M160+R160</f>
        <v>0</v>
      </c>
      <c r="W160" s="22" t="n">
        <f aca="false">J160</f>
        <v>0</v>
      </c>
      <c r="X160" s="22" t="n">
        <f aca="false">C160+F160+N160+S160</f>
        <v>0</v>
      </c>
      <c r="Y160" s="22" t="n">
        <f aca="false">D160+G160+K160+P160+T160</f>
        <v>0</v>
      </c>
      <c r="Z160" s="22" t="n">
        <f aca="false">SUM(V160:Y160)</f>
        <v>0</v>
      </c>
      <c r="AA160" s="22"/>
      <c r="AB160" s="22"/>
      <c r="AC160" s="22"/>
      <c r="AD160" s="22"/>
      <c r="AE160" s="22"/>
      <c r="AF160" s="22"/>
      <c r="AG160" s="22"/>
      <c r="AH160" s="23" t="n">
        <v>2019</v>
      </c>
    </row>
    <row r="161" s="24" customFormat="true" ht="20.25" hidden="false" customHeight="true" outlineLevel="0" collapsed="false">
      <c r="A161" s="20"/>
      <c r="B161" s="20"/>
      <c r="C161" s="21"/>
      <c r="D161" s="22"/>
      <c r="E161" s="22"/>
      <c r="F161" s="21"/>
      <c r="G161" s="22"/>
      <c r="H161" s="22"/>
      <c r="I161" s="21"/>
      <c r="J161" s="22"/>
      <c r="K161" s="22"/>
      <c r="L161" s="22"/>
      <c r="M161" s="22"/>
      <c r="N161" s="21"/>
      <c r="O161" s="22"/>
      <c r="P161" s="22"/>
      <c r="Q161" s="22"/>
      <c r="R161" s="22"/>
      <c r="S161" s="21"/>
      <c r="T161" s="22"/>
      <c r="U161" s="22"/>
      <c r="V161" s="22" t="n">
        <f aca="false">I161+M161+R161</f>
        <v>0</v>
      </c>
      <c r="W161" s="22" t="n">
        <f aca="false">J161</f>
        <v>0</v>
      </c>
      <c r="X161" s="22" t="n">
        <f aca="false">C161+F161+N161+S161</f>
        <v>0</v>
      </c>
      <c r="Y161" s="22" t="n">
        <f aca="false">D161+G161+K161+P161+T161</f>
        <v>0</v>
      </c>
      <c r="Z161" s="22" t="n">
        <f aca="false">SUM(V161:Y161)</f>
        <v>0</v>
      </c>
      <c r="AA161" s="22"/>
      <c r="AB161" s="22"/>
      <c r="AC161" s="22"/>
      <c r="AD161" s="22"/>
      <c r="AE161" s="22"/>
      <c r="AF161" s="22"/>
      <c r="AG161" s="22"/>
      <c r="AH161" s="23" t="n">
        <v>2020</v>
      </c>
    </row>
    <row r="162" s="31" customFormat="true" ht="20.25" hidden="false" customHeight="true" outlineLevel="0" collapsed="false">
      <c r="A162" s="27"/>
      <c r="B162" s="27" t="s">
        <v>9</v>
      </c>
      <c r="C162" s="28" t="n">
        <f aca="false">SUM(C152:C161)</f>
        <v>38.5</v>
      </c>
      <c r="D162" s="29"/>
      <c r="E162" s="29" t="n">
        <f aca="false">SUM(E152:E161)</f>
        <v>38.5</v>
      </c>
      <c r="F162" s="28" t="n">
        <f aca="false">SUM(F157:F161)</f>
        <v>42.9</v>
      </c>
      <c r="G162" s="29"/>
      <c r="H162" s="29" t="n">
        <f aca="false">SUM(H157:H161)</f>
        <v>42.9</v>
      </c>
      <c r="I162" s="28"/>
      <c r="J162" s="29"/>
      <c r="K162" s="29"/>
      <c r="L162" s="29"/>
      <c r="M162" s="29" t="n">
        <f aca="false">SUM(M152:M161)</f>
        <v>16</v>
      </c>
      <c r="N162" s="28"/>
      <c r="O162" s="29"/>
      <c r="P162" s="29"/>
      <c r="Q162" s="29" t="n">
        <f aca="false">SUM(Q155:Q161)</f>
        <v>16</v>
      </c>
      <c r="R162" s="29"/>
      <c r="S162" s="28"/>
      <c r="T162" s="29"/>
      <c r="U162" s="29"/>
      <c r="V162" s="29" t="n">
        <f aca="false">SUM(V152:V161)</f>
        <v>16</v>
      </c>
      <c r="W162" s="29" t="n">
        <f aca="false">SUM(W152:W161)</f>
        <v>0</v>
      </c>
      <c r="X162" s="29" t="n">
        <f aca="false">SUM(X152:X161)</f>
        <v>81.4</v>
      </c>
      <c r="Y162" s="29" t="n">
        <f aca="false">SUM(Y152:Y161)</f>
        <v>0</v>
      </c>
      <c r="Z162" s="29" t="n">
        <f aca="false">SUM(Z152:Z161)</f>
        <v>97.4</v>
      </c>
      <c r="AA162" s="29"/>
      <c r="AB162" s="29"/>
      <c r="AC162" s="29"/>
      <c r="AD162" s="29"/>
      <c r="AE162" s="29"/>
      <c r="AF162" s="29"/>
      <c r="AG162" s="29"/>
      <c r="AH162" s="30"/>
    </row>
    <row r="163" s="24" customFormat="true" ht="20.25" hidden="false" customHeight="true" outlineLevel="0" collapsed="false">
      <c r="A163" s="20" t="n">
        <v>15</v>
      </c>
      <c r="B163" s="20" t="s">
        <v>43</v>
      </c>
      <c r="C163" s="21"/>
      <c r="D163" s="22"/>
      <c r="E163" s="22"/>
      <c r="F163" s="21"/>
      <c r="G163" s="22"/>
      <c r="H163" s="22"/>
      <c r="I163" s="21"/>
      <c r="J163" s="22"/>
      <c r="K163" s="22"/>
      <c r="L163" s="22"/>
      <c r="M163" s="22"/>
      <c r="N163" s="21"/>
      <c r="O163" s="22"/>
      <c r="P163" s="22"/>
      <c r="Q163" s="22"/>
      <c r="R163" s="22"/>
      <c r="S163" s="21"/>
      <c r="T163" s="22"/>
      <c r="U163" s="22"/>
      <c r="V163" s="22" t="n">
        <f aca="false">I163+M163+R163</f>
        <v>0</v>
      </c>
      <c r="W163" s="22" t="n">
        <f aca="false">J163</f>
        <v>0</v>
      </c>
      <c r="X163" s="22" t="n">
        <f aca="false">C163+F163+N163+S163</f>
        <v>0</v>
      </c>
      <c r="Y163" s="22" t="n">
        <f aca="false">D163+G163+K163+P163+T163</f>
        <v>0</v>
      </c>
      <c r="Z163" s="22" t="n">
        <f aca="false">SUM(V163:Y163)</f>
        <v>0</v>
      </c>
      <c r="AA163" s="22"/>
      <c r="AB163" s="22"/>
      <c r="AC163" s="22"/>
      <c r="AD163" s="22"/>
      <c r="AE163" s="22"/>
      <c r="AF163" s="22"/>
      <c r="AG163" s="22"/>
      <c r="AH163" s="23" t="n">
        <v>2011</v>
      </c>
    </row>
    <row r="164" s="24" customFormat="true" ht="20.25" hidden="false" customHeight="true" outlineLevel="0" collapsed="false">
      <c r="A164" s="20"/>
      <c r="B164" s="20"/>
      <c r="C164" s="21"/>
      <c r="D164" s="22"/>
      <c r="E164" s="22"/>
      <c r="F164" s="21"/>
      <c r="G164" s="22"/>
      <c r="H164" s="22"/>
      <c r="I164" s="21"/>
      <c r="J164" s="22"/>
      <c r="K164" s="22"/>
      <c r="L164" s="22"/>
      <c r="M164" s="22"/>
      <c r="N164" s="21"/>
      <c r="O164" s="22"/>
      <c r="P164" s="22"/>
      <c r="Q164" s="22"/>
      <c r="R164" s="22"/>
      <c r="S164" s="21"/>
      <c r="T164" s="22"/>
      <c r="U164" s="22"/>
      <c r="V164" s="22" t="n">
        <f aca="false">I164+M164+R164</f>
        <v>0</v>
      </c>
      <c r="W164" s="22" t="n">
        <f aca="false">J164</f>
        <v>0</v>
      </c>
      <c r="X164" s="22" t="n">
        <f aca="false">C164+F164+N164+S164</f>
        <v>0</v>
      </c>
      <c r="Y164" s="22" t="n">
        <f aca="false">D164+G164+K164+P164+T164</f>
        <v>0</v>
      </c>
      <c r="Z164" s="22" t="n">
        <f aca="false">SUM(V164:Y164)</f>
        <v>0</v>
      </c>
      <c r="AA164" s="22"/>
      <c r="AB164" s="22"/>
      <c r="AC164" s="22"/>
      <c r="AD164" s="22"/>
      <c r="AE164" s="22"/>
      <c r="AF164" s="22"/>
      <c r="AG164" s="22"/>
      <c r="AH164" s="23" t="n">
        <v>2012</v>
      </c>
    </row>
    <row r="165" s="24" customFormat="true" ht="20.25" hidden="false" customHeight="true" outlineLevel="0" collapsed="false">
      <c r="A165" s="20"/>
      <c r="B165" s="20"/>
      <c r="C165" s="21"/>
      <c r="D165" s="22"/>
      <c r="E165" s="22"/>
      <c r="F165" s="21"/>
      <c r="G165" s="22"/>
      <c r="H165" s="22"/>
      <c r="I165" s="21"/>
      <c r="J165" s="22"/>
      <c r="K165" s="22"/>
      <c r="L165" s="22"/>
      <c r="M165" s="22"/>
      <c r="N165" s="21"/>
      <c r="O165" s="22"/>
      <c r="P165" s="22"/>
      <c r="Q165" s="22"/>
      <c r="R165" s="22"/>
      <c r="S165" s="21"/>
      <c r="T165" s="22"/>
      <c r="U165" s="22"/>
      <c r="V165" s="22" t="n">
        <f aca="false">I165+M165+R165</f>
        <v>0</v>
      </c>
      <c r="W165" s="22" t="n">
        <f aca="false">J165</f>
        <v>0</v>
      </c>
      <c r="X165" s="22" t="n">
        <f aca="false">C165+F165+N165+S165</f>
        <v>0</v>
      </c>
      <c r="Y165" s="22" t="n">
        <f aca="false">D165+G165+K165+P165+T165</f>
        <v>0</v>
      </c>
      <c r="Z165" s="22" t="n">
        <f aca="false">SUM(V165:Y165)</f>
        <v>0</v>
      </c>
      <c r="AA165" s="22"/>
      <c r="AB165" s="22"/>
      <c r="AC165" s="22"/>
      <c r="AD165" s="22"/>
      <c r="AE165" s="22"/>
      <c r="AF165" s="22"/>
      <c r="AG165" s="22"/>
      <c r="AH165" s="23" t="n">
        <v>2013</v>
      </c>
    </row>
    <row r="166" s="24" customFormat="true" ht="20.25" hidden="false" customHeight="true" outlineLevel="0" collapsed="false">
      <c r="A166" s="20"/>
      <c r="B166" s="20"/>
      <c r="C166" s="21"/>
      <c r="D166" s="22"/>
      <c r="E166" s="22"/>
      <c r="F166" s="21"/>
      <c r="G166" s="22"/>
      <c r="H166" s="22"/>
      <c r="I166" s="21"/>
      <c r="J166" s="22"/>
      <c r="K166" s="22"/>
      <c r="L166" s="22"/>
      <c r="M166" s="22"/>
      <c r="N166" s="21"/>
      <c r="O166" s="22"/>
      <c r="P166" s="22"/>
      <c r="Q166" s="22"/>
      <c r="R166" s="22"/>
      <c r="S166" s="21"/>
      <c r="T166" s="22"/>
      <c r="U166" s="22"/>
      <c r="V166" s="22" t="n">
        <f aca="false">I166+M166+R166</f>
        <v>0</v>
      </c>
      <c r="W166" s="22" t="n">
        <f aca="false">J166</f>
        <v>0</v>
      </c>
      <c r="X166" s="22" t="n">
        <f aca="false">C166+F166+N166+S166</f>
        <v>0</v>
      </c>
      <c r="Y166" s="22" t="n">
        <f aca="false">D166+G166+K166+P166+T166</f>
        <v>0</v>
      </c>
      <c r="Z166" s="22" t="n">
        <f aca="false">SUM(V166:Y166)</f>
        <v>0</v>
      </c>
      <c r="AA166" s="22"/>
      <c r="AB166" s="22"/>
      <c r="AC166" s="22"/>
      <c r="AD166" s="22"/>
      <c r="AE166" s="22"/>
      <c r="AF166" s="22"/>
      <c r="AG166" s="22"/>
      <c r="AH166" s="23" t="n">
        <v>2014</v>
      </c>
    </row>
    <row r="167" s="24" customFormat="true" ht="20.25" hidden="false" customHeight="true" outlineLevel="0" collapsed="false">
      <c r="A167" s="20"/>
      <c r="B167" s="20"/>
      <c r="C167" s="21"/>
      <c r="D167" s="22"/>
      <c r="E167" s="22"/>
      <c r="F167" s="21"/>
      <c r="G167" s="22"/>
      <c r="H167" s="22"/>
      <c r="I167" s="21"/>
      <c r="J167" s="22"/>
      <c r="K167" s="22"/>
      <c r="L167" s="22"/>
      <c r="M167" s="22"/>
      <c r="N167" s="21"/>
      <c r="O167" s="22"/>
      <c r="P167" s="22"/>
      <c r="Q167" s="22"/>
      <c r="R167" s="22" t="n">
        <f aca="false">500-73.3</f>
        <v>426.7</v>
      </c>
      <c r="S167" s="21"/>
      <c r="T167" s="22"/>
      <c r="U167" s="22" t="n">
        <f aca="false">SUM(R167:T167)</f>
        <v>426.7</v>
      </c>
      <c r="V167" s="22" t="n">
        <f aca="false">I167+M167+R167</f>
        <v>426.7</v>
      </c>
      <c r="W167" s="22" t="n">
        <f aca="false">J167</f>
        <v>0</v>
      </c>
      <c r="X167" s="22" t="n">
        <f aca="false">C167+F167+N167+S167</f>
        <v>0</v>
      </c>
      <c r="Y167" s="22" t="n">
        <f aca="false">D167+G167+K167+P167+T167</f>
        <v>0</v>
      </c>
      <c r="Z167" s="22" t="n">
        <f aca="false">SUM(V167:Y167)</f>
        <v>426.7</v>
      </c>
      <c r="AA167" s="22"/>
      <c r="AB167" s="22"/>
      <c r="AC167" s="22"/>
      <c r="AD167" s="22"/>
      <c r="AE167" s="22"/>
      <c r="AF167" s="22"/>
      <c r="AG167" s="22"/>
      <c r="AH167" s="23" t="n">
        <v>2015</v>
      </c>
    </row>
    <row r="168" s="25" customFormat="true" ht="20.25" hidden="false" customHeight="true" outlineLevel="0" collapsed="false">
      <c r="A168" s="20"/>
      <c r="B168" s="20"/>
      <c r="C168" s="21"/>
      <c r="D168" s="22"/>
      <c r="E168" s="22"/>
      <c r="F168" s="21" t="n">
        <v>40</v>
      </c>
      <c r="G168" s="22"/>
      <c r="H168" s="22" t="n">
        <v>40</v>
      </c>
      <c r="I168" s="21"/>
      <c r="J168" s="22"/>
      <c r="K168" s="22"/>
      <c r="L168" s="22"/>
      <c r="M168" s="22"/>
      <c r="N168" s="21"/>
      <c r="O168" s="22"/>
      <c r="P168" s="22"/>
      <c r="Q168" s="22"/>
      <c r="R168" s="22"/>
      <c r="S168" s="21"/>
      <c r="T168" s="22"/>
      <c r="U168" s="22"/>
      <c r="V168" s="22" t="n">
        <f aca="false">I168+M168+R168</f>
        <v>0</v>
      </c>
      <c r="W168" s="22" t="n">
        <f aca="false">J168</f>
        <v>0</v>
      </c>
      <c r="X168" s="22" t="n">
        <f aca="false">C168+F168+N168+S168</f>
        <v>40</v>
      </c>
      <c r="Y168" s="22" t="n">
        <f aca="false">D168+G168+K168+P168+T168</f>
        <v>0</v>
      </c>
      <c r="Z168" s="22" t="n">
        <f aca="false">SUM(V168:Y168)</f>
        <v>40</v>
      </c>
      <c r="AA168" s="22"/>
      <c r="AB168" s="22"/>
      <c r="AC168" s="22"/>
      <c r="AD168" s="22"/>
      <c r="AE168" s="22"/>
      <c r="AF168" s="22"/>
      <c r="AG168" s="22"/>
      <c r="AH168" s="23" t="n">
        <v>2016</v>
      </c>
    </row>
    <row r="169" s="25" customFormat="true" ht="20.25" hidden="false" customHeight="true" outlineLevel="0" collapsed="false">
      <c r="A169" s="20"/>
      <c r="B169" s="20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34"/>
      <c r="S169" s="21"/>
      <c r="T169" s="21"/>
      <c r="U169" s="21"/>
      <c r="V169" s="21" t="n">
        <f aca="false">I169+M169+R169</f>
        <v>0</v>
      </c>
      <c r="W169" s="21" t="n">
        <f aca="false">J169</f>
        <v>0</v>
      </c>
      <c r="X169" s="21" t="n">
        <f aca="false">C169+F169+N169+S169</f>
        <v>0</v>
      </c>
      <c r="Y169" s="21" t="n">
        <f aca="false">D169+G169+K169+P169+T169</f>
        <v>0</v>
      </c>
      <c r="Z169" s="21" t="n">
        <f aca="false">SUM(V169:Y169)</f>
        <v>0</v>
      </c>
      <c r="AA169" s="21"/>
      <c r="AB169" s="21"/>
      <c r="AC169" s="21"/>
      <c r="AD169" s="21"/>
      <c r="AE169" s="21"/>
      <c r="AF169" s="21"/>
      <c r="AG169" s="21"/>
      <c r="AH169" s="26" t="n">
        <v>2017</v>
      </c>
    </row>
    <row r="170" s="24" customFormat="true" ht="20.25" hidden="false" customHeight="true" outlineLevel="0" collapsed="false">
      <c r="A170" s="20"/>
      <c r="B170" s="20"/>
      <c r="C170" s="21"/>
      <c r="D170" s="22"/>
      <c r="E170" s="22"/>
      <c r="F170" s="21"/>
      <c r="G170" s="22"/>
      <c r="H170" s="22"/>
      <c r="I170" s="21"/>
      <c r="J170" s="22"/>
      <c r="K170" s="22"/>
      <c r="L170" s="22"/>
      <c r="M170" s="22"/>
      <c r="N170" s="21"/>
      <c r="O170" s="22"/>
      <c r="P170" s="22"/>
      <c r="Q170" s="22"/>
      <c r="R170" s="35"/>
      <c r="S170" s="21"/>
      <c r="T170" s="22"/>
      <c r="U170" s="22"/>
      <c r="V170" s="22" t="n">
        <f aca="false">I170+M170+R170</f>
        <v>0</v>
      </c>
      <c r="W170" s="22" t="n">
        <f aca="false">J170</f>
        <v>0</v>
      </c>
      <c r="X170" s="22" t="n">
        <f aca="false">C170+F170+N170+S170</f>
        <v>0</v>
      </c>
      <c r="Y170" s="22" t="n">
        <f aca="false">D170+G170+K170+P170+T170</f>
        <v>0</v>
      </c>
      <c r="Z170" s="22" t="n">
        <f aca="false">SUM(V170:Y170)</f>
        <v>0</v>
      </c>
      <c r="AA170" s="22"/>
      <c r="AB170" s="22"/>
      <c r="AC170" s="22"/>
      <c r="AD170" s="22"/>
      <c r="AE170" s="22"/>
      <c r="AF170" s="22"/>
      <c r="AG170" s="22"/>
      <c r="AH170" s="23" t="n">
        <v>2018</v>
      </c>
    </row>
    <row r="171" s="24" customFormat="true" ht="20.25" hidden="false" customHeight="true" outlineLevel="0" collapsed="false">
      <c r="A171" s="20"/>
      <c r="B171" s="20"/>
      <c r="C171" s="21"/>
      <c r="D171" s="22"/>
      <c r="E171" s="22"/>
      <c r="F171" s="21"/>
      <c r="G171" s="22"/>
      <c r="H171" s="22"/>
      <c r="I171" s="21"/>
      <c r="J171" s="22"/>
      <c r="K171" s="22"/>
      <c r="L171" s="22"/>
      <c r="M171" s="22"/>
      <c r="N171" s="21"/>
      <c r="O171" s="22"/>
      <c r="P171" s="22"/>
      <c r="Q171" s="22"/>
      <c r="R171" s="35"/>
      <c r="S171" s="21"/>
      <c r="T171" s="22"/>
      <c r="U171" s="22"/>
      <c r="V171" s="22" t="n">
        <f aca="false">I171+M171+R171</f>
        <v>0</v>
      </c>
      <c r="W171" s="22" t="n">
        <f aca="false">J171</f>
        <v>0</v>
      </c>
      <c r="X171" s="22" t="n">
        <f aca="false">C171+F171+N171+S171</f>
        <v>0</v>
      </c>
      <c r="Y171" s="22" t="n">
        <f aca="false">D171+G171+K171+P171+T171</f>
        <v>0</v>
      </c>
      <c r="Z171" s="22" t="n">
        <f aca="false">SUM(V171:Y171)</f>
        <v>0</v>
      </c>
      <c r="AA171" s="22"/>
      <c r="AB171" s="22"/>
      <c r="AC171" s="22"/>
      <c r="AD171" s="22"/>
      <c r="AE171" s="22"/>
      <c r="AF171" s="22"/>
      <c r="AG171" s="22"/>
      <c r="AH171" s="23" t="n">
        <v>2019</v>
      </c>
    </row>
    <row r="172" s="24" customFormat="true" ht="20.25" hidden="false" customHeight="true" outlineLevel="0" collapsed="false">
      <c r="A172" s="20"/>
      <c r="B172" s="20"/>
      <c r="C172" s="21"/>
      <c r="D172" s="22"/>
      <c r="E172" s="22"/>
      <c r="F172" s="21"/>
      <c r="G172" s="22"/>
      <c r="H172" s="22"/>
      <c r="I172" s="21"/>
      <c r="J172" s="22"/>
      <c r="K172" s="22"/>
      <c r="L172" s="22"/>
      <c r="M172" s="22"/>
      <c r="N172" s="21"/>
      <c r="O172" s="22"/>
      <c r="P172" s="22"/>
      <c r="Q172" s="22"/>
      <c r="R172" s="22"/>
      <c r="S172" s="21"/>
      <c r="T172" s="22"/>
      <c r="U172" s="22"/>
      <c r="V172" s="22" t="n">
        <f aca="false">I172+M172+R172</f>
        <v>0</v>
      </c>
      <c r="W172" s="22" t="n">
        <f aca="false">J172</f>
        <v>0</v>
      </c>
      <c r="X172" s="22" t="n">
        <f aca="false">C172+F172+N172+S172</f>
        <v>0</v>
      </c>
      <c r="Y172" s="22" t="n">
        <f aca="false">D172+G172+K172+P172+T172</f>
        <v>0</v>
      </c>
      <c r="Z172" s="22" t="n">
        <f aca="false">SUM(V172:Y172)</f>
        <v>0</v>
      </c>
      <c r="AA172" s="22"/>
      <c r="AB172" s="22"/>
      <c r="AC172" s="22"/>
      <c r="AD172" s="22"/>
      <c r="AE172" s="22"/>
      <c r="AF172" s="22"/>
      <c r="AG172" s="22"/>
      <c r="AH172" s="23" t="n">
        <v>2020</v>
      </c>
    </row>
    <row r="173" s="31" customFormat="true" ht="20.25" hidden="false" customHeight="true" outlineLevel="0" collapsed="false">
      <c r="A173" s="27"/>
      <c r="B173" s="27" t="s">
        <v>9</v>
      </c>
      <c r="C173" s="28"/>
      <c r="D173" s="29"/>
      <c r="E173" s="29"/>
      <c r="F173" s="28" t="n">
        <f aca="false">SUM(F168:F172)</f>
        <v>40</v>
      </c>
      <c r="G173" s="29"/>
      <c r="H173" s="29" t="n">
        <f aca="false">SUM(H168:H172)</f>
        <v>40</v>
      </c>
      <c r="I173" s="28"/>
      <c r="J173" s="29"/>
      <c r="K173" s="29"/>
      <c r="L173" s="29"/>
      <c r="M173" s="29"/>
      <c r="N173" s="28"/>
      <c r="O173" s="29"/>
      <c r="P173" s="29"/>
      <c r="Q173" s="29"/>
      <c r="R173" s="29" t="n">
        <f aca="false">SUM(R163:R172)</f>
        <v>426.7</v>
      </c>
      <c r="S173" s="28"/>
      <c r="T173" s="29"/>
      <c r="U173" s="29" t="n">
        <f aca="false">SUM(U163:U172)</f>
        <v>426.7</v>
      </c>
      <c r="V173" s="29" t="n">
        <f aca="false">SUM(V163:V172)</f>
        <v>426.7</v>
      </c>
      <c r="W173" s="29" t="n">
        <f aca="false">SUM(W163:W172)</f>
        <v>0</v>
      </c>
      <c r="X173" s="29" t="n">
        <f aca="false">SUM(X163:X172)</f>
        <v>40</v>
      </c>
      <c r="Y173" s="29" t="n">
        <f aca="false">SUM(Y163:Y172)</f>
        <v>0</v>
      </c>
      <c r="Z173" s="29" t="n">
        <f aca="false">SUM(Z163:Z172)</f>
        <v>466.7</v>
      </c>
      <c r="AA173" s="29"/>
      <c r="AB173" s="29"/>
      <c r="AC173" s="29"/>
      <c r="AD173" s="29"/>
      <c r="AE173" s="29"/>
      <c r="AF173" s="29"/>
      <c r="AG173" s="29"/>
      <c r="AH173" s="30"/>
    </row>
    <row r="174" s="24" customFormat="true" ht="20.25" hidden="false" customHeight="true" outlineLevel="0" collapsed="false">
      <c r="A174" s="20" t="n">
        <v>16</v>
      </c>
      <c r="B174" s="20" t="s">
        <v>44</v>
      </c>
      <c r="C174" s="21"/>
      <c r="D174" s="22"/>
      <c r="E174" s="22"/>
      <c r="F174" s="21"/>
      <c r="G174" s="22"/>
      <c r="H174" s="22"/>
      <c r="I174" s="21"/>
      <c r="J174" s="22"/>
      <c r="K174" s="22"/>
      <c r="L174" s="22"/>
      <c r="M174" s="22"/>
      <c r="N174" s="21"/>
      <c r="O174" s="22"/>
      <c r="P174" s="22"/>
      <c r="Q174" s="22"/>
      <c r="R174" s="22"/>
      <c r="S174" s="21"/>
      <c r="T174" s="22"/>
      <c r="U174" s="22"/>
      <c r="V174" s="22" t="n">
        <f aca="false">I174+M174+R174</f>
        <v>0</v>
      </c>
      <c r="W174" s="22" t="n">
        <f aca="false">J174</f>
        <v>0</v>
      </c>
      <c r="X174" s="22" t="n">
        <f aca="false">C174+F174+N174+S174</f>
        <v>0</v>
      </c>
      <c r="Y174" s="22" t="n">
        <f aca="false">D174+G174+K174+P174+T174</f>
        <v>0</v>
      </c>
      <c r="Z174" s="22" t="n">
        <f aca="false">SUM(V174:Y174)</f>
        <v>0</v>
      </c>
      <c r="AA174" s="22"/>
      <c r="AB174" s="22"/>
      <c r="AC174" s="22"/>
      <c r="AD174" s="22"/>
      <c r="AE174" s="22"/>
      <c r="AF174" s="22"/>
      <c r="AG174" s="22"/>
      <c r="AH174" s="23" t="n">
        <v>2011</v>
      </c>
    </row>
    <row r="175" s="24" customFormat="true" ht="20.25" hidden="false" customHeight="true" outlineLevel="0" collapsed="false">
      <c r="A175" s="20"/>
      <c r="B175" s="20"/>
      <c r="C175" s="21"/>
      <c r="D175" s="22"/>
      <c r="E175" s="22"/>
      <c r="F175" s="21"/>
      <c r="G175" s="22"/>
      <c r="H175" s="22"/>
      <c r="I175" s="21"/>
      <c r="J175" s="22"/>
      <c r="K175" s="22"/>
      <c r="L175" s="22"/>
      <c r="M175" s="22"/>
      <c r="N175" s="21"/>
      <c r="O175" s="22"/>
      <c r="P175" s="22"/>
      <c r="Q175" s="22"/>
      <c r="R175" s="22"/>
      <c r="S175" s="21"/>
      <c r="T175" s="22"/>
      <c r="U175" s="22"/>
      <c r="V175" s="22" t="n">
        <f aca="false">I175+M175+R175</f>
        <v>0</v>
      </c>
      <c r="W175" s="22" t="n">
        <f aca="false">J175</f>
        <v>0</v>
      </c>
      <c r="X175" s="22" t="n">
        <f aca="false">C175+F175+N175+S175</f>
        <v>0</v>
      </c>
      <c r="Y175" s="22" t="n">
        <f aca="false">D175+G175+K175+P175+T175</f>
        <v>0</v>
      </c>
      <c r="Z175" s="22" t="n">
        <f aca="false">SUM(V175:Y175)</f>
        <v>0</v>
      </c>
      <c r="AA175" s="22"/>
      <c r="AB175" s="22"/>
      <c r="AC175" s="22"/>
      <c r="AD175" s="22"/>
      <c r="AE175" s="22"/>
      <c r="AF175" s="22"/>
      <c r="AG175" s="22"/>
      <c r="AH175" s="23" t="n">
        <v>2012</v>
      </c>
    </row>
    <row r="176" s="24" customFormat="true" ht="20.25" hidden="false" customHeight="true" outlineLevel="0" collapsed="false">
      <c r="A176" s="20"/>
      <c r="B176" s="20"/>
      <c r="C176" s="21"/>
      <c r="D176" s="22"/>
      <c r="E176" s="22"/>
      <c r="F176" s="21"/>
      <c r="G176" s="22"/>
      <c r="H176" s="22"/>
      <c r="I176" s="21"/>
      <c r="J176" s="22"/>
      <c r="K176" s="22"/>
      <c r="L176" s="22"/>
      <c r="M176" s="22"/>
      <c r="N176" s="21"/>
      <c r="O176" s="22"/>
      <c r="P176" s="22"/>
      <c r="Q176" s="22"/>
      <c r="R176" s="22"/>
      <c r="S176" s="21"/>
      <c r="T176" s="22"/>
      <c r="U176" s="22"/>
      <c r="V176" s="22" t="n">
        <f aca="false">I176+M176+R176</f>
        <v>0</v>
      </c>
      <c r="W176" s="22" t="n">
        <f aca="false">J176</f>
        <v>0</v>
      </c>
      <c r="X176" s="22" t="n">
        <f aca="false">C176+F176+N176+S176</f>
        <v>0</v>
      </c>
      <c r="Y176" s="22" t="n">
        <f aca="false">D176+G176+K176+P176+T176</f>
        <v>0</v>
      </c>
      <c r="Z176" s="22" t="n">
        <f aca="false">SUM(V176:Y176)</f>
        <v>0</v>
      </c>
      <c r="AA176" s="22"/>
      <c r="AB176" s="22"/>
      <c r="AC176" s="22"/>
      <c r="AD176" s="22"/>
      <c r="AE176" s="22"/>
      <c r="AF176" s="22"/>
      <c r="AG176" s="22"/>
      <c r="AH176" s="23" t="n">
        <v>2013</v>
      </c>
    </row>
    <row r="177" s="24" customFormat="true" ht="20.25" hidden="false" customHeight="true" outlineLevel="0" collapsed="false">
      <c r="A177" s="20"/>
      <c r="B177" s="20"/>
      <c r="C177" s="21"/>
      <c r="D177" s="22"/>
      <c r="E177" s="22"/>
      <c r="F177" s="21"/>
      <c r="G177" s="22"/>
      <c r="H177" s="22"/>
      <c r="I177" s="21"/>
      <c r="J177" s="22"/>
      <c r="K177" s="22"/>
      <c r="L177" s="22"/>
      <c r="M177" s="22"/>
      <c r="N177" s="21"/>
      <c r="O177" s="22"/>
      <c r="P177" s="22"/>
      <c r="Q177" s="22"/>
      <c r="R177" s="22"/>
      <c r="S177" s="21"/>
      <c r="T177" s="22"/>
      <c r="U177" s="22"/>
      <c r="V177" s="22" t="n">
        <f aca="false">I177+M177+R177</f>
        <v>0</v>
      </c>
      <c r="W177" s="22" t="n">
        <f aca="false">J177</f>
        <v>0</v>
      </c>
      <c r="X177" s="22" t="n">
        <f aca="false">C177+F177+N177+S177</f>
        <v>0</v>
      </c>
      <c r="Y177" s="22" t="n">
        <f aca="false">D177+G177+K177+P177+T177</f>
        <v>0</v>
      </c>
      <c r="Z177" s="22" t="n">
        <f aca="false">SUM(V177:Y177)</f>
        <v>0</v>
      </c>
      <c r="AA177" s="22"/>
      <c r="AB177" s="22"/>
      <c r="AC177" s="22"/>
      <c r="AD177" s="22"/>
      <c r="AE177" s="22"/>
      <c r="AF177" s="22"/>
      <c r="AG177" s="22"/>
      <c r="AH177" s="23" t="n">
        <v>2014</v>
      </c>
    </row>
    <row r="178" s="24" customFormat="true" ht="20.25" hidden="false" customHeight="true" outlineLevel="0" collapsed="false">
      <c r="A178" s="20"/>
      <c r="B178" s="20"/>
      <c r="C178" s="21"/>
      <c r="D178" s="22"/>
      <c r="E178" s="22"/>
      <c r="F178" s="21"/>
      <c r="G178" s="22"/>
      <c r="H178" s="22"/>
      <c r="I178" s="21"/>
      <c r="J178" s="22"/>
      <c r="K178" s="22"/>
      <c r="L178" s="22"/>
      <c r="M178" s="22"/>
      <c r="N178" s="21"/>
      <c r="O178" s="22"/>
      <c r="P178" s="22"/>
      <c r="Q178" s="22"/>
      <c r="R178" s="22"/>
      <c r="S178" s="21"/>
      <c r="T178" s="22"/>
      <c r="U178" s="22"/>
      <c r="V178" s="22" t="n">
        <f aca="false">I178+M178+R178</f>
        <v>0</v>
      </c>
      <c r="W178" s="22" t="n">
        <f aca="false">J178</f>
        <v>0</v>
      </c>
      <c r="X178" s="22" t="n">
        <f aca="false">C178+F178+N178+S178</f>
        <v>0</v>
      </c>
      <c r="Y178" s="22" t="n">
        <f aca="false">D178+G178+K178+P178+T178</f>
        <v>0</v>
      </c>
      <c r="Z178" s="22" t="n">
        <f aca="false">SUM(V178:Y178)</f>
        <v>0</v>
      </c>
      <c r="AA178" s="22"/>
      <c r="AB178" s="22"/>
      <c r="AC178" s="22"/>
      <c r="AD178" s="22"/>
      <c r="AE178" s="22"/>
      <c r="AF178" s="22"/>
      <c r="AG178" s="22"/>
      <c r="AH178" s="23" t="n">
        <v>2015</v>
      </c>
    </row>
    <row r="179" s="25" customFormat="true" ht="20.25" hidden="false" customHeight="true" outlineLevel="0" collapsed="false">
      <c r="A179" s="20"/>
      <c r="B179" s="20"/>
      <c r="C179" s="21"/>
      <c r="D179" s="22"/>
      <c r="E179" s="22"/>
      <c r="F179" s="21"/>
      <c r="G179" s="22"/>
      <c r="H179" s="22"/>
      <c r="I179" s="21"/>
      <c r="J179" s="22"/>
      <c r="K179" s="22"/>
      <c r="L179" s="22"/>
      <c r="M179" s="22"/>
      <c r="N179" s="21"/>
      <c r="O179" s="22"/>
      <c r="P179" s="22"/>
      <c r="Q179" s="22"/>
      <c r="R179" s="22"/>
      <c r="S179" s="21"/>
      <c r="T179" s="22"/>
      <c r="U179" s="22"/>
      <c r="V179" s="22" t="n">
        <f aca="false">I179+M179+R179</f>
        <v>0</v>
      </c>
      <c r="W179" s="22" t="n">
        <f aca="false">J179</f>
        <v>0</v>
      </c>
      <c r="X179" s="22" t="n">
        <f aca="false">C179+F179+N179+S179</f>
        <v>0</v>
      </c>
      <c r="Y179" s="22" t="n">
        <f aca="false">D179+G179+K179+P179+T179</f>
        <v>0</v>
      </c>
      <c r="Z179" s="22" t="n">
        <f aca="false">SUM(V179:Y179)</f>
        <v>0</v>
      </c>
      <c r="AA179" s="22"/>
      <c r="AB179" s="22"/>
      <c r="AC179" s="22"/>
      <c r="AD179" s="22"/>
      <c r="AE179" s="22"/>
      <c r="AF179" s="22"/>
      <c r="AG179" s="22"/>
      <c r="AH179" s="23" t="n">
        <v>2016</v>
      </c>
    </row>
    <row r="180" s="25" customFormat="true" ht="20.25" hidden="false" customHeight="true" outlineLevel="0" collapsed="false">
      <c r="A180" s="20"/>
      <c r="B180" s="20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 t="n">
        <f aca="false">I180+M180+R180</f>
        <v>0</v>
      </c>
      <c r="W180" s="21" t="n">
        <f aca="false">J180</f>
        <v>0</v>
      </c>
      <c r="X180" s="21" t="n">
        <f aca="false">C180+F180+N180+S180</f>
        <v>0</v>
      </c>
      <c r="Y180" s="21" t="n">
        <f aca="false">D180+G180+K180+P180+T180</f>
        <v>0</v>
      </c>
      <c r="Z180" s="21" t="n">
        <f aca="false">SUM(V180:Y180)</f>
        <v>0</v>
      </c>
      <c r="AA180" s="21"/>
      <c r="AB180" s="21"/>
      <c r="AC180" s="21"/>
      <c r="AD180" s="21"/>
      <c r="AE180" s="21"/>
      <c r="AF180" s="21"/>
      <c r="AG180" s="21"/>
      <c r="AH180" s="26" t="n">
        <v>2017</v>
      </c>
    </row>
    <row r="181" s="24" customFormat="true" ht="20.25" hidden="false" customHeight="true" outlineLevel="0" collapsed="false">
      <c r="A181" s="20"/>
      <c r="B181" s="20"/>
      <c r="C181" s="21"/>
      <c r="D181" s="22"/>
      <c r="E181" s="22"/>
      <c r="F181" s="21"/>
      <c r="G181" s="22"/>
      <c r="H181" s="22"/>
      <c r="I181" s="21"/>
      <c r="J181" s="22"/>
      <c r="K181" s="22"/>
      <c r="L181" s="22"/>
      <c r="M181" s="22"/>
      <c r="N181" s="21"/>
      <c r="O181" s="22"/>
      <c r="P181" s="22"/>
      <c r="Q181" s="22"/>
      <c r="R181" s="22"/>
      <c r="S181" s="21"/>
      <c r="T181" s="22"/>
      <c r="U181" s="22"/>
      <c r="V181" s="22" t="n">
        <f aca="false">I181+M181+R181</f>
        <v>0</v>
      </c>
      <c r="W181" s="22" t="n">
        <f aca="false">J181</f>
        <v>0</v>
      </c>
      <c r="X181" s="22" t="n">
        <f aca="false">C181+F181+N181+S181</f>
        <v>0</v>
      </c>
      <c r="Y181" s="22" t="n">
        <f aca="false">D181+G181+K181+P181+T181</f>
        <v>0</v>
      </c>
      <c r="Z181" s="22" t="n">
        <f aca="false">SUM(V181:Y181)</f>
        <v>0</v>
      </c>
      <c r="AA181" s="22"/>
      <c r="AB181" s="22"/>
      <c r="AC181" s="22"/>
      <c r="AD181" s="22"/>
      <c r="AE181" s="22"/>
      <c r="AF181" s="22"/>
      <c r="AG181" s="22"/>
      <c r="AH181" s="23" t="n">
        <v>2018</v>
      </c>
    </row>
    <row r="182" s="24" customFormat="true" ht="20.25" hidden="false" customHeight="true" outlineLevel="0" collapsed="false">
      <c r="A182" s="20"/>
      <c r="B182" s="20"/>
      <c r="C182" s="21"/>
      <c r="D182" s="22"/>
      <c r="E182" s="22"/>
      <c r="F182" s="21"/>
      <c r="G182" s="22"/>
      <c r="H182" s="22"/>
      <c r="I182" s="21"/>
      <c r="J182" s="22"/>
      <c r="K182" s="22"/>
      <c r="L182" s="22"/>
      <c r="M182" s="22"/>
      <c r="N182" s="21"/>
      <c r="O182" s="22"/>
      <c r="P182" s="22"/>
      <c r="Q182" s="22"/>
      <c r="R182" s="22"/>
      <c r="S182" s="21"/>
      <c r="T182" s="22"/>
      <c r="U182" s="22"/>
      <c r="V182" s="22" t="n">
        <f aca="false">I182+M182+R182</f>
        <v>0</v>
      </c>
      <c r="W182" s="22" t="n">
        <f aca="false">J182</f>
        <v>0</v>
      </c>
      <c r="X182" s="22" t="n">
        <f aca="false">C182+F182+N182+S182</f>
        <v>0</v>
      </c>
      <c r="Y182" s="22" t="n">
        <f aca="false">D182+G182+K182+P182+T182</f>
        <v>0</v>
      </c>
      <c r="Z182" s="22" t="n">
        <f aca="false">SUM(V182:Y182)</f>
        <v>0</v>
      </c>
      <c r="AA182" s="22"/>
      <c r="AB182" s="22"/>
      <c r="AC182" s="22"/>
      <c r="AD182" s="22"/>
      <c r="AE182" s="22"/>
      <c r="AF182" s="22"/>
      <c r="AG182" s="22"/>
      <c r="AH182" s="23" t="n">
        <v>2019</v>
      </c>
    </row>
    <row r="183" s="24" customFormat="true" ht="20.25" hidden="false" customHeight="true" outlineLevel="0" collapsed="false">
      <c r="A183" s="20"/>
      <c r="B183" s="20"/>
      <c r="C183" s="21"/>
      <c r="D183" s="22"/>
      <c r="E183" s="22"/>
      <c r="F183" s="21" t="n">
        <f aca="false">0.05*H183</f>
        <v>30</v>
      </c>
      <c r="G183" s="22" t="n">
        <f aca="false">H183-F183</f>
        <v>570</v>
      </c>
      <c r="H183" s="22" t="n">
        <v>600</v>
      </c>
      <c r="I183" s="21"/>
      <c r="J183" s="22"/>
      <c r="K183" s="22"/>
      <c r="L183" s="22"/>
      <c r="M183" s="22"/>
      <c r="N183" s="21" t="n">
        <v>20</v>
      </c>
      <c r="O183" s="22"/>
      <c r="P183" s="22" t="n">
        <v>30</v>
      </c>
      <c r="Q183" s="22" t="n">
        <v>50</v>
      </c>
      <c r="R183" s="22"/>
      <c r="S183" s="21"/>
      <c r="T183" s="22"/>
      <c r="U183" s="22"/>
      <c r="V183" s="22" t="n">
        <f aca="false">I183+M183+R183</f>
        <v>0</v>
      </c>
      <c r="W183" s="22" t="n">
        <f aca="false">J183</f>
        <v>0</v>
      </c>
      <c r="X183" s="22" t="n">
        <f aca="false">C183+F183+N183+S183</f>
        <v>50</v>
      </c>
      <c r="Y183" s="22" t="n">
        <f aca="false">D183+G183+K183+P183+T183</f>
        <v>600</v>
      </c>
      <c r="Z183" s="22" t="n">
        <f aca="false">SUM(V183:Y183)</f>
        <v>650</v>
      </c>
      <c r="AA183" s="22"/>
      <c r="AB183" s="22"/>
      <c r="AC183" s="22"/>
      <c r="AD183" s="22"/>
      <c r="AE183" s="22"/>
      <c r="AF183" s="22"/>
      <c r="AG183" s="22"/>
      <c r="AH183" s="23" t="n">
        <v>2020</v>
      </c>
    </row>
    <row r="184" s="31" customFormat="true" ht="20.25" hidden="false" customHeight="true" outlineLevel="0" collapsed="false">
      <c r="A184" s="27"/>
      <c r="B184" s="27" t="s">
        <v>9</v>
      </c>
      <c r="C184" s="28"/>
      <c r="D184" s="29"/>
      <c r="E184" s="29"/>
      <c r="F184" s="28" t="n">
        <f aca="false">SUM(F174:F183)</f>
        <v>30</v>
      </c>
      <c r="G184" s="29" t="n">
        <f aca="false">SUM(G174:G183)</f>
        <v>570</v>
      </c>
      <c r="H184" s="29" t="n">
        <f aca="false">SUM(H174:H183)</f>
        <v>600</v>
      </c>
      <c r="I184" s="28"/>
      <c r="J184" s="29"/>
      <c r="K184" s="29"/>
      <c r="L184" s="29"/>
      <c r="M184" s="29"/>
      <c r="N184" s="28" t="n">
        <f aca="false">SUM(N174:N183)</f>
        <v>20</v>
      </c>
      <c r="O184" s="29"/>
      <c r="P184" s="29" t="n">
        <f aca="false">SUM(P174:P183)</f>
        <v>30</v>
      </c>
      <c r="Q184" s="29" t="n">
        <f aca="false">SUM(Q174:Q183)</f>
        <v>50</v>
      </c>
      <c r="R184" s="29"/>
      <c r="S184" s="28"/>
      <c r="T184" s="29"/>
      <c r="U184" s="29"/>
      <c r="V184" s="29" t="n">
        <f aca="false">SUM(V174:V183)</f>
        <v>0</v>
      </c>
      <c r="W184" s="29" t="n">
        <f aca="false">SUM(W174:W183)</f>
        <v>0</v>
      </c>
      <c r="X184" s="29" t="n">
        <f aca="false">SUM(X174:X183)</f>
        <v>50</v>
      </c>
      <c r="Y184" s="29" t="n">
        <f aca="false">SUM(Y174:Y183)</f>
        <v>600</v>
      </c>
      <c r="Z184" s="29" t="n">
        <f aca="false">SUM(V184:Y184)</f>
        <v>650</v>
      </c>
      <c r="AA184" s="29"/>
      <c r="AB184" s="29"/>
      <c r="AC184" s="29"/>
      <c r="AD184" s="29"/>
      <c r="AE184" s="29"/>
      <c r="AF184" s="29"/>
      <c r="AG184" s="29"/>
      <c r="AH184" s="30"/>
    </row>
    <row r="185" s="31" customFormat="true" ht="20.25" hidden="false" customHeight="true" outlineLevel="0" collapsed="false">
      <c r="A185" s="27"/>
      <c r="B185" s="27" t="s">
        <v>45</v>
      </c>
      <c r="C185" s="28" t="n">
        <f aca="false">C19+C30+C41+C52+C63+C74+C85+C96+C107+C118+C129+C140+C151+C162+C173+C184</f>
        <v>550.102</v>
      </c>
      <c r="D185" s="29"/>
      <c r="E185" s="29" t="n">
        <f aca="false">E19+E30+E41+E52+E63+E74+E85+E96+E107+E118+E129+E140+E151+E162+E173+E184</f>
        <v>550.102</v>
      </c>
      <c r="F185" s="28" t="n">
        <f aca="false">F19+F30+F41+F52+F63+F74+F85+F96+F107+F118+F129+F140+F151+F162+F173+F184</f>
        <v>5592.2</v>
      </c>
      <c r="G185" s="29" t="n">
        <f aca="false">G19+G30+G41+G52+G63+G74+G85+G96+G107+G118+G129+G140+G151+G162+G173+G184</f>
        <v>10877.5</v>
      </c>
      <c r="H185" s="29" t="n">
        <f aca="false">H19+H30+H41+H52+H63+H74+H85+H96+H107+H118+H129+H140+H151+H162+H173+H184</f>
        <v>16469.7</v>
      </c>
      <c r="I185" s="28" t="n">
        <f aca="false">I19+I30+I41+I52+I63+I74+I85+I96+I107+I118+I129+I140+I151+I162+I173+I184</f>
        <v>1968.4</v>
      </c>
      <c r="J185" s="29" t="n">
        <f aca="false">J19+J30+J41+J52+J63+J74+J85+J96+J107+J118+J129+J140+J151+J162+J173+J184</f>
        <v>689</v>
      </c>
      <c r="K185" s="29" t="n">
        <f aca="false">K19+K30+K41+K52+K63+K74+K85+K96+K107+K118+K129+K140+K151+K162+K173+K184</f>
        <v>560</v>
      </c>
      <c r="L185" s="29" t="n">
        <f aca="false">L19+L30+L41+L52+L63+L74+L85+L96+L107+L118+L129+L140+L151+L162+L173+L184</f>
        <v>3217.4</v>
      </c>
      <c r="M185" s="29" t="n">
        <f aca="false">M19+M30+M41+M52+M63+M74+M85+M96+M107+M118+M129+M140+M151+M162+M173+M184</f>
        <v>431.6</v>
      </c>
      <c r="N185" s="28" t="n">
        <f aca="false">N19+N30+N41+N52+N63+N74+N85+N96+N107+N118+N129+N140+N151+N162+N173+N184</f>
        <v>26</v>
      </c>
      <c r="O185" s="28" t="n">
        <f aca="false">O19+O30+O41+O52+O63+O74+O85+O96+O107+O118+O129+O140+O151+O162+O173+O184</f>
        <v>0</v>
      </c>
      <c r="P185" s="29" t="n">
        <f aca="false">P19+P30+P41+P52+P63+P74+P85+P96+P107+P118+P129+P140+P151+P162+P173+P184</f>
        <v>39</v>
      </c>
      <c r="Q185" s="29" t="n">
        <f aca="false">Q19+Q30+Q41+Q52+Q63+Q74+Q85+Q96+Q107+Q118+Q129+Q140+Q151+Q162+Q173+Q184</f>
        <v>496.6</v>
      </c>
      <c r="R185" s="29" t="n">
        <f aca="false">R19+R30+R41+R52+R63+R74+R85+R96+R107+R118+R129+R140+R151+R162+R173+R184</f>
        <v>578.7</v>
      </c>
      <c r="S185" s="28"/>
      <c r="T185" s="29"/>
      <c r="U185" s="29" t="n">
        <f aca="false">U19+U30+U41+U52+U63+U74+U85+U96+U107+U118+U129+U140+U151+U162+U173+U184</f>
        <v>578.7</v>
      </c>
      <c r="V185" s="29" t="n">
        <f aca="false">V19+V30+V41+V52+V63+V74+V85+V96+V107+V118+V129+V140+V151+V162+V173+V184</f>
        <v>2978.7</v>
      </c>
      <c r="W185" s="29" t="n">
        <f aca="false">W19+W30+W41+W52+W63+W74+W85+W96+W107+W118+W129+W140+W151+W162+W173+W184</f>
        <v>689</v>
      </c>
      <c r="X185" s="29" t="n">
        <f aca="false">X19+X30+X41+X52+X63+X74+X85+X96+X107+X118+X129+X140+X151+X162+X173+X184</f>
        <v>6168.302</v>
      </c>
      <c r="Y185" s="29" t="n">
        <f aca="false">Y19+Y30+Y41+Y52+Y63+Y74+Y85+Y96+Y107+Y118+Y129+Y140+Y151+Y162+Y173+Y184</f>
        <v>11476.5</v>
      </c>
      <c r="Z185" s="29" t="n">
        <f aca="false">SUM(V185:Y185)</f>
        <v>21312.502</v>
      </c>
      <c r="AA185" s="29"/>
      <c r="AB185" s="29"/>
      <c r="AC185" s="29"/>
      <c r="AD185" s="29"/>
      <c r="AE185" s="29"/>
      <c r="AF185" s="29"/>
      <c r="AG185" s="29"/>
      <c r="AH185" s="30"/>
    </row>
    <row r="186" s="24" customFormat="true" ht="20.25" hidden="false" customHeight="true" outlineLevel="0" collapsed="false">
      <c r="A186" s="20" t="s">
        <v>46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</row>
    <row r="187" s="24" customFormat="true" ht="20.25" hidden="false" customHeight="true" outlineLevel="0" collapsed="false">
      <c r="A187" s="20" t="n">
        <v>1</v>
      </c>
      <c r="B187" s="20" t="s">
        <v>47</v>
      </c>
      <c r="C187" s="21"/>
      <c r="D187" s="22"/>
      <c r="E187" s="22"/>
      <c r="F187" s="21"/>
      <c r="G187" s="22"/>
      <c r="H187" s="22"/>
      <c r="I187" s="21"/>
      <c r="J187" s="22"/>
      <c r="K187" s="22"/>
      <c r="L187" s="22"/>
      <c r="M187" s="22"/>
      <c r="N187" s="21"/>
      <c r="O187" s="22"/>
      <c r="P187" s="22"/>
      <c r="Q187" s="22"/>
      <c r="R187" s="22"/>
      <c r="S187" s="21"/>
      <c r="T187" s="22"/>
      <c r="U187" s="22"/>
      <c r="V187" s="22" t="n">
        <f aca="false">I187+M187+R187</f>
        <v>0</v>
      </c>
      <c r="W187" s="22" t="n">
        <f aca="false">J187</f>
        <v>0</v>
      </c>
      <c r="X187" s="22" t="n">
        <f aca="false">C187+F187+N187+S187</f>
        <v>0</v>
      </c>
      <c r="Y187" s="22" t="n">
        <f aca="false">D187+G187+K187+P187+T187</f>
        <v>0</v>
      </c>
      <c r="Z187" s="22" t="n">
        <f aca="false">SUM(V187:Y187)</f>
        <v>0</v>
      </c>
      <c r="AA187" s="22"/>
      <c r="AB187" s="22"/>
      <c r="AC187" s="22"/>
      <c r="AD187" s="22"/>
      <c r="AE187" s="22"/>
      <c r="AF187" s="22"/>
      <c r="AG187" s="22"/>
      <c r="AH187" s="23" t="n">
        <v>2011</v>
      </c>
    </row>
    <row r="188" s="24" customFormat="true" ht="20.25" hidden="false" customHeight="true" outlineLevel="0" collapsed="false">
      <c r="A188" s="20"/>
      <c r="B188" s="20"/>
      <c r="C188" s="21"/>
      <c r="D188" s="22"/>
      <c r="E188" s="22"/>
      <c r="F188" s="21"/>
      <c r="G188" s="22"/>
      <c r="H188" s="22"/>
      <c r="I188" s="21" t="n">
        <v>104.5</v>
      </c>
      <c r="J188" s="22"/>
      <c r="K188" s="22"/>
      <c r="L188" s="22" t="n">
        <v>104.5</v>
      </c>
      <c r="M188" s="22"/>
      <c r="N188" s="21"/>
      <c r="O188" s="22"/>
      <c r="P188" s="22"/>
      <c r="Q188" s="22"/>
      <c r="R188" s="22"/>
      <c r="S188" s="21"/>
      <c r="T188" s="22"/>
      <c r="U188" s="22"/>
      <c r="V188" s="22" t="n">
        <f aca="false">I188+M188+R188</f>
        <v>104.5</v>
      </c>
      <c r="W188" s="22" t="n">
        <f aca="false">J188</f>
        <v>0</v>
      </c>
      <c r="X188" s="22" t="n">
        <f aca="false">C188+F188+N188+S188</f>
        <v>0</v>
      </c>
      <c r="Y188" s="22" t="n">
        <f aca="false">D188+G188+K188+P188+T188</f>
        <v>0</v>
      </c>
      <c r="Z188" s="22" t="n">
        <f aca="false">SUM(V188:Y188)</f>
        <v>104.5</v>
      </c>
      <c r="AA188" s="22"/>
      <c r="AB188" s="22"/>
      <c r="AC188" s="22"/>
      <c r="AD188" s="22"/>
      <c r="AE188" s="22"/>
      <c r="AF188" s="22"/>
      <c r="AG188" s="22"/>
      <c r="AH188" s="23" t="n">
        <v>2012</v>
      </c>
    </row>
    <row r="189" s="24" customFormat="true" ht="20.25" hidden="false" customHeight="true" outlineLevel="0" collapsed="false">
      <c r="A189" s="20"/>
      <c r="B189" s="20"/>
      <c r="C189" s="21"/>
      <c r="D189" s="22"/>
      <c r="E189" s="22"/>
      <c r="F189" s="21"/>
      <c r="G189" s="22"/>
      <c r="H189" s="22"/>
      <c r="I189" s="21"/>
      <c r="J189" s="22" t="n">
        <v>242</v>
      </c>
      <c r="K189" s="22"/>
      <c r="L189" s="22" t="n">
        <f aca="false">I189+J189+K189</f>
        <v>242</v>
      </c>
      <c r="M189" s="22"/>
      <c r="N189" s="21"/>
      <c r="O189" s="22"/>
      <c r="P189" s="22"/>
      <c r="Q189" s="22"/>
      <c r="R189" s="22"/>
      <c r="S189" s="21"/>
      <c r="T189" s="22"/>
      <c r="U189" s="22"/>
      <c r="V189" s="22" t="n">
        <f aca="false">I189+M189+R189</f>
        <v>0</v>
      </c>
      <c r="W189" s="22" t="n">
        <f aca="false">J189</f>
        <v>242</v>
      </c>
      <c r="X189" s="22" t="n">
        <f aca="false">C189+F189+N189+S189</f>
        <v>0</v>
      </c>
      <c r="Y189" s="22" t="n">
        <f aca="false">D189+G189+K189+P189+T189</f>
        <v>0</v>
      </c>
      <c r="Z189" s="22" t="n">
        <f aca="false">SUM(V189:Y189)</f>
        <v>242</v>
      </c>
      <c r="AA189" s="22"/>
      <c r="AB189" s="22"/>
      <c r="AC189" s="22"/>
      <c r="AD189" s="22"/>
      <c r="AE189" s="22"/>
      <c r="AF189" s="22"/>
      <c r="AG189" s="22"/>
      <c r="AH189" s="23" t="n">
        <v>2013</v>
      </c>
    </row>
    <row r="190" s="24" customFormat="true" ht="20.25" hidden="false" customHeight="true" outlineLevel="0" collapsed="false">
      <c r="A190" s="20"/>
      <c r="B190" s="20"/>
      <c r="C190" s="21"/>
      <c r="D190" s="22"/>
      <c r="E190" s="22"/>
      <c r="F190" s="21"/>
      <c r="G190" s="22"/>
      <c r="H190" s="22"/>
      <c r="I190" s="21"/>
      <c r="J190" s="22" t="n">
        <v>740.6</v>
      </c>
      <c r="K190" s="22"/>
      <c r="L190" s="22" t="n">
        <f aca="false">I190+J190+K190</f>
        <v>740.6</v>
      </c>
      <c r="M190" s="22"/>
      <c r="N190" s="21"/>
      <c r="O190" s="22"/>
      <c r="P190" s="22"/>
      <c r="Q190" s="22"/>
      <c r="R190" s="22"/>
      <c r="S190" s="21"/>
      <c r="T190" s="22"/>
      <c r="U190" s="22"/>
      <c r="V190" s="22" t="n">
        <f aca="false">I190+M190+R190</f>
        <v>0</v>
      </c>
      <c r="W190" s="22" t="n">
        <f aca="false">J190</f>
        <v>740.6</v>
      </c>
      <c r="X190" s="22" t="n">
        <f aca="false">C190+F190+N190+S190</f>
        <v>0</v>
      </c>
      <c r="Y190" s="22" t="n">
        <f aca="false">D190+G190+K190+P190+T190</f>
        <v>0</v>
      </c>
      <c r="Z190" s="22" t="n">
        <f aca="false">SUM(V190:Y190)</f>
        <v>740.6</v>
      </c>
      <c r="AA190" s="22"/>
      <c r="AB190" s="22"/>
      <c r="AC190" s="22"/>
      <c r="AD190" s="22"/>
      <c r="AE190" s="22"/>
      <c r="AF190" s="22"/>
      <c r="AG190" s="22"/>
      <c r="AH190" s="23" t="n">
        <v>2014</v>
      </c>
    </row>
    <row r="191" s="24" customFormat="true" ht="20.25" hidden="false" customHeight="true" outlineLevel="0" collapsed="false">
      <c r="A191" s="20"/>
      <c r="B191" s="20"/>
      <c r="C191" s="21"/>
      <c r="D191" s="22"/>
      <c r="E191" s="22"/>
      <c r="F191" s="21"/>
      <c r="G191" s="22"/>
      <c r="H191" s="22"/>
      <c r="I191" s="21"/>
      <c r="J191" s="22"/>
      <c r="K191" s="22"/>
      <c r="L191" s="22"/>
      <c r="M191" s="22"/>
      <c r="N191" s="21"/>
      <c r="O191" s="22"/>
      <c r="P191" s="22"/>
      <c r="Q191" s="22"/>
      <c r="R191" s="22"/>
      <c r="S191" s="21"/>
      <c r="T191" s="22"/>
      <c r="U191" s="22"/>
      <c r="V191" s="22" t="n">
        <f aca="false">I191+M191+R191</f>
        <v>0</v>
      </c>
      <c r="W191" s="22" t="n">
        <f aca="false">J191</f>
        <v>0</v>
      </c>
      <c r="X191" s="22" t="n">
        <f aca="false">C191+F191+N191+S191</f>
        <v>0</v>
      </c>
      <c r="Y191" s="22" t="n">
        <f aca="false">D191+G191+K191+P191+T191</f>
        <v>0</v>
      </c>
      <c r="Z191" s="22" t="n">
        <f aca="false">SUM(V191:Y191)</f>
        <v>0</v>
      </c>
      <c r="AA191" s="22"/>
      <c r="AB191" s="22"/>
      <c r="AC191" s="22"/>
      <c r="AD191" s="22"/>
      <c r="AE191" s="22"/>
      <c r="AF191" s="22"/>
      <c r="AG191" s="22"/>
      <c r="AH191" s="23" t="n">
        <v>2015</v>
      </c>
    </row>
    <row r="192" s="25" customFormat="true" ht="20.25" hidden="false" customHeight="true" outlineLevel="0" collapsed="false">
      <c r="A192" s="20"/>
      <c r="B192" s="20"/>
      <c r="C192" s="21"/>
      <c r="D192" s="22"/>
      <c r="E192" s="22"/>
      <c r="F192" s="21"/>
      <c r="G192" s="22"/>
      <c r="H192" s="22"/>
      <c r="I192" s="21"/>
      <c r="J192" s="22" t="n">
        <v>336.6</v>
      </c>
      <c r="K192" s="22"/>
      <c r="L192" s="22" t="n">
        <f aca="false">SUM(I192:K192)</f>
        <v>336.6</v>
      </c>
      <c r="M192" s="22"/>
      <c r="N192" s="21"/>
      <c r="O192" s="22"/>
      <c r="P192" s="22"/>
      <c r="Q192" s="22"/>
      <c r="R192" s="22"/>
      <c r="S192" s="21"/>
      <c r="T192" s="22"/>
      <c r="U192" s="22"/>
      <c r="V192" s="22" t="n">
        <f aca="false">I192+M192+R192</f>
        <v>0</v>
      </c>
      <c r="W192" s="22" t="n">
        <f aca="false">J192</f>
        <v>336.6</v>
      </c>
      <c r="X192" s="22" t="n">
        <f aca="false">C192+F192+N192+S192</f>
        <v>0</v>
      </c>
      <c r="Y192" s="22" t="n">
        <f aca="false">D192+G192+K192+P192+T192</f>
        <v>0</v>
      </c>
      <c r="Z192" s="22" t="n">
        <f aca="false">SUM(V192:Y192)</f>
        <v>336.6</v>
      </c>
      <c r="AA192" s="22"/>
      <c r="AB192" s="22"/>
      <c r="AC192" s="22"/>
      <c r="AD192" s="22"/>
      <c r="AE192" s="22"/>
      <c r="AF192" s="22"/>
      <c r="AG192" s="22"/>
      <c r="AH192" s="23" t="n">
        <v>2016</v>
      </c>
    </row>
    <row r="193" s="25" customFormat="true" ht="20.25" hidden="false" customHeight="true" outlineLevel="0" collapsed="false">
      <c r="A193" s="20"/>
      <c r="B193" s="20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 t="n">
        <f aca="false">I193+M193+R193</f>
        <v>0</v>
      </c>
      <c r="W193" s="21" t="n">
        <f aca="false">J193</f>
        <v>0</v>
      </c>
      <c r="X193" s="21" t="n">
        <f aca="false">C193+F193+N193+S193</f>
        <v>0</v>
      </c>
      <c r="Y193" s="21" t="n">
        <f aca="false">D193+G193+K193+P193+T193</f>
        <v>0</v>
      </c>
      <c r="Z193" s="21" t="n">
        <f aca="false">SUM(V193:Y193)</f>
        <v>0</v>
      </c>
      <c r="AA193" s="21"/>
      <c r="AB193" s="21"/>
      <c r="AC193" s="21"/>
      <c r="AD193" s="21"/>
      <c r="AE193" s="21"/>
      <c r="AF193" s="21"/>
      <c r="AG193" s="21"/>
      <c r="AH193" s="26" t="n">
        <v>2017</v>
      </c>
    </row>
    <row r="194" s="24" customFormat="true" ht="20.25" hidden="false" customHeight="true" outlineLevel="0" collapsed="false">
      <c r="A194" s="20"/>
      <c r="B194" s="20"/>
      <c r="C194" s="21"/>
      <c r="D194" s="22"/>
      <c r="E194" s="22"/>
      <c r="F194" s="21"/>
      <c r="G194" s="22"/>
      <c r="H194" s="22"/>
      <c r="I194" s="21"/>
      <c r="J194" s="22"/>
      <c r="K194" s="22"/>
      <c r="L194" s="22"/>
      <c r="M194" s="22"/>
      <c r="N194" s="21"/>
      <c r="O194" s="22"/>
      <c r="P194" s="22"/>
      <c r="Q194" s="22"/>
      <c r="R194" s="22"/>
      <c r="S194" s="21"/>
      <c r="T194" s="22"/>
      <c r="U194" s="22"/>
      <c r="V194" s="22" t="n">
        <f aca="false">I194+M194+R194</f>
        <v>0</v>
      </c>
      <c r="W194" s="22" t="n">
        <f aca="false">J194</f>
        <v>0</v>
      </c>
      <c r="X194" s="22" t="n">
        <f aca="false">C194+F194+N194+S194</f>
        <v>0</v>
      </c>
      <c r="Y194" s="22" t="n">
        <f aca="false">D194+G194+K194+P194+T194</f>
        <v>0</v>
      </c>
      <c r="Z194" s="22" t="n">
        <f aca="false">SUM(V194:Y194)</f>
        <v>0</v>
      </c>
      <c r="AA194" s="22"/>
      <c r="AB194" s="22"/>
      <c r="AC194" s="22"/>
      <c r="AD194" s="22"/>
      <c r="AE194" s="22"/>
      <c r="AF194" s="22"/>
      <c r="AG194" s="22"/>
      <c r="AH194" s="23" t="n">
        <v>2018</v>
      </c>
    </row>
    <row r="195" s="24" customFormat="true" ht="20.25" hidden="false" customHeight="true" outlineLevel="0" collapsed="false">
      <c r="A195" s="20"/>
      <c r="B195" s="20"/>
      <c r="C195" s="21"/>
      <c r="D195" s="22"/>
      <c r="E195" s="22"/>
      <c r="F195" s="21"/>
      <c r="G195" s="22"/>
      <c r="H195" s="22"/>
      <c r="I195" s="21"/>
      <c r="J195" s="22"/>
      <c r="K195" s="22"/>
      <c r="L195" s="22"/>
      <c r="M195" s="22"/>
      <c r="N195" s="21"/>
      <c r="O195" s="22"/>
      <c r="P195" s="22"/>
      <c r="Q195" s="22"/>
      <c r="R195" s="22"/>
      <c r="S195" s="21"/>
      <c r="T195" s="22"/>
      <c r="U195" s="22"/>
      <c r="V195" s="22" t="n">
        <f aca="false">I195+M195+R195</f>
        <v>0</v>
      </c>
      <c r="W195" s="22" t="n">
        <f aca="false">J195</f>
        <v>0</v>
      </c>
      <c r="X195" s="22" t="n">
        <f aca="false">C195+F195+N195+S195</f>
        <v>0</v>
      </c>
      <c r="Y195" s="22" t="n">
        <f aca="false">D195+G195+K195+P195+T195</f>
        <v>0</v>
      </c>
      <c r="Z195" s="22" t="n">
        <f aca="false">SUM(V195:Y195)</f>
        <v>0</v>
      </c>
      <c r="AA195" s="22"/>
      <c r="AB195" s="22"/>
      <c r="AC195" s="22"/>
      <c r="AD195" s="22"/>
      <c r="AE195" s="22"/>
      <c r="AF195" s="22"/>
      <c r="AG195" s="22"/>
      <c r="AH195" s="23" t="n">
        <v>2019</v>
      </c>
    </row>
    <row r="196" s="24" customFormat="true" ht="20.25" hidden="false" customHeight="true" outlineLevel="0" collapsed="false">
      <c r="A196" s="20"/>
      <c r="B196" s="20"/>
      <c r="C196" s="21"/>
      <c r="D196" s="22"/>
      <c r="E196" s="22"/>
      <c r="F196" s="21"/>
      <c r="G196" s="22"/>
      <c r="H196" s="22"/>
      <c r="I196" s="21"/>
      <c r="J196" s="22"/>
      <c r="K196" s="22"/>
      <c r="L196" s="22"/>
      <c r="M196" s="22"/>
      <c r="N196" s="21"/>
      <c r="O196" s="22"/>
      <c r="P196" s="22"/>
      <c r="Q196" s="22"/>
      <c r="R196" s="22"/>
      <c r="S196" s="21"/>
      <c r="T196" s="22"/>
      <c r="U196" s="22"/>
      <c r="V196" s="22" t="n">
        <f aca="false">I196+M196+R196</f>
        <v>0</v>
      </c>
      <c r="W196" s="22" t="n">
        <f aca="false">J196</f>
        <v>0</v>
      </c>
      <c r="X196" s="22" t="n">
        <f aca="false">C196+F196+N196+S196</f>
        <v>0</v>
      </c>
      <c r="Y196" s="22" t="n">
        <f aca="false">D196+G196+K196+P196+T196</f>
        <v>0</v>
      </c>
      <c r="Z196" s="22" t="n">
        <f aca="false">SUM(V196:Y196)</f>
        <v>0</v>
      </c>
      <c r="AA196" s="22"/>
      <c r="AB196" s="22"/>
      <c r="AC196" s="22"/>
      <c r="AD196" s="22"/>
      <c r="AE196" s="22"/>
      <c r="AF196" s="22"/>
      <c r="AG196" s="22"/>
      <c r="AH196" s="23" t="n">
        <v>2020</v>
      </c>
    </row>
    <row r="197" s="31" customFormat="true" ht="20.25" hidden="false" customHeight="true" outlineLevel="0" collapsed="false">
      <c r="A197" s="27"/>
      <c r="B197" s="27" t="s">
        <v>9</v>
      </c>
      <c r="C197" s="28"/>
      <c r="D197" s="29"/>
      <c r="E197" s="29"/>
      <c r="F197" s="28"/>
      <c r="G197" s="29"/>
      <c r="H197" s="29"/>
      <c r="I197" s="28" t="n">
        <f aca="false">SUM(I187:I196)</f>
        <v>104.5</v>
      </c>
      <c r="J197" s="29" t="n">
        <f aca="false">SUM(J187:J196)</f>
        <v>1319.2</v>
      </c>
      <c r="K197" s="29"/>
      <c r="L197" s="29" t="n">
        <f aca="false">SUM(L187:L196)</f>
        <v>1423.7</v>
      </c>
      <c r="M197" s="29"/>
      <c r="N197" s="28"/>
      <c r="O197" s="29"/>
      <c r="P197" s="29"/>
      <c r="Q197" s="29"/>
      <c r="R197" s="29"/>
      <c r="S197" s="28"/>
      <c r="T197" s="29"/>
      <c r="U197" s="29"/>
      <c r="V197" s="29" t="n">
        <f aca="false">SUM(V187:V196)</f>
        <v>104.5</v>
      </c>
      <c r="W197" s="29" t="n">
        <f aca="false">SUM(W187:W196)</f>
        <v>1319.2</v>
      </c>
      <c r="X197" s="29" t="n">
        <f aca="false">SUM(X187:X196)</f>
        <v>0</v>
      </c>
      <c r="Y197" s="29" t="n">
        <f aca="false">SUM(Y187:Y196)</f>
        <v>0</v>
      </c>
      <c r="Z197" s="29" t="n">
        <f aca="false">SUM(Z187:Z196)</f>
        <v>1423.7</v>
      </c>
      <c r="AA197" s="29"/>
      <c r="AB197" s="29"/>
      <c r="AC197" s="29"/>
      <c r="AD197" s="29"/>
      <c r="AE197" s="29"/>
      <c r="AF197" s="29"/>
      <c r="AG197" s="29"/>
      <c r="AH197" s="30"/>
    </row>
    <row r="198" s="24" customFormat="true" ht="20.25" hidden="true" customHeight="true" outlineLevel="0" collapsed="false">
      <c r="A198" s="20" t="n">
        <v>2</v>
      </c>
      <c r="B198" s="20" t="s">
        <v>48</v>
      </c>
      <c r="C198" s="21"/>
      <c r="D198" s="22"/>
      <c r="E198" s="22"/>
      <c r="F198" s="21"/>
      <c r="G198" s="22"/>
      <c r="H198" s="22"/>
      <c r="I198" s="21"/>
      <c r="J198" s="22"/>
      <c r="K198" s="22"/>
      <c r="L198" s="22"/>
      <c r="M198" s="22"/>
      <c r="N198" s="21"/>
      <c r="O198" s="22"/>
      <c r="P198" s="22"/>
      <c r="Q198" s="22"/>
      <c r="R198" s="22"/>
      <c r="S198" s="21"/>
      <c r="T198" s="22"/>
      <c r="U198" s="22"/>
      <c r="V198" s="22" t="n">
        <f aca="false">I198+M198+R198</f>
        <v>0</v>
      </c>
      <c r="W198" s="22" t="n">
        <f aca="false">J198</f>
        <v>0</v>
      </c>
      <c r="X198" s="22" t="n">
        <f aca="false">C198+F198+N198+S198</f>
        <v>0</v>
      </c>
      <c r="Y198" s="22" t="n">
        <f aca="false">D198+G198+K198+P198+T198</f>
        <v>0</v>
      </c>
      <c r="Z198" s="22" t="n">
        <f aca="false">SUM(V198:Y198)</f>
        <v>0</v>
      </c>
      <c r="AA198" s="22"/>
      <c r="AB198" s="22"/>
      <c r="AC198" s="22"/>
      <c r="AD198" s="22"/>
      <c r="AE198" s="22"/>
      <c r="AF198" s="22"/>
      <c r="AG198" s="22"/>
      <c r="AH198" s="23" t="n">
        <v>2011</v>
      </c>
    </row>
    <row r="199" s="24" customFormat="true" ht="20.25" hidden="true" customHeight="true" outlineLevel="0" collapsed="false">
      <c r="A199" s="20"/>
      <c r="B199" s="20"/>
      <c r="C199" s="21"/>
      <c r="D199" s="22"/>
      <c r="E199" s="22"/>
      <c r="F199" s="21"/>
      <c r="G199" s="22"/>
      <c r="H199" s="22"/>
      <c r="I199" s="21"/>
      <c r="J199" s="22"/>
      <c r="K199" s="22"/>
      <c r="L199" s="22"/>
      <c r="M199" s="22"/>
      <c r="N199" s="21"/>
      <c r="O199" s="22"/>
      <c r="P199" s="22"/>
      <c r="Q199" s="22"/>
      <c r="R199" s="22"/>
      <c r="S199" s="21"/>
      <c r="T199" s="22"/>
      <c r="U199" s="22"/>
      <c r="V199" s="22" t="n">
        <f aca="false">I199+M199+R199</f>
        <v>0</v>
      </c>
      <c r="W199" s="22" t="n">
        <f aca="false">J199</f>
        <v>0</v>
      </c>
      <c r="X199" s="22" t="n">
        <f aca="false">C199+F199+N199+S199</f>
        <v>0</v>
      </c>
      <c r="Y199" s="22" t="n">
        <f aca="false">D199+G199+K199+P199+T199</f>
        <v>0</v>
      </c>
      <c r="Z199" s="22" t="n">
        <f aca="false">SUM(V199:Y199)</f>
        <v>0</v>
      </c>
      <c r="AA199" s="22"/>
      <c r="AB199" s="22"/>
      <c r="AC199" s="22"/>
      <c r="AD199" s="22"/>
      <c r="AE199" s="22"/>
      <c r="AF199" s="22"/>
      <c r="AG199" s="22"/>
      <c r="AH199" s="23" t="n">
        <v>2012</v>
      </c>
    </row>
    <row r="200" s="24" customFormat="true" ht="20.25" hidden="true" customHeight="true" outlineLevel="0" collapsed="false">
      <c r="A200" s="20"/>
      <c r="B200" s="20"/>
      <c r="C200" s="21"/>
      <c r="D200" s="22"/>
      <c r="E200" s="22"/>
      <c r="F200" s="21"/>
      <c r="G200" s="22"/>
      <c r="H200" s="22"/>
      <c r="I200" s="21"/>
      <c r="J200" s="22"/>
      <c r="K200" s="22"/>
      <c r="L200" s="22"/>
      <c r="M200" s="22"/>
      <c r="N200" s="21"/>
      <c r="O200" s="22"/>
      <c r="P200" s="22"/>
      <c r="Q200" s="22"/>
      <c r="R200" s="22"/>
      <c r="S200" s="21"/>
      <c r="T200" s="22"/>
      <c r="U200" s="22"/>
      <c r="V200" s="22" t="n">
        <f aca="false">I200+M200+R200</f>
        <v>0</v>
      </c>
      <c r="W200" s="22" t="n">
        <f aca="false">J200</f>
        <v>0</v>
      </c>
      <c r="X200" s="22" t="n">
        <f aca="false">C200+F200+N200+S200</f>
        <v>0</v>
      </c>
      <c r="Y200" s="22" t="n">
        <f aca="false">D200+G200+K200+P200+T200</f>
        <v>0</v>
      </c>
      <c r="Z200" s="22" t="n">
        <f aca="false">SUM(V200:Y200)</f>
        <v>0</v>
      </c>
      <c r="AA200" s="22"/>
      <c r="AB200" s="22"/>
      <c r="AC200" s="22"/>
      <c r="AD200" s="22"/>
      <c r="AE200" s="22"/>
      <c r="AF200" s="22"/>
      <c r="AG200" s="22"/>
      <c r="AH200" s="23" t="n">
        <v>2013</v>
      </c>
    </row>
    <row r="201" s="24" customFormat="true" ht="20.25" hidden="true" customHeight="true" outlineLevel="0" collapsed="false">
      <c r="A201" s="20"/>
      <c r="B201" s="20"/>
      <c r="C201" s="21"/>
      <c r="D201" s="22"/>
      <c r="E201" s="22"/>
      <c r="F201" s="21"/>
      <c r="G201" s="22"/>
      <c r="H201" s="22"/>
      <c r="I201" s="21"/>
      <c r="J201" s="22"/>
      <c r="K201" s="22"/>
      <c r="L201" s="22"/>
      <c r="M201" s="22"/>
      <c r="N201" s="21"/>
      <c r="O201" s="22"/>
      <c r="P201" s="22"/>
      <c r="Q201" s="22"/>
      <c r="R201" s="22"/>
      <c r="S201" s="21"/>
      <c r="T201" s="22"/>
      <c r="U201" s="22"/>
      <c r="V201" s="22" t="n">
        <f aca="false">I201+M201+R201</f>
        <v>0</v>
      </c>
      <c r="W201" s="22" t="n">
        <f aca="false">J201</f>
        <v>0</v>
      </c>
      <c r="X201" s="22" t="n">
        <f aca="false">C201+F201+N201+S201</f>
        <v>0</v>
      </c>
      <c r="Y201" s="22" t="n">
        <f aca="false">D201+G201+K201+P201+T201</f>
        <v>0</v>
      </c>
      <c r="Z201" s="22" t="n">
        <f aca="false">SUM(V201:Y201)</f>
        <v>0</v>
      </c>
      <c r="AA201" s="22"/>
      <c r="AB201" s="22"/>
      <c r="AC201" s="22"/>
      <c r="AD201" s="22"/>
      <c r="AE201" s="22"/>
      <c r="AF201" s="22"/>
      <c r="AG201" s="22"/>
      <c r="AH201" s="23" t="n">
        <v>2014</v>
      </c>
    </row>
    <row r="202" s="24" customFormat="true" ht="20.25" hidden="true" customHeight="true" outlineLevel="0" collapsed="false">
      <c r="A202" s="20"/>
      <c r="B202" s="20"/>
      <c r="C202" s="21"/>
      <c r="D202" s="22"/>
      <c r="E202" s="22"/>
      <c r="F202" s="21"/>
      <c r="G202" s="22"/>
      <c r="H202" s="22"/>
      <c r="I202" s="21"/>
      <c r="J202" s="22"/>
      <c r="K202" s="22"/>
      <c r="L202" s="22"/>
      <c r="M202" s="22"/>
      <c r="N202" s="21"/>
      <c r="O202" s="22"/>
      <c r="P202" s="22"/>
      <c r="Q202" s="22"/>
      <c r="R202" s="22"/>
      <c r="S202" s="21"/>
      <c r="T202" s="22"/>
      <c r="U202" s="22"/>
      <c r="V202" s="22" t="n">
        <f aca="false">I202+M202+R202</f>
        <v>0</v>
      </c>
      <c r="W202" s="22" t="n">
        <f aca="false">J202</f>
        <v>0</v>
      </c>
      <c r="X202" s="22" t="n">
        <f aca="false">C202+F202+N202+S202</f>
        <v>0</v>
      </c>
      <c r="Y202" s="22" t="n">
        <f aca="false">D202+G202+K202+P202+T202</f>
        <v>0</v>
      </c>
      <c r="Z202" s="22" t="n">
        <f aca="false">SUM(V202:Y202)</f>
        <v>0</v>
      </c>
      <c r="AA202" s="22"/>
      <c r="AB202" s="22"/>
      <c r="AC202" s="22"/>
      <c r="AD202" s="22"/>
      <c r="AE202" s="22"/>
      <c r="AF202" s="22"/>
      <c r="AG202" s="22"/>
      <c r="AH202" s="23" t="n">
        <v>2015</v>
      </c>
    </row>
    <row r="203" s="25" customFormat="true" ht="20.25" hidden="true" customHeight="true" outlineLevel="0" collapsed="false">
      <c r="A203" s="20"/>
      <c r="B203" s="20"/>
      <c r="C203" s="21"/>
      <c r="D203" s="22"/>
      <c r="E203" s="22"/>
      <c r="F203" s="21"/>
      <c r="G203" s="22"/>
      <c r="H203" s="22"/>
      <c r="I203" s="21"/>
      <c r="J203" s="22"/>
      <c r="K203" s="22"/>
      <c r="L203" s="22"/>
      <c r="M203" s="22"/>
      <c r="N203" s="21"/>
      <c r="O203" s="22"/>
      <c r="P203" s="22"/>
      <c r="Q203" s="22"/>
      <c r="R203" s="22"/>
      <c r="S203" s="21"/>
      <c r="T203" s="22"/>
      <c r="U203" s="22"/>
      <c r="V203" s="22" t="n">
        <f aca="false">I203+M203+R203</f>
        <v>0</v>
      </c>
      <c r="W203" s="22" t="n">
        <f aca="false">J203</f>
        <v>0</v>
      </c>
      <c r="X203" s="22" t="n">
        <f aca="false">C203+F203+N203+S203</f>
        <v>0</v>
      </c>
      <c r="Y203" s="22" t="n">
        <f aca="false">D203+G203+K203+P203+T203</f>
        <v>0</v>
      </c>
      <c r="Z203" s="22" t="n">
        <f aca="false">SUM(V203:Y203)</f>
        <v>0</v>
      </c>
      <c r="AA203" s="22"/>
      <c r="AB203" s="22"/>
      <c r="AC203" s="22"/>
      <c r="AD203" s="22"/>
      <c r="AE203" s="22"/>
      <c r="AF203" s="22"/>
      <c r="AG203" s="22"/>
      <c r="AH203" s="23" t="n">
        <v>2016</v>
      </c>
    </row>
    <row r="204" s="25" customFormat="true" ht="20.25" hidden="true" customHeight="true" outlineLevel="0" collapsed="false">
      <c r="A204" s="20"/>
      <c r="B204" s="20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 t="n">
        <f aca="false">I204+M204+R204</f>
        <v>0</v>
      </c>
      <c r="W204" s="21" t="n">
        <f aca="false">J204</f>
        <v>0</v>
      </c>
      <c r="X204" s="21" t="n">
        <f aca="false">C204+F204+N204+S204</f>
        <v>0</v>
      </c>
      <c r="Y204" s="21" t="n">
        <f aca="false">D204+G204+K204+P204+T204</f>
        <v>0</v>
      </c>
      <c r="Z204" s="21" t="n">
        <f aca="false">SUM(V204:Y204)</f>
        <v>0</v>
      </c>
      <c r="AA204" s="21"/>
      <c r="AB204" s="21"/>
      <c r="AC204" s="21"/>
      <c r="AD204" s="21"/>
      <c r="AE204" s="21"/>
      <c r="AF204" s="21"/>
      <c r="AG204" s="21"/>
      <c r="AH204" s="26" t="n">
        <v>2017</v>
      </c>
    </row>
    <row r="205" s="24" customFormat="true" ht="20.25" hidden="true" customHeight="true" outlineLevel="0" collapsed="false">
      <c r="A205" s="20"/>
      <c r="B205" s="20"/>
      <c r="C205" s="21"/>
      <c r="D205" s="22"/>
      <c r="E205" s="22"/>
      <c r="F205" s="21"/>
      <c r="G205" s="22"/>
      <c r="H205" s="22"/>
      <c r="I205" s="21"/>
      <c r="J205" s="22"/>
      <c r="K205" s="22"/>
      <c r="L205" s="22"/>
      <c r="M205" s="22"/>
      <c r="N205" s="21"/>
      <c r="O205" s="22"/>
      <c r="P205" s="22"/>
      <c r="Q205" s="22"/>
      <c r="R205" s="22"/>
      <c r="S205" s="21"/>
      <c r="T205" s="22"/>
      <c r="U205" s="22"/>
      <c r="V205" s="22" t="n">
        <f aca="false">I205+M205+R205</f>
        <v>0</v>
      </c>
      <c r="W205" s="22" t="n">
        <f aca="false">J205</f>
        <v>0</v>
      </c>
      <c r="X205" s="22" t="n">
        <f aca="false">C205+F205+N205+S205</f>
        <v>0</v>
      </c>
      <c r="Y205" s="22" t="n">
        <f aca="false">D205+G205+K205+P205+T205</f>
        <v>0</v>
      </c>
      <c r="Z205" s="22" t="n">
        <f aca="false">SUM(V205:Y205)</f>
        <v>0</v>
      </c>
      <c r="AA205" s="22"/>
      <c r="AB205" s="22"/>
      <c r="AC205" s="22"/>
      <c r="AD205" s="22"/>
      <c r="AE205" s="22"/>
      <c r="AF205" s="22"/>
      <c r="AG205" s="22"/>
      <c r="AH205" s="23" t="n">
        <v>2018</v>
      </c>
    </row>
    <row r="206" s="24" customFormat="true" ht="20.25" hidden="true" customHeight="true" outlineLevel="0" collapsed="false">
      <c r="A206" s="20"/>
      <c r="B206" s="20"/>
      <c r="C206" s="21"/>
      <c r="D206" s="22"/>
      <c r="E206" s="22"/>
      <c r="F206" s="21"/>
      <c r="G206" s="22"/>
      <c r="H206" s="22"/>
      <c r="I206" s="21"/>
      <c r="J206" s="22"/>
      <c r="K206" s="22"/>
      <c r="L206" s="22"/>
      <c r="M206" s="22"/>
      <c r="N206" s="21"/>
      <c r="O206" s="22"/>
      <c r="P206" s="22"/>
      <c r="Q206" s="22"/>
      <c r="R206" s="22"/>
      <c r="S206" s="21"/>
      <c r="T206" s="22"/>
      <c r="U206" s="22"/>
      <c r="V206" s="22" t="n">
        <f aca="false">I206+M206+R206</f>
        <v>0</v>
      </c>
      <c r="W206" s="22" t="n">
        <f aca="false">J206</f>
        <v>0</v>
      </c>
      <c r="X206" s="22" t="n">
        <f aca="false">C206+F206+N206+S206</f>
        <v>0</v>
      </c>
      <c r="Y206" s="22" t="n">
        <f aca="false">D206+G206+K206+P206+T206</f>
        <v>0</v>
      </c>
      <c r="Z206" s="22" t="n">
        <f aca="false">SUM(V206:Y206)</f>
        <v>0</v>
      </c>
      <c r="AA206" s="22"/>
      <c r="AB206" s="22"/>
      <c r="AC206" s="22"/>
      <c r="AD206" s="22"/>
      <c r="AE206" s="22"/>
      <c r="AF206" s="22"/>
      <c r="AG206" s="22"/>
      <c r="AH206" s="23" t="n">
        <v>2019</v>
      </c>
    </row>
    <row r="207" s="24" customFormat="true" ht="20.25" hidden="true" customHeight="true" outlineLevel="0" collapsed="false">
      <c r="A207" s="20"/>
      <c r="B207" s="20"/>
      <c r="C207" s="21"/>
      <c r="D207" s="22"/>
      <c r="E207" s="22"/>
      <c r="F207" s="21"/>
      <c r="G207" s="22"/>
      <c r="H207" s="22"/>
      <c r="I207" s="21"/>
      <c r="J207" s="22"/>
      <c r="K207" s="22"/>
      <c r="L207" s="22"/>
      <c r="M207" s="22"/>
      <c r="N207" s="21"/>
      <c r="O207" s="22"/>
      <c r="P207" s="22"/>
      <c r="Q207" s="22"/>
      <c r="R207" s="22"/>
      <c r="S207" s="21"/>
      <c r="T207" s="22"/>
      <c r="U207" s="22"/>
      <c r="V207" s="22" t="n">
        <f aca="false">I207+M207+R207</f>
        <v>0</v>
      </c>
      <c r="W207" s="22" t="n">
        <f aca="false">J207</f>
        <v>0</v>
      </c>
      <c r="X207" s="22" t="n">
        <f aca="false">C207+F207+N207+S207</f>
        <v>0</v>
      </c>
      <c r="Y207" s="22" t="n">
        <f aca="false">D207+G207+K207+P207+T207</f>
        <v>0</v>
      </c>
      <c r="Z207" s="22" t="n">
        <f aca="false">SUM(V207:Y207)</f>
        <v>0</v>
      </c>
      <c r="AA207" s="22"/>
      <c r="AB207" s="22"/>
      <c r="AC207" s="22"/>
      <c r="AD207" s="22"/>
      <c r="AE207" s="22"/>
      <c r="AF207" s="22"/>
      <c r="AG207" s="22"/>
      <c r="AH207" s="23" t="n">
        <v>2020</v>
      </c>
    </row>
    <row r="208" s="31" customFormat="true" ht="20.25" hidden="true" customHeight="true" outlineLevel="0" collapsed="false">
      <c r="A208" s="27"/>
      <c r="B208" s="27" t="s">
        <v>9</v>
      </c>
      <c r="C208" s="28"/>
      <c r="D208" s="29"/>
      <c r="E208" s="29"/>
      <c r="F208" s="28"/>
      <c r="G208" s="29"/>
      <c r="H208" s="29"/>
      <c r="I208" s="28" t="n">
        <v>0</v>
      </c>
      <c r="J208" s="29"/>
      <c r="K208" s="29"/>
      <c r="L208" s="29" t="n">
        <v>0</v>
      </c>
      <c r="M208" s="29"/>
      <c r="N208" s="28"/>
      <c r="O208" s="29"/>
      <c r="P208" s="29"/>
      <c r="Q208" s="29"/>
      <c r="R208" s="29"/>
      <c r="S208" s="28"/>
      <c r="T208" s="29"/>
      <c r="U208" s="29"/>
      <c r="V208" s="29" t="n">
        <f aca="false">SUM(V198:V207)</f>
        <v>0</v>
      </c>
      <c r="W208" s="29" t="n">
        <f aca="false">SUM(W198:W207)</f>
        <v>0</v>
      </c>
      <c r="X208" s="29" t="n">
        <f aca="false">SUM(X198:X207)</f>
        <v>0</v>
      </c>
      <c r="Y208" s="29" t="n">
        <f aca="false">SUM(Y198:Y207)</f>
        <v>0</v>
      </c>
      <c r="Z208" s="29" t="n">
        <f aca="false">SUM(Z198:Z207)</f>
        <v>0</v>
      </c>
      <c r="AA208" s="29"/>
      <c r="AB208" s="29"/>
      <c r="AC208" s="29"/>
      <c r="AD208" s="29"/>
      <c r="AE208" s="29"/>
      <c r="AF208" s="29"/>
      <c r="AG208" s="29"/>
      <c r="AH208" s="30"/>
    </row>
    <row r="209" s="24" customFormat="true" ht="20.25" hidden="false" customHeight="true" outlineLevel="0" collapsed="false">
      <c r="A209" s="20" t="n">
        <v>2</v>
      </c>
      <c r="B209" s="20" t="s">
        <v>49</v>
      </c>
      <c r="C209" s="21"/>
      <c r="D209" s="22"/>
      <c r="E209" s="22"/>
      <c r="F209" s="21"/>
      <c r="G209" s="22"/>
      <c r="H209" s="22"/>
      <c r="I209" s="21"/>
      <c r="J209" s="22"/>
      <c r="K209" s="22"/>
      <c r="L209" s="22"/>
      <c r="M209" s="22"/>
      <c r="N209" s="21"/>
      <c r="O209" s="22"/>
      <c r="P209" s="22"/>
      <c r="Q209" s="22"/>
      <c r="R209" s="22"/>
      <c r="S209" s="21"/>
      <c r="T209" s="22"/>
      <c r="U209" s="22"/>
      <c r="V209" s="22" t="n">
        <f aca="false">I209+M209+R209</f>
        <v>0</v>
      </c>
      <c r="W209" s="22" t="n">
        <f aca="false">J209</f>
        <v>0</v>
      </c>
      <c r="X209" s="22" t="n">
        <f aca="false">C209+F209+N209+S209</f>
        <v>0</v>
      </c>
      <c r="Y209" s="22" t="n">
        <f aca="false">D209+G209+K209+P209+T209</f>
        <v>0</v>
      </c>
      <c r="Z209" s="22" t="n">
        <f aca="false">SUM(V209:Y209)</f>
        <v>0</v>
      </c>
      <c r="AA209" s="22"/>
      <c r="AB209" s="22"/>
      <c r="AC209" s="22"/>
      <c r="AD209" s="22"/>
      <c r="AE209" s="22"/>
      <c r="AF209" s="22"/>
      <c r="AG209" s="22"/>
      <c r="AH209" s="23" t="n">
        <v>2011</v>
      </c>
    </row>
    <row r="210" s="24" customFormat="true" ht="20.25" hidden="false" customHeight="true" outlineLevel="0" collapsed="false">
      <c r="A210" s="20"/>
      <c r="B210" s="20"/>
      <c r="C210" s="21"/>
      <c r="D210" s="22"/>
      <c r="E210" s="22"/>
      <c r="F210" s="21"/>
      <c r="G210" s="22"/>
      <c r="H210" s="22"/>
      <c r="I210" s="21"/>
      <c r="J210" s="22"/>
      <c r="K210" s="22"/>
      <c r="L210" s="22"/>
      <c r="M210" s="22"/>
      <c r="N210" s="21"/>
      <c r="O210" s="22"/>
      <c r="P210" s="22"/>
      <c r="Q210" s="22"/>
      <c r="R210" s="22"/>
      <c r="S210" s="21"/>
      <c r="T210" s="22"/>
      <c r="U210" s="22"/>
      <c r="V210" s="22" t="n">
        <f aca="false">I210+M210+R210</f>
        <v>0</v>
      </c>
      <c r="W210" s="22" t="n">
        <f aca="false">J210</f>
        <v>0</v>
      </c>
      <c r="X210" s="22" t="n">
        <f aca="false">C210+F210+N210+S210</f>
        <v>0</v>
      </c>
      <c r="Y210" s="22" t="n">
        <f aca="false">D210+G210+K210+P210+T210</f>
        <v>0</v>
      </c>
      <c r="Z210" s="22" t="n">
        <f aca="false">SUM(V210:Y210)</f>
        <v>0</v>
      </c>
      <c r="AA210" s="22"/>
      <c r="AB210" s="22"/>
      <c r="AC210" s="22"/>
      <c r="AD210" s="22"/>
      <c r="AE210" s="22"/>
      <c r="AF210" s="22"/>
      <c r="AG210" s="22"/>
      <c r="AH210" s="23" t="n">
        <v>2012</v>
      </c>
    </row>
    <row r="211" s="24" customFormat="true" ht="20.25" hidden="false" customHeight="true" outlineLevel="0" collapsed="false">
      <c r="A211" s="20"/>
      <c r="B211" s="20"/>
      <c r="C211" s="21"/>
      <c r="D211" s="22"/>
      <c r="E211" s="22"/>
      <c r="F211" s="21"/>
      <c r="G211" s="22"/>
      <c r="H211" s="22"/>
      <c r="I211" s="21"/>
      <c r="J211" s="22" t="n">
        <v>512</v>
      </c>
      <c r="K211" s="22"/>
      <c r="L211" s="22" t="n">
        <f aca="false">I211+J211+K211</f>
        <v>512</v>
      </c>
      <c r="M211" s="22"/>
      <c r="N211" s="21"/>
      <c r="O211" s="22"/>
      <c r="P211" s="22"/>
      <c r="Q211" s="22"/>
      <c r="R211" s="22"/>
      <c r="S211" s="21"/>
      <c r="T211" s="22"/>
      <c r="U211" s="22"/>
      <c r="V211" s="22" t="n">
        <f aca="false">I211+M211+R211</f>
        <v>0</v>
      </c>
      <c r="W211" s="22" t="n">
        <f aca="false">J211</f>
        <v>512</v>
      </c>
      <c r="X211" s="22" t="n">
        <f aca="false">C211+F211+N211+S211</f>
        <v>0</v>
      </c>
      <c r="Y211" s="22" t="n">
        <f aca="false">D211+G211+K211+P211+T211</f>
        <v>0</v>
      </c>
      <c r="Z211" s="22" t="n">
        <f aca="false">SUM(V211:Y211)</f>
        <v>512</v>
      </c>
      <c r="AA211" s="22"/>
      <c r="AB211" s="22"/>
      <c r="AC211" s="22"/>
      <c r="AD211" s="22"/>
      <c r="AE211" s="22"/>
      <c r="AF211" s="22"/>
      <c r="AG211" s="22"/>
      <c r="AH211" s="23" t="n">
        <v>2013</v>
      </c>
    </row>
    <row r="212" s="24" customFormat="true" ht="20.25" hidden="false" customHeight="true" outlineLevel="0" collapsed="false">
      <c r="A212" s="20"/>
      <c r="B212" s="20"/>
      <c r="C212" s="21"/>
      <c r="D212" s="22"/>
      <c r="E212" s="22"/>
      <c r="F212" s="21"/>
      <c r="G212" s="22"/>
      <c r="H212" s="22"/>
      <c r="I212" s="21"/>
      <c r="J212" s="22"/>
      <c r="K212" s="22"/>
      <c r="L212" s="22"/>
      <c r="M212" s="22"/>
      <c r="N212" s="21"/>
      <c r="O212" s="22"/>
      <c r="P212" s="22"/>
      <c r="Q212" s="22"/>
      <c r="R212" s="22"/>
      <c r="S212" s="21"/>
      <c r="T212" s="22"/>
      <c r="U212" s="22"/>
      <c r="V212" s="22" t="n">
        <f aca="false">I212+M212+R212</f>
        <v>0</v>
      </c>
      <c r="W212" s="22" t="n">
        <f aca="false">J212</f>
        <v>0</v>
      </c>
      <c r="X212" s="22" t="n">
        <f aca="false">C212+F212+N212+S212</f>
        <v>0</v>
      </c>
      <c r="Y212" s="22" t="n">
        <f aca="false">D212+G212+K212+P212+T212</f>
        <v>0</v>
      </c>
      <c r="Z212" s="22" t="n">
        <f aca="false">SUM(V212:Y212)</f>
        <v>0</v>
      </c>
      <c r="AA212" s="22"/>
      <c r="AB212" s="22"/>
      <c r="AC212" s="22"/>
      <c r="AD212" s="22"/>
      <c r="AE212" s="22"/>
      <c r="AF212" s="22"/>
      <c r="AG212" s="22"/>
      <c r="AH212" s="23" t="n">
        <v>2014</v>
      </c>
    </row>
    <row r="213" s="24" customFormat="true" ht="20.25" hidden="false" customHeight="true" outlineLevel="0" collapsed="false">
      <c r="A213" s="20"/>
      <c r="B213" s="20"/>
      <c r="C213" s="21"/>
      <c r="D213" s="22"/>
      <c r="E213" s="22"/>
      <c r="F213" s="21"/>
      <c r="G213" s="22"/>
      <c r="H213" s="22"/>
      <c r="I213" s="21" t="n">
        <v>18.6</v>
      </c>
      <c r="J213" s="22"/>
      <c r="K213" s="22"/>
      <c r="L213" s="22" t="n">
        <f aca="false">I213+J213+K213</f>
        <v>18.6</v>
      </c>
      <c r="M213" s="22"/>
      <c r="N213" s="21"/>
      <c r="O213" s="22"/>
      <c r="P213" s="22"/>
      <c r="Q213" s="22"/>
      <c r="R213" s="22"/>
      <c r="S213" s="21"/>
      <c r="T213" s="22"/>
      <c r="U213" s="22"/>
      <c r="V213" s="22" t="n">
        <f aca="false">I213+M213+R213</f>
        <v>18.6</v>
      </c>
      <c r="W213" s="22" t="n">
        <f aca="false">J213</f>
        <v>0</v>
      </c>
      <c r="X213" s="22" t="n">
        <f aca="false">C213+F213+N213+S213</f>
        <v>0</v>
      </c>
      <c r="Y213" s="22" t="n">
        <f aca="false">D213+G213+K213+P213+T213</f>
        <v>0</v>
      </c>
      <c r="Z213" s="22" t="n">
        <f aca="false">SUM(V213:Y213)</f>
        <v>18.6</v>
      </c>
      <c r="AA213" s="22"/>
      <c r="AB213" s="22"/>
      <c r="AC213" s="22"/>
      <c r="AD213" s="22"/>
      <c r="AE213" s="22"/>
      <c r="AF213" s="22"/>
      <c r="AG213" s="22"/>
      <c r="AH213" s="23" t="n">
        <v>2015</v>
      </c>
    </row>
    <row r="214" s="25" customFormat="true" ht="20.25" hidden="false" customHeight="true" outlineLevel="0" collapsed="false">
      <c r="A214" s="20"/>
      <c r="B214" s="20"/>
      <c r="C214" s="21"/>
      <c r="D214" s="22"/>
      <c r="E214" s="22"/>
      <c r="F214" s="21"/>
      <c r="G214" s="22"/>
      <c r="H214" s="22"/>
      <c r="I214" s="21"/>
      <c r="J214" s="22" t="n">
        <v>2102.9</v>
      </c>
      <c r="K214" s="22"/>
      <c r="L214" s="22" t="n">
        <f aca="false">I214+J214+K214</f>
        <v>2102.9</v>
      </c>
      <c r="M214" s="22"/>
      <c r="N214" s="21"/>
      <c r="O214" s="22"/>
      <c r="P214" s="22"/>
      <c r="Q214" s="22"/>
      <c r="R214" s="22"/>
      <c r="S214" s="21"/>
      <c r="T214" s="22"/>
      <c r="U214" s="22"/>
      <c r="V214" s="22" t="n">
        <f aca="false">I214+M214+R214</f>
        <v>0</v>
      </c>
      <c r="W214" s="22" t="n">
        <f aca="false">J214</f>
        <v>2102.9</v>
      </c>
      <c r="X214" s="22" t="n">
        <f aca="false">C214+F214+N214+S214</f>
        <v>0</v>
      </c>
      <c r="Y214" s="22" t="n">
        <f aca="false">D214+G214+K214+P214+T214</f>
        <v>0</v>
      </c>
      <c r="Z214" s="22" t="n">
        <f aca="false">SUM(V214:Y214)</f>
        <v>2102.9</v>
      </c>
      <c r="AA214" s="22"/>
      <c r="AB214" s="22"/>
      <c r="AC214" s="22"/>
      <c r="AD214" s="22"/>
      <c r="AE214" s="22"/>
      <c r="AF214" s="22"/>
      <c r="AG214" s="22"/>
      <c r="AH214" s="23" t="n">
        <v>2016</v>
      </c>
    </row>
    <row r="215" s="25" customFormat="true" ht="20.25" hidden="false" customHeight="true" outlineLevel="0" collapsed="false">
      <c r="A215" s="20"/>
      <c r="B215" s="20"/>
      <c r="C215" s="21"/>
      <c r="D215" s="21"/>
      <c r="E215" s="21"/>
      <c r="F215" s="21"/>
      <c r="G215" s="21"/>
      <c r="H215" s="21"/>
      <c r="I215" s="21"/>
      <c r="J215" s="21" t="n">
        <v>2102.9</v>
      </c>
      <c r="K215" s="21"/>
      <c r="L215" s="21" t="n">
        <f aca="false">I215+J215+K215</f>
        <v>2102.9</v>
      </c>
      <c r="M215" s="21"/>
      <c r="N215" s="21"/>
      <c r="O215" s="21"/>
      <c r="P215" s="21"/>
      <c r="Q215" s="21"/>
      <c r="R215" s="21"/>
      <c r="S215" s="21"/>
      <c r="T215" s="21"/>
      <c r="U215" s="21"/>
      <c r="V215" s="21" t="n">
        <f aca="false">I215+M215+R215</f>
        <v>0</v>
      </c>
      <c r="W215" s="21" t="n">
        <f aca="false">J215</f>
        <v>2102.9</v>
      </c>
      <c r="X215" s="21" t="n">
        <f aca="false">C215+F215+N215+S215</f>
        <v>0</v>
      </c>
      <c r="Y215" s="21" t="n">
        <f aca="false">D215+G215+K215+P215+T215</f>
        <v>0</v>
      </c>
      <c r="Z215" s="21" t="n">
        <f aca="false">SUM(V215:Y215)</f>
        <v>2102.9</v>
      </c>
      <c r="AA215" s="21"/>
      <c r="AB215" s="21"/>
      <c r="AC215" s="21"/>
      <c r="AD215" s="21"/>
      <c r="AE215" s="21"/>
      <c r="AF215" s="21"/>
      <c r="AG215" s="21"/>
      <c r="AH215" s="26" t="n">
        <v>2017</v>
      </c>
    </row>
    <row r="216" s="24" customFormat="true" ht="20.25" hidden="false" customHeight="true" outlineLevel="0" collapsed="false">
      <c r="A216" s="20"/>
      <c r="B216" s="20"/>
      <c r="C216" s="21"/>
      <c r="D216" s="22"/>
      <c r="E216" s="22"/>
      <c r="F216" s="21"/>
      <c r="G216" s="22"/>
      <c r="H216" s="22"/>
      <c r="I216" s="21"/>
      <c r="J216" s="22"/>
      <c r="K216" s="22"/>
      <c r="L216" s="22"/>
      <c r="M216" s="22"/>
      <c r="N216" s="21"/>
      <c r="O216" s="22"/>
      <c r="P216" s="22"/>
      <c r="Q216" s="22"/>
      <c r="R216" s="22"/>
      <c r="S216" s="21"/>
      <c r="T216" s="22"/>
      <c r="U216" s="22"/>
      <c r="V216" s="22" t="n">
        <f aca="false">I216+M216+R216</f>
        <v>0</v>
      </c>
      <c r="W216" s="22" t="n">
        <f aca="false">J216</f>
        <v>0</v>
      </c>
      <c r="X216" s="22" t="n">
        <f aca="false">C216+F216+N216+S216</f>
        <v>0</v>
      </c>
      <c r="Y216" s="22" t="n">
        <f aca="false">D216+G216+K216+P216+T216</f>
        <v>0</v>
      </c>
      <c r="Z216" s="22" t="n">
        <f aca="false">SUM(V216:Y216)</f>
        <v>0</v>
      </c>
      <c r="AA216" s="22"/>
      <c r="AB216" s="22"/>
      <c r="AC216" s="22"/>
      <c r="AD216" s="22"/>
      <c r="AE216" s="22"/>
      <c r="AF216" s="22"/>
      <c r="AG216" s="22"/>
      <c r="AH216" s="23" t="n">
        <v>2018</v>
      </c>
    </row>
    <row r="217" s="24" customFormat="true" ht="20.25" hidden="false" customHeight="true" outlineLevel="0" collapsed="false">
      <c r="A217" s="20"/>
      <c r="B217" s="20"/>
      <c r="C217" s="21"/>
      <c r="D217" s="22"/>
      <c r="E217" s="22"/>
      <c r="F217" s="21"/>
      <c r="G217" s="22"/>
      <c r="H217" s="22"/>
      <c r="I217" s="21"/>
      <c r="J217" s="22"/>
      <c r="K217" s="22"/>
      <c r="L217" s="22"/>
      <c r="M217" s="22"/>
      <c r="N217" s="21"/>
      <c r="O217" s="22"/>
      <c r="P217" s="22"/>
      <c r="Q217" s="22"/>
      <c r="R217" s="22"/>
      <c r="S217" s="21"/>
      <c r="T217" s="22"/>
      <c r="U217" s="22"/>
      <c r="V217" s="22" t="n">
        <f aca="false">I217+M217+R217</f>
        <v>0</v>
      </c>
      <c r="W217" s="22" t="n">
        <f aca="false">J217</f>
        <v>0</v>
      </c>
      <c r="X217" s="22" t="n">
        <f aca="false">C217+F217+N217+S217</f>
        <v>0</v>
      </c>
      <c r="Y217" s="22" t="n">
        <f aca="false">D217+G217+K217+P217+T217</f>
        <v>0</v>
      </c>
      <c r="Z217" s="22" t="n">
        <f aca="false">SUM(V217:Y217)</f>
        <v>0</v>
      </c>
      <c r="AA217" s="22"/>
      <c r="AB217" s="22"/>
      <c r="AC217" s="22"/>
      <c r="AD217" s="22"/>
      <c r="AE217" s="22"/>
      <c r="AF217" s="22"/>
      <c r="AG217" s="22"/>
      <c r="AH217" s="23" t="n">
        <v>2019</v>
      </c>
    </row>
    <row r="218" s="24" customFormat="true" ht="20.25" hidden="false" customHeight="true" outlineLevel="0" collapsed="false">
      <c r="A218" s="20"/>
      <c r="B218" s="20"/>
      <c r="C218" s="21"/>
      <c r="D218" s="22"/>
      <c r="E218" s="22"/>
      <c r="F218" s="21"/>
      <c r="G218" s="22"/>
      <c r="H218" s="22"/>
      <c r="I218" s="21"/>
      <c r="J218" s="22"/>
      <c r="K218" s="22"/>
      <c r="L218" s="22"/>
      <c r="M218" s="22"/>
      <c r="N218" s="21"/>
      <c r="O218" s="22"/>
      <c r="P218" s="22"/>
      <c r="Q218" s="22"/>
      <c r="R218" s="22"/>
      <c r="S218" s="21"/>
      <c r="T218" s="22"/>
      <c r="U218" s="22"/>
      <c r="V218" s="22" t="n">
        <f aca="false">I218+M218+R218</f>
        <v>0</v>
      </c>
      <c r="W218" s="22" t="n">
        <f aca="false">J218</f>
        <v>0</v>
      </c>
      <c r="X218" s="22" t="n">
        <f aca="false">C218+F218+N218+S218</f>
        <v>0</v>
      </c>
      <c r="Y218" s="22" t="n">
        <f aca="false">D218+G218+K218+P218+T218</f>
        <v>0</v>
      </c>
      <c r="Z218" s="22" t="n">
        <f aca="false">SUM(V218:Y218)</f>
        <v>0</v>
      </c>
      <c r="AA218" s="22"/>
      <c r="AB218" s="22"/>
      <c r="AC218" s="22"/>
      <c r="AD218" s="22"/>
      <c r="AE218" s="22"/>
      <c r="AF218" s="22"/>
      <c r="AG218" s="22"/>
      <c r="AH218" s="23" t="n">
        <v>2020</v>
      </c>
    </row>
    <row r="219" s="31" customFormat="true" ht="20.25" hidden="false" customHeight="true" outlineLevel="0" collapsed="false">
      <c r="A219" s="27"/>
      <c r="B219" s="27" t="s">
        <v>9</v>
      </c>
      <c r="C219" s="28"/>
      <c r="D219" s="29"/>
      <c r="E219" s="29"/>
      <c r="F219" s="28"/>
      <c r="G219" s="29"/>
      <c r="H219" s="29"/>
      <c r="I219" s="28" t="n">
        <f aca="false">SUM(I209:I218)</f>
        <v>18.6</v>
      </c>
      <c r="J219" s="29" t="n">
        <f aca="false">SUM(J209:J218)</f>
        <v>4717.8</v>
      </c>
      <c r="K219" s="29"/>
      <c r="L219" s="29" t="n">
        <f aca="false">SUM(L209:L218)</f>
        <v>4736.4</v>
      </c>
      <c r="M219" s="29"/>
      <c r="N219" s="28"/>
      <c r="O219" s="29"/>
      <c r="P219" s="29"/>
      <c r="Q219" s="29"/>
      <c r="R219" s="29"/>
      <c r="S219" s="28"/>
      <c r="T219" s="29"/>
      <c r="U219" s="29"/>
      <c r="V219" s="29" t="n">
        <f aca="false">SUM(V209:V218)</f>
        <v>18.6</v>
      </c>
      <c r="W219" s="29" t="n">
        <f aca="false">SUM(W209:W218)</f>
        <v>4717.8</v>
      </c>
      <c r="X219" s="29" t="n">
        <f aca="false">SUM(X209:X218)</f>
        <v>0</v>
      </c>
      <c r="Y219" s="29" t="n">
        <f aca="false">SUM(Y209:Y218)</f>
        <v>0</v>
      </c>
      <c r="Z219" s="29" t="n">
        <f aca="false">SUM(Z209:Z218)</f>
        <v>4736.4</v>
      </c>
      <c r="AA219" s="29"/>
      <c r="AB219" s="29"/>
      <c r="AC219" s="29"/>
      <c r="AD219" s="29"/>
      <c r="AE219" s="29"/>
      <c r="AF219" s="29"/>
      <c r="AG219" s="29"/>
      <c r="AH219" s="30"/>
    </row>
    <row r="220" s="24" customFormat="true" ht="20.25" hidden="true" customHeight="true" outlineLevel="0" collapsed="false">
      <c r="A220" s="20" t="n">
        <v>3</v>
      </c>
      <c r="B220" s="20" t="s">
        <v>32</v>
      </c>
      <c r="C220" s="21"/>
      <c r="D220" s="22"/>
      <c r="E220" s="22"/>
      <c r="F220" s="21"/>
      <c r="G220" s="22"/>
      <c r="H220" s="22"/>
      <c r="I220" s="21"/>
      <c r="J220" s="22"/>
      <c r="K220" s="22"/>
      <c r="L220" s="22"/>
      <c r="M220" s="22"/>
      <c r="N220" s="21"/>
      <c r="O220" s="22"/>
      <c r="P220" s="22"/>
      <c r="Q220" s="22"/>
      <c r="R220" s="22"/>
      <c r="S220" s="21"/>
      <c r="T220" s="22"/>
      <c r="U220" s="22"/>
      <c r="V220" s="22" t="n">
        <f aca="false">I220+M220+R220</f>
        <v>0</v>
      </c>
      <c r="W220" s="22" t="n">
        <f aca="false">J220</f>
        <v>0</v>
      </c>
      <c r="X220" s="22" t="n">
        <f aca="false">C220+F220+N220+S220</f>
        <v>0</v>
      </c>
      <c r="Y220" s="22" t="n">
        <f aca="false">D220+G220+K220+P220+T220</f>
        <v>0</v>
      </c>
      <c r="Z220" s="22" t="n">
        <f aca="false">SUM(V220:Y220)</f>
        <v>0</v>
      </c>
      <c r="AA220" s="22"/>
      <c r="AB220" s="22"/>
      <c r="AC220" s="22"/>
      <c r="AD220" s="22"/>
      <c r="AE220" s="22"/>
      <c r="AF220" s="22"/>
      <c r="AG220" s="22"/>
      <c r="AH220" s="23" t="n">
        <v>2011</v>
      </c>
    </row>
    <row r="221" s="24" customFormat="true" ht="20.25" hidden="true" customHeight="true" outlineLevel="0" collapsed="false">
      <c r="A221" s="20"/>
      <c r="B221" s="20"/>
      <c r="C221" s="21"/>
      <c r="D221" s="22"/>
      <c r="E221" s="22"/>
      <c r="F221" s="21"/>
      <c r="G221" s="22"/>
      <c r="H221" s="22"/>
      <c r="I221" s="21"/>
      <c r="J221" s="22"/>
      <c r="K221" s="22"/>
      <c r="L221" s="22"/>
      <c r="M221" s="22"/>
      <c r="N221" s="21"/>
      <c r="O221" s="22"/>
      <c r="P221" s="22"/>
      <c r="Q221" s="22"/>
      <c r="R221" s="22"/>
      <c r="S221" s="21"/>
      <c r="T221" s="22"/>
      <c r="U221" s="22"/>
      <c r="V221" s="22" t="n">
        <f aca="false">I221+M221+R221</f>
        <v>0</v>
      </c>
      <c r="W221" s="22" t="n">
        <f aca="false">J221</f>
        <v>0</v>
      </c>
      <c r="X221" s="22" t="n">
        <f aca="false">C221+F221+N221+S221</f>
        <v>0</v>
      </c>
      <c r="Y221" s="22" t="n">
        <f aca="false">D221+G221+K221+P221+T221</f>
        <v>0</v>
      </c>
      <c r="Z221" s="22" t="n">
        <f aca="false">SUM(V221:Y221)</f>
        <v>0</v>
      </c>
      <c r="AA221" s="22"/>
      <c r="AB221" s="22"/>
      <c r="AC221" s="22"/>
      <c r="AD221" s="22"/>
      <c r="AE221" s="22"/>
      <c r="AF221" s="22"/>
      <c r="AG221" s="22"/>
      <c r="AH221" s="23" t="n">
        <v>2012</v>
      </c>
    </row>
    <row r="222" s="24" customFormat="true" ht="20.25" hidden="true" customHeight="true" outlineLevel="0" collapsed="false">
      <c r="A222" s="20"/>
      <c r="B222" s="20"/>
      <c r="C222" s="21"/>
      <c r="D222" s="22"/>
      <c r="E222" s="22"/>
      <c r="F222" s="21"/>
      <c r="G222" s="22"/>
      <c r="H222" s="22"/>
      <c r="I222" s="21"/>
      <c r="J222" s="22"/>
      <c r="K222" s="22"/>
      <c r="L222" s="22"/>
      <c r="M222" s="22"/>
      <c r="N222" s="21"/>
      <c r="O222" s="22"/>
      <c r="P222" s="22"/>
      <c r="Q222" s="22"/>
      <c r="R222" s="22"/>
      <c r="S222" s="21"/>
      <c r="T222" s="22"/>
      <c r="U222" s="22"/>
      <c r="V222" s="22" t="n">
        <f aca="false">I222+M222+R222</f>
        <v>0</v>
      </c>
      <c r="W222" s="22" t="n">
        <f aca="false">J222</f>
        <v>0</v>
      </c>
      <c r="X222" s="22" t="n">
        <f aca="false">C222+F222+N222+S222</f>
        <v>0</v>
      </c>
      <c r="Y222" s="22" t="n">
        <f aca="false">D222+G222+K222+P222+T222</f>
        <v>0</v>
      </c>
      <c r="Z222" s="22" t="n">
        <f aca="false">SUM(V222:Y222)</f>
        <v>0</v>
      </c>
      <c r="AA222" s="22"/>
      <c r="AB222" s="22"/>
      <c r="AC222" s="22"/>
      <c r="AD222" s="22"/>
      <c r="AE222" s="22"/>
      <c r="AF222" s="22"/>
      <c r="AG222" s="22"/>
      <c r="AH222" s="23" t="n">
        <v>2013</v>
      </c>
    </row>
    <row r="223" s="24" customFormat="true" ht="20.25" hidden="true" customHeight="true" outlineLevel="0" collapsed="false">
      <c r="A223" s="20"/>
      <c r="B223" s="20"/>
      <c r="C223" s="21"/>
      <c r="D223" s="22"/>
      <c r="E223" s="22"/>
      <c r="F223" s="21"/>
      <c r="G223" s="22"/>
      <c r="H223" s="22"/>
      <c r="I223" s="21"/>
      <c r="J223" s="22"/>
      <c r="K223" s="22"/>
      <c r="L223" s="22"/>
      <c r="M223" s="22"/>
      <c r="N223" s="21"/>
      <c r="O223" s="22"/>
      <c r="P223" s="22"/>
      <c r="Q223" s="22"/>
      <c r="R223" s="22"/>
      <c r="S223" s="21"/>
      <c r="T223" s="22"/>
      <c r="U223" s="22"/>
      <c r="V223" s="22" t="n">
        <f aca="false">I223+M223+R223</f>
        <v>0</v>
      </c>
      <c r="W223" s="22" t="n">
        <f aca="false">J223</f>
        <v>0</v>
      </c>
      <c r="X223" s="22" t="n">
        <f aca="false">C223+F223+N223+S223</f>
        <v>0</v>
      </c>
      <c r="Y223" s="22" t="n">
        <f aca="false">D223+G223+K223+P223+T223</f>
        <v>0</v>
      </c>
      <c r="Z223" s="22" t="n">
        <f aca="false">SUM(V223:Y223)</f>
        <v>0</v>
      </c>
      <c r="AA223" s="22"/>
      <c r="AB223" s="22"/>
      <c r="AC223" s="22"/>
      <c r="AD223" s="22"/>
      <c r="AE223" s="22"/>
      <c r="AF223" s="22"/>
      <c r="AG223" s="22"/>
      <c r="AH223" s="23" t="n">
        <v>2014</v>
      </c>
    </row>
    <row r="224" s="24" customFormat="true" ht="20.25" hidden="true" customHeight="true" outlineLevel="0" collapsed="false">
      <c r="A224" s="20"/>
      <c r="B224" s="20"/>
      <c r="C224" s="21"/>
      <c r="D224" s="22"/>
      <c r="E224" s="22"/>
      <c r="F224" s="21"/>
      <c r="G224" s="22"/>
      <c r="H224" s="22"/>
      <c r="I224" s="21"/>
      <c r="J224" s="22"/>
      <c r="K224" s="22"/>
      <c r="L224" s="22"/>
      <c r="M224" s="22"/>
      <c r="N224" s="21"/>
      <c r="O224" s="22"/>
      <c r="P224" s="22"/>
      <c r="Q224" s="22"/>
      <c r="R224" s="22"/>
      <c r="S224" s="21"/>
      <c r="T224" s="22"/>
      <c r="U224" s="22"/>
      <c r="V224" s="22" t="n">
        <f aca="false">I224+M224+R224</f>
        <v>0</v>
      </c>
      <c r="W224" s="22" t="n">
        <f aca="false">J224</f>
        <v>0</v>
      </c>
      <c r="X224" s="22" t="n">
        <f aca="false">C224+F224+N224+S224</f>
        <v>0</v>
      </c>
      <c r="Y224" s="22" t="n">
        <f aca="false">D224+G224+K224+P224+T224</f>
        <v>0</v>
      </c>
      <c r="Z224" s="22" t="n">
        <f aca="false">SUM(V224:Y224)</f>
        <v>0</v>
      </c>
      <c r="AA224" s="22"/>
      <c r="AB224" s="22"/>
      <c r="AC224" s="22"/>
      <c r="AD224" s="22"/>
      <c r="AE224" s="22"/>
      <c r="AF224" s="22"/>
      <c r="AG224" s="22"/>
      <c r="AH224" s="23" t="n">
        <v>2015</v>
      </c>
    </row>
    <row r="225" s="25" customFormat="true" ht="20.25" hidden="true" customHeight="true" outlineLevel="0" collapsed="false">
      <c r="A225" s="20"/>
      <c r="B225" s="20"/>
      <c r="C225" s="21"/>
      <c r="D225" s="22"/>
      <c r="E225" s="22"/>
      <c r="F225" s="21"/>
      <c r="G225" s="22"/>
      <c r="H225" s="22"/>
      <c r="I225" s="21"/>
      <c r="J225" s="22"/>
      <c r="K225" s="22"/>
      <c r="L225" s="22"/>
      <c r="M225" s="22"/>
      <c r="N225" s="21"/>
      <c r="O225" s="22"/>
      <c r="P225" s="22"/>
      <c r="Q225" s="22"/>
      <c r="R225" s="22"/>
      <c r="S225" s="21"/>
      <c r="T225" s="22"/>
      <c r="U225" s="22"/>
      <c r="V225" s="22" t="n">
        <f aca="false">I225+M225+R225</f>
        <v>0</v>
      </c>
      <c r="W225" s="22" t="n">
        <f aca="false">J225</f>
        <v>0</v>
      </c>
      <c r="X225" s="22" t="n">
        <f aca="false">C225+F225+N225+S225</f>
        <v>0</v>
      </c>
      <c r="Y225" s="22" t="n">
        <f aca="false">D225+G225+K225+P225+T225</f>
        <v>0</v>
      </c>
      <c r="Z225" s="22" t="n">
        <f aca="false">SUM(V225:Y225)</f>
        <v>0</v>
      </c>
      <c r="AA225" s="22"/>
      <c r="AB225" s="22"/>
      <c r="AC225" s="22"/>
      <c r="AD225" s="22"/>
      <c r="AE225" s="22"/>
      <c r="AF225" s="22"/>
      <c r="AG225" s="22"/>
      <c r="AH225" s="23" t="n">
        <v>2016</v>
      </c>
    </row>
    <row r="226" s="25" customFormat="true" ht="20.25" hidden="true" customHeight="true" outlineLevel="0" collapsed="false">
      <c r="A226" s="20"/>
      <c r="B226" s="20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 t="n">
        <f aca="false">I226+M226+R226</f>
        <v>0</v>
      </c>
      <c r="W226" s="21" t="n">
        <f aca="false">J226</f>
        <v>0</v>
      </c>
      <c r="X226" s="21" t="n">
        <f aca="false">C226+F226+N226+S226</f>
        <v>0</v>
      </c>
      <c r="Y226" s="21" t="n">
        <f aca="false">D226+G226+K226+P226+T226</f>
        <v>0</v>
      </c>
      <c r="Z226" s="21" t="n">
        <f aca="false">SUM(V226:Y226)</f>
        <v>0</v>
      </c>
      <c r="AA226" s="21"/>
      <c r="AB226" s="21"/>
      <c r="AC226" s="21"/>
      <c r="AD226" s="21"/>
      <c r="AE226" s="21"/>
      <c r="AF226" s="21"/>
      <c r="AG226" s="21"/>
      <c r="AH226" s="26" t="n">
        <v>2017</v>
      </c>
    </row>
    <row r="227" s="24" customFormat="true" ht="20.25" hidden="true" customHeight="true" outlineLevel="0" collapsed="false">
      <c r="A227" s="20"/>
      <c r="B227" s="20"/>
      <c r="C227" s="21"/>
      <c r="D227" s="22"/>
      <c r="E227" s="22"/>
      <c r="F227" s="21"/>
      <c r="G227" s="22"/>
      <c r="H227" s="22"/>
      <c r="I227" s="21"/>
      <c r="J227" s="22"/>
      <c r="K227" s="22"/>
      <c r="L227" s="22"/>
      <c r="M227" s="22"/>
      <c r="N227" s="21"/>
      <c r="O227" s="22"/>
      <c r="P227" s="22"/>
      <c r="Q227" s="22"/>
      <c r="R227" s="22"/>
      <c r="S227" s="21"/>
      <c r="T227" s="22"/>
      <c r="U227" s="22"/>
      <c r="V227" s="22" t="n">
        <f aca="false">I227+M227+R227</f>
        <v>0</v>
      </c>
      <c r="W227" s="22" t="n">
        <f aca="false">J227</f>
        <v>0</v>
      </c>
      <c r="X227" s="22" t="n">
        <f aca="false">C227+F227+N227+S227</f>
        <v>0</v>
      </c>
      <c r="Y227" s="22" t="n">
        <f aca="false">D227+G227+K227+P227+T227</f>
        <v>0</v>
      </c>
      <c r="Z227" s="22" t="n">
        <f aca="false">SUM(V227:Y227)</f>
        <v>0</v>
      </c>
      <c r="AA227" s="22"/>
      <c r="AB227" s="22"/>
      <c r="AC227" s="22"/>
      <c r="AD227" s="22"/>
      <c r="AE227" s="22"/>
      <c r="AF227" s="22"/>
      <c r="AG227" s="22"/>
      <c r="AH227" s="23" t="n">
        <v>2018</v>
      </c>
    </row>
    <row r="228" s="24" customFormat="true" ht="20.25" hidden="true" customHeight="true" outlineLevel="0" collapsed="false">
      <c r="A228" s="20"/>
      <c r="B228" s="20"/>
      <c r="C228" s="21"/>
      <c r="D228" s="22"/>
      <c r="E228" s="22"/>
      <c r="F228" s="21"/>
      <c r="G228" s="22"/>
      <c r="H228" s="22"/>
      <c r="I228" s="21"/>
      <c r="J228" s="22"/>
      <c r="K228" s="22"/>
      <c r="L228" s="22"/>
      <c r="M228" s="22"/>
      <c r="N228" s="21"/>
      <c r="O228" s="22"/>
      <c r="P228" s="22"/>
      <c r="Q228" s="22"/>
      <c r="R228" s="22"/>
      <c r="S228" s="21"/>
      <c r="T228" s="22"/>
      <c r="U228" s="22"/>
      <c r="V228" s="22" t="n">
        <f aca="false">I228+M228+R228</f>
        <v>0</v>
      </c>
      <c r="W228" s="22" t="n">
        <f aca="false">J228</f>
        <v>0</v>
      </c>
      <c r="X228" s="22" t="n">
        <f aca="false">C228+F228+N228+S228</f>
        <v>0</v>
      </c>
      <c r="Y228" s="22" t="n">
        <f aca="false">D228+G228+K228+P228+T228</f>
        <v>0</v>
      </c>
      <c r="Z228" s="22" t="n">
        <f aca="false">SUM(V228:Y228)</f>
        <v>0</v>
      </c>
      <c r="AA228" s="22"/>
      <c r="AB228" s="22"/>
      <c r="AC228" s="22"/>
      <c r="AD228" s="22"/>
      <c r="AE228" s="22"/>
      <c r="AF228" s="22"/>
      <c r="AG228" s="22"/>
      <c r="AH228" s="23" t="n">
        <v>2019</v>
      </c>
    </row>
    <row r="229" s="24" customFormat="true" ht="20.25" hidden="true" customHeight="true" outlineLevel="0" collapsed="false">
      <c r="A229" s="20"/>
      <c r="B229" s="20"/>
      <c r="C229" s="21"/>
      <c r="D229" s="22"/>
      <c r="E229" s="22"/>
      <c r="F229" s="21"/>
      <c r="G229" s="22"/>
      <c r="H229" s="22"/>
      <c r="I229" s="21"/>
      <c r="J229" s="22"/>
      <c r="K229" s="22"/>
      <c r="L229" s="22"/>
      <c r="M229" s="22"/>
      <c r="N229" s="21"/>
      <c r="O229" s="22"/>
      <c r="P229" s="22"/>
      <c r="Q229" s="22"/>
      <c r="R229" s="22"/>
      <c r="S229" s="21"/>
      <c r="T229" s="22"/>
      <c r="U229" s="22"/>
      <c r="V229" s="22" t="n">
        <f aca="false">I229+M229+R229</f>
        <v>0</v>
      </c>
      <c r="W229" s="22" t="n">
        <f aca="false">J229</f>
        <v>0</v>
      </c>
      <c r="X229" s="22" t="n">
        <f aca="false">C229+F229+N229+S229</f>
        <v>0</v>
      </c>
      <c r="Y229" s="22" t="n">
        <f aca="false">D229+G229+K229+P229+T229</f>
        <v>0</v>
      </c>
      <c r="Z229" s="22" t="n">
        <f aca="false">SUM(V229:Y229)</f>
        <v>0</v>
      </c>
      <c r="AA229" s="22"/>
      <c r="AB229" s="22"/>
      <c r="AC229" s="22"/>
      <c r="AD229" s="22"/>
      <c r="AE229" s="22"/>
      <c r="AF229" s="22"/>
      <c r="AG229" s="22"/>
      <c r="AH229" s="23" t="n">
        <v>2020</v>
      </c>
    </row>
    <row r="230" s="31" customFormat="true" ht="20.25" hidden="true" customHeight="true" outlineLevel="0" collapsed="false">
      <c r="A230" s="27"/>
      <c r="B230" s="27" t="s">
        <v>9</v>
      </c>
      <c r="C230" s="28"/>
      <c r="D230" s="29"/>
      <c r="E230" s="29"/>
      <c r="F230" s="28"/>
      <c r="G230" s="29"/>
      <c r="H230" s="29"/>
      <c r="I230" s="28"/>
      <c r="J230" s="29"/>
      <c r="K230" s="29"/>
      <c r="L230" s="29"/>
      <c r="M230" s="29"/>
      <c r="N230" s="28"/>
      <c r="O230" s="29"/>
      <c r="P230" s="29"/>
      <c r="Q230" s="29"/>
      <c r="R230" s="29"/>
      <c r="S230" s="28" t="n">
        <f aca="false">SUM(S226:S229)</f>
        <v>0</v>
      </c>
      <c r="T230" s="29" t="n">
        <f aca="false">SUM(T220:T229)</f>
        <v>0</v>
      </c>
      <c r="U230" s="29" t="n">
        <f aca="false">SUM(U220:U229)</f>
        <v>0</v>
      </c>
      <c r="V230" s="29" t="n">
        <f aca="false">SUM(V220:V229)</f>
        <v>0</v>
      </c>
      <c r="W230" s="29" t="n">
        <f aca="false">SUM(W220:W229)</f>
        <v>0</v>
      </c>
      <c r="X230" s="29" t="n">
        <f aca="false">SUM(X220:X229)</f>
        <v>0</v>
      </c>
      <c r="Y230" s="29" t="n">
        <f aca="false">SUM(Y220:Y229)</f>
        <v>0</v>
      </c>
      <c r="Z230" s="29" t="n">
        <f aca="false">SUM(Z220:Z229)</f>
        <v>0</v>
      </c>
      <c r="AA230" s="29"/>
      <c r="AB230" s="29"/>
      <c r="AC230" s="29"/>
      <c r="AD230" s="29"/>
      <c r="AE230" s="29"/>
      <c r="AF230" s="29"/>
      <c r="AG230" s="29"/>
      <c r="AH230" s="30"/>
    </row>
    <row r="231" s="24" customFormat="true" ht="20.25" hidden="false" customHeight="true" outlineLevel="0" collapsed="false">
      <c r="A231" s="20" t="n">
        <v>3</v>
      </c>
      <c r="B231" s="20" t="s">
        <v>50</v>
      </c>
      <c r="C231" s="21"/>
      <c r="D231" s="22"/>
      <c r="E231" s="22"/>
      <c r="F231" s="21"/>
      <c r="G231" s="22"/>
      <c r="H231" s="22"/>
      <c r="I231" s="21"/>
      <c r="J231" s="22"/>
      <c r="K231" s="22"/>
      <c r="L231" s="22"/>
      <c r="M231" s="22" t="n">
        <v>200</v>
      </c>
      <c r="N231" s="21"/>
      <c r="O231" s="22"/>
      <c r="P231" s="22"/>
      <c r="Q231" s="22" t="n">
        <f aca="false">M231+P231</f>
        <v>200</v>
      </c>
      <c r="R231" s="22"/>
      <c r="S231" s="21"/>
      <c r="T231" s="22"/>
      <c r="U231" s="22"/>
      <c r="V231" s="22" t="n">
        <f aca="false">I231+M231+R231</f>
        <v>200</v>
      </c>
      <c r="W231" s="22" t="n">
        <f aca="false">J231</f>
        <v>0</v>
      </c>
      <c r="X231" s="22" t="n">
        <f aca="false">C231+F231+N231+S231</f>
        <v>0</v>
      </c>
      <c r="Y231" s="22" t="n">
        <f aca="false">D231+G231+K231+P231+T231</f>
        <v>0</v>
      </c>
      <c r="Z231" s="22" t="n">
        <f aca="false">SUM(V231:Y231)</f>
        <v>200</v>
      </c>
      <c r="AA231" s="22"/>
      <c r="AB231" s="22"/>
      <c r="AC231" s="22"/>
      <c r="AD231" s="22"/>
      <c r="AE231" s="22"/>
      <c r="AF231" s="22"/>
      <c r="AG231" s="22"/>
      <c r="AH231" s="23" t="n">
        <v>2011</v>
      </c>
    </row>
    <row r="232" s="24" customFormat="true" ht="20.25" hidden="false" customHeight="true" outlineLevel="0" collapsed="false">
      <c r="A232" s="20"/>
      <c r="B232" s="20"/>
      <c r="C232" s="21"/>
      <c r="D232" s="22"/>
      <c r="E232" s="22"/>
      <c r="F232" s="21"/>
      <c r="G232" s="22"/>
      <c r="H232" s="22"/>
      <c r="I232" s="21"/>
      <c r="J232" s="22"/>
      <c r="K232" s="22"/>
      <c r="L232" s="22"/>
      <c r="M232" s="22"/>
      <c r="N232" s="21"/>
      <c r="O232" s="22"/>
      <c r="P232" s="22"/>
      <c r="Q232" s="22"/>
      <c r="R232" s="22"/>
      <c r="S232" s="21"/>
      <c r="T232" s="22"/>
      <c r="U232" s="22"/>
      <c r="V232" s="22" t="n">
        <f aca="false">I232+M232+R232</f>
        <v>0</v>
      </c>
      <c r="W232" s="22" t="n">
        <f aca="false">J232</f>
        <v>0</v>
      </c>
      <c r="X232" s="22" t="n">
        <f aca="false">C232+F232+N232+S232</f>
        <v>0</v>
      </c>
      <c r="Y232" s="22" t="n">
        <f aca="false">D232+G232+K232+P232+T232</f>
        <v>0</v>
      </c>
      <c r="Z232" s="22" t="n">
        <f aca="false">SUM(V232:Y232)</f>
        <v>0</v>
      </c>
      <c r="AA232" s="22"/>
      <c r="AB232" s="22"/>
      <c r="AC232" s="22"/>
      <c r="AD232" s="22"/>
      <c r="AE232" s="22"/>
      <c r="AF232" s="22"/>
      <c r="AG232" s="22"/>
      <c r="AH232" s="23" t="n">
        <v>2012</v>
      </c>
    </row>
    <row r="233" s="24" customFormat="true" ht="20.25" hidden="false" customHeight="true" outlineLevel="0" collapsed="false">
      <c r="A233" s="20"/>
      <c r="B233" s="20"/>
      <c r="C233" s="21"/>
      <c r="D233" s="22"/>
      <c r="E233" s="22"/>
      <c r="F233" s="21"/>
      <c r="G233" s="22"/>
      <c r="H233" s="22"/>
      <c r="I233" s="21"/>
      <c r="J233" s="22" t="n">
        <v>850</v>
      </c>
      <c r="K233" s="22"/>
      <c r="L233" s="22" t="n">
        <f aca="false">I233+J233+K233</f>
        <v>850</v>
      </c>
      <c r="M233" s="22"/>
      <c r="N233" s="21"/>
      <c r="O233" s="22"/>
      <c r="P233" s="22"/>
      <c r="Q233" s="22"/>
      <c r="R233" s="22"/>
      <c r="S233" s="21"/>
      <c r="T233" s="22"/>
      <c r="U233" s="22"/>
      <c r="V233" s="22" t="n">
        <f aca="false">I233+M233+R233</f>
        <v>0</v>
      </c>
      <c r="W233" s="22" t="n">
        <f aca="false">J233</f>
        <v>850</v>
      </c>
      <c r="X233" s="22" t="n">
        <f aca="false">C233+F233+N233+S233</f>
        <v>0</v>
      </c>
      <c r="Y233" s="22" t="n">
        <f aca="false">D233+G233+K233+P233+T233</f>
        <v>0</v>
      </c>
      <c r="Z233" s="22" t="n">
        <f aca="false">SUM(V233:Y233)</f>
        <v>850</v>
      </c>
      <c r="AA233" s="22"/>
      <c r="AB233" s="22"/>
      <c r="AC233" s="22"/>
      <c r="AD233" s="22"/>
      <c r="AE233" s="22"/>
      <c r="AF233" s="22"/>
      <c r="AG233" s="22"/>
      <c r="AH233" s="23" t="n">
        <v>2013</v>
      </c>
    </row>
    <row r="234" s="24" customFormat="true" ht="20.25" hidden="false" customHeight="true" outlineLevel="0" collapsed="false">
      <c r="A234" s="20"/>
      <c r="B234" s="20"/>
      <c r="C234" s="21"/>
      <c r="D234" s="22"/>
      <c r="E234" s="22"/>
      <c r="F234" s="21"/>
      <c r="G234" s="22"/>
      <c r="H234" s="22"/>
      <c r="I234" s="21"/>
      <c r="J234" s="22" t="n">
        <v>772</v>
      </c>
      <c r="K234" s="22"/>
      <c r="L234" s="22" t="n">
        <f aca="false">I234+J234+K234</f>
        <v>772</v>
      </c>
      <c r="M234" s="22"/>
      <c r="N234" s="21"/>
      <c r="O234" s="22"/>
      <c r="P234" s="22"/>
      <c r="Q234" s="22"/>
      <c r="R234" s="22"/>
      <c r="S234" s="21"/>
      <c r="T234" s="22"/>
      <c r="U234" s="22"/>
      <c r="V234" s="22" t="n">
        <f aca="false">I234+M234+R234</f>
        <v>0</v>
      </c>
      <c r="W234" s="22" t="n">
        <f aca="false">J234</f>
        <v>772</v>
      </c>
      <c r="X234" s="22" t="n">
        <f aca="false">C234+F234+N234+S234</f>
        <v>0</v>
      </c>
      <c r="Y234" s="22" t="n">
        <f aca="false">D234+G234+K234+P234+T234</f>
        <v>0</v>
      </c>
      <c r="Z234" s="22" t="n">
        <f aca="false">SUM(V234:Y234)</f>
        <v>772</v>
      </c>
      <c r="AA234" s="22"/>
      <c r="AB234" s="22"/>
      <c r="AC234" s="22"/>
      <c r="AD234" s="22"/>
      <c r="AE234" s="22"/>
      <c r="AF234" s="22"/>
      <c r="AG234" s="22"/>
      <c r="AH234" s="23" t="n">
        <v>2014</v>
      </c>
    </row>
    <row r="235" s="24" customFormat="true" ht="20.25" hidden="false" customHeight="true" outlineLevel="0" collapsed="false">
      <c r="A235" s="20"/>
      <c r="B235" s="20"/>
      <c r="C235" s="21"/>
      <c r="D235" s="22"/>
      <c r="E235" s="22"/>
      <c r="F235" s="21"/>
      <c r="G235" s="22"/>
      <c r="H235" s="22"/>
      <c r="I235" s="21"/>
      <c r="J235" s="22"/>
      <c r="K235" s="22"/>
      <c r="L235" s="22"/>
      <c r="M235" s="22"/>
      <c r="N235" s="21"/>
      <c r="O235" s="22"/>
      <c r="P235" s="22"/>
      <c r="Q235" s="22"/>
      <c r="R235" s="22"/>
      <c r="S235" s="21"/>
      <c r="T235" s="22"/>
      <c r="U235" s="22"/>
      <c r="V235" s="22" t="n">
        <f aca="false">I235+M235+R235</f>
        <v>0</v>
      </c>
      <c r="W235" s="22" t="n">
        <f aca="false">J235</f>
        <v>0</v>
      </c>
      <c r="X235" s="22" t="n">
        <f aca="false">C235+F235+N235+S235</f>
        <v>0</v>
      </c>
      <c r="Y235" s="22" t="n">
        <f aca="false">D235+G235+K235+P235+T235</f>
        <v>0</v>
      </c>
      <c r="Z235" s="22" t="n">
        <f aca="false">SUM(V235:Y235)</f>
        <v>0</v>
      </c>
      <c r="AA235" s="22"/>
      <c r="AB235" s="22"/>
      <c r="AC235" s="22"/>
      <c r="AD235" s="22"/>
      <c r="AE235" s="22"/>
      <c r="AF235" s="22"/>
      <c r="AG235" s="22"/>
      <c r="AH235" s="23" t="n">
        <v>2015</v>
      </c>
    </row>
    <row r="236" s="25" customFormat="true" ht="20.25" hidden="false" customHeight="true" outlineLevel="0" collapsed="false">
      <c r="A236" s="20"/>
      <c r="B236" s="20"/>
      <c r="C236" s="21"/>
      <c r="D236" s="22"/>
      <c r="E236" s="22"/>
      <c r="F236" s="21"/>
      <c r="G236" s="22"/>
      <c r="H236" s="22"/>
      <c r="I236" s="21"/>
      <c r="J236" s="22"/>
      <c r="K236" s="22"/>
      <c r="L236" s="22"/>
      <c r="M236" s="22"/>
      <c r="N236" s="21"/>
      <c r="O236" s="22"/>
      <c r="P236" s="22"/>
      <c r="Q236" s="22"/>
      <c r="R236" s="22"/>
      <c r="S236" s="21"/>
      <c r="T236" s="22"/>
      <c r="U236" s="22"/>
      <c r="V236" s="22" t="n">
        <f aca="false">I236+M236+R236</f>
        <v>0</v>
      </c>
      <c r="W236" s="22" t="n">
        <f aca="false">J236</f>
        <v>0</v>
      </c>
      <c r="X236" s="22" t="n">
        <f aca="false">C236+F236+N236+S236</f>
        <v>0</v>
      </c>
      <c r="Y236" s="22" t="n">
        <f aca="false">D236+G236+K236+P236+T236</f>
        <v>0</v>
      </c>
      <c r="Z236" s="22" t="n">
        <f aca="false">SUM(V236:Y236)</f>
        <v>0</v>
      </c>
      <c r="AA236" s="22"/>
      <c r="AB236" s="22"/>
      <c r="AC236" s="22"/>
      <c r="AD236" s="22"/>
      <c r="AE236" s="22"/>
      <c r="AF236" s="22"/>
      <c r="AG236" s="22"/>
      <c r="AH236" s="23" t="n">
        <v>2016</v>
      </c>
    </row>
    <row r="237" s="25" customFormat="true" ht="20.25" hidden="false" customHeight="true" outlineLevel="0" collapsed="false">
      <c r="A237" s="20"/>
      <c r="B237" s="20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 t="n">
        <f aca="false">I237+M237+R237</f>
        <v>0</v>
      </c>
      <c r="W237" s="21" t="n">
        <f aca="false">J237</f>
        <v>0</v>
      </c>
      <c r="X237" s="21" t="n">
        <f aca="false">C237+F237+N237+S237</f>
        <v>0</v>
      </c>
      <c r="Y237" s="21" t="n">
        <f aca="false">D237+G237+K237+P237+T237</f>
        <v>0</v>
      </c>
      <c r="Z237" s="21" t="n">
        <f aca="false">SUM(V237:Y237)</f>
        <v>0</v>
      </c>
      <c r="AA237" s="21"/>
      <c r="AB237" s="21"/>
      <c r="AC237" s="21"/>
      <c r="AD237" s="21"/>
      <c r="AE237" s="21"/>
      <c r="AF237" s="21"/>
      <c r="AG237" s="21"/>
      <c r="AH237" s="26" t="n">
        <v>2017</v>
      </c>
    </row>
    <row r="238" s="24" customFormat="true" ht="20.25" hidden="false" customHeight="true" outlineLevel="0" collapsed="false">
      <c r="A238" s="20"/>
      <c r="B238" s="20"/>
      <c r="C238" s="21"/>
      <c r="D238" s="22"/>
      <c r="E238" s="22"/>
      <c r="F238" s="21"/>
      <c r="G238" s="22"/>
      <c r="H238" s="22"/>
      <c r="I238" s="21"/>
      <c r="J238" s="22"/>
      <c r="K238" s="22"/>
      <c r="L238" s="22"/>
      <c r="M238" s="22"/>
      <c r="N238" s="21"/>
      <c r="O238" s="22"/>
      <c r="P238" s="22"/>
      <c r="Q238" s="22"/>
      <c r="R238" s="22"/>
      <c r="S238" s="21"/>
      <c r="T238" s="22"/>
      <c r="U238" s="22"/>
      <c r="V238" s="22" t="n">
        <f aca="false">I238+M238+R238</f>
        <v>0</v>
      </c>
      <c r="W238" s="22" t="n">
        <f aca="false">J238</f>
        <v>0</v>
      </c>
      <c r="X238" s="22" t="n">
        <f aca="false">C238+F238+N238+S238</f>
        <v>0</v>
      </c>
      <c r="Y238" s="22" t="n">
        <f aca="false">D238+G238+K238+P238+T238</f>
        <v>0</v>
      </c>
      <c r="Z238" s="22" t="n">
        <f aca="false">SUM(V238:Y238)</f>
        <v>0</v>
      </c>
      <c r="AA238" s="22"/>
      <c r="AB238" s="22"/>
      <c r="AC238" s="22"/>
      <c r="AD238" s="22"/>
      <c r="AE238" s="22"/>
      <c r="AF238" s="22"/>
      <c r="AG238" s="22"/>
      <c r="AH238" s="23" t="n">
        <v>2018</v>
      </c>
    </row>
    <row r="239" s="24" customFormat="true" ht="20.25" hidden="false" customHeight="true" outlineLevel="0" collapsed="false">
      <c r="A239" s="20"/>
      <c r="B239" s="20"/>
      <c r="C239" s="21"/>
      <c r="D239" s="22"/>
      <c r="E239" s="22"/>
      <c r="F239" s="21"/>
      <c r="G239" s="22"/>
      <c r="H239" s="22"/>
      <c r="I239" s="21"/>
      <c r="J239" s="22"/>
      <c r="K239" s="22"/>
      <c r="L239" s="22"/>
      <c r="M239" s="22"/>
      <c r="N239" s="21"/>
      <c r="O239" s="22"/>
      <c r="P239" s="22"/>
      <c r="Q239" s="22"/>
      <c r="R239" s="22"/>
      <c r="S239" s="21"/>
      <c r="T239" s="22"/>
      <c r="U239" s="22"/>
      <c r="V239" s="22" t="n">
        <f aca="false">I239+M239+R239</f>
        <v>0</v>
      </c>
      <c r="W239" s="22" t="n">
        <f aca="false">J239</f>
        <v>0</v>
      </c>
      <c r="X239" s="22" t="n">
        <f aca="false">C239+F239+N239+S239</f>
        <v>0</v>
      </c>
      <c r="Y239" s="22" t="n">
        <f aca="false">D239+G239+K239+P239+T239</f>
        <v>0</v>
      </c>
      <c r="Z239" s="22" t="n">
        <f aca="false">SUM(V239:Y239)</f>
        <v>0</v>
      </c>
      <c r="AA239" s="22"/>
      <c r="AB239" s="22"/>
      <c r="AC239" s="22"/>
      <c r="AD239" s="22"/>
      <c r="AE239" s="22"/>
      <c r="AF239" s="22"/>
      <c r="AG239" s="22"/>
      <c r="AH239" s="23" t="n">
        <v>2019</v>
      </c>
    </row>
    <row r="240" s="24" customFormat="true" ht="20.25" hidden="false" customHeight="true" outlineLevel="0" collapsed="false">
      <c r="A240" s="20"/>
      <c r="B240" s="20"/>
      <c r="C240" s="21"/>
      <c r="D240" s="22"/>
      <c r="E240" s="22"/>
      <c r="F240" s="21"/>
      <c r="G240" s="22"/>
      <c r="H240" s="22"/>
      <c r="I240" s="21" t="n">
        <v>77.5</v>
      </c>
      <c r="J240" s="22"/>
      <c r="K240" s="22" t="n">
        <f aca="false">L240-I240</f>
        <v>1472.5</v>
      </c>
      <c r="L240" s="22" t="n">
        <v>1550</v>
      </c>
      <c r="M240" s="22"/>
      <c r="N240" s="21"/>
      <c r="O240" s="22"/>
      <c r="P240" s="22"/>
      <c r="Q240" s="22"/>
      <c r="R240" s="22"/>
      <c r="S240" s="21"/>
      <c r="T240" s="22"/>
      <c r="U240" s="22"/>
      <c r="V240" s="22" t="n">
        <f aca="false">I240+M240+R240</f>
        <v>77.5</v>
      </c>
      <c r="W240" s="22" t="n">
        <f aca="false">J240</f>
        <v>0</v>
      </c>
      <c r="X240" s="22" t="n">
        <f aca="false">C240+F240+N240+S240</f>
        <v>0</v>
      </c>
      <c r="Y240" s="22" t="n">
        <f aca="false">D240+G240+K240+P240+T240</f>
        <v>1472.5</v>
      </c>
      <c r="Z240" s="22" t="n">
        <f aca="false">SUM(V240:Y240)</f>
        <v>1550</v>
      </c>
      <c r="AA240" s="22"/>
      <c r="AB240" s="22"/>
      <c r="AC240" s="22"/>
      <c r="AD240" s="22"/>
      <c r="AE240" s="22"/>
      <c r="AF240" s="22"/>
      <c r="AG240" s="22"/>
      <c r="AH240" s="23" t="n">
        <v>2020</v>
      </c>
    </row>
    <row r="241" s="31" customFormat="true" ht="20.25" hidden="false" customHeight="true" outlineLevel="0" collapsed="false">
      <c r="A241" s="27"/>
      <c r="B241" s="27" t="s">
        <v>9</v>
      </c>
      <c r="C241" s="28"/>
      <c r="D241" s="29"/>
      <c r="E241" s="29"/>
      <c r="F241" s="28"/>
      <c r="G241" s="29"/>
      <c r="H241" s="29"/>
      <c r="I241" s="28" t="n">
        <f aca="false">SUM(I231:I240)</f>
        <v>77.5</v>
      </c>
      <c r="J241" s="29" t="n">
        <f aca="false">SUM(J231:J240)</f>
        <v>1622</v>
      </c>
      <c r="K241" s="29" t="n">
        <f aca="false">SUM(K231:K240)</f>
        <v>1472.5</v>
      </c>
      <c r="L241" s="29" t="n">
        <f aca="false">SUM(L231:L240)</f>
        <v>3172</v>
      </c>
      <c r="M241" s="29" t="n">
        <f aca="false">SUM(M231:M240)</f>
        <v>200</v>
      </c>
      <c r="N241" s="28"/>
      <c r="O241" s="29"/>
      <c r="P241" s="29"/>
      <c r="Q241" s="29" t="n">
        <v>200</v>
      </c>
      <c r="R241" s="29"/>
      <c r="S241" s="28"/>
      <c r="T241" s="29"/>
      <c r="U241" s="29"/>
      <c r="V241" s="29" t="n">
        <f aca="false">SUM(V231:V240)</f>
        <v>277.5</v>
      </c>
      <c r="W241" s="29" t="n">
        <f aca="false">SUM(W231:W240)</f>
        <v>1622</v>
      </c>
      <c r="X241" s="29" t="n">
        <f aca="false">SUM(X231:X240)</f>
        <v>0</v>
      </c>
      <c r="Y241" s="29" t="n">
        <f aca="false">SUM(Y231:Y240)</f>
        <v>1472.5</v>
      </c>
      <c r="Z241" s="29" t="n">
        <f aca="false">SUM(Z231:Z240)</f>
        <v>3372</v>
      </c>
      <c r="AA241" s="29"/>
      <c r="AB241" s="29"/>
      <c r="AC241" s="29"/>
      <c r="AD241" s="29"/>
      <c r="AE241" s="29"/>
      <c r="AF241" s="29"/>
      <c r="AG241" s="29"/>
      <c r="AH241" s="30"/>
    </row>
    <row r="242" s="24" customFormat="true" ht="20.25" hidden="false" customHeight="true" outlineLevel="0" collapsed="false">
      <c r="A242" s="20" t="n">
        <v>4</v>
      </c>
      <c r="B242" s="20" t="s">
        <v>51</v>
      </c>
      <c r="C242" s="21"/>
      <c r="D242" s="22"/>
      <c r="E242" s="22"/>
      <c r="F242" s="21"/>
      <c r="G242" s="22"/>
      <c r="H242" s="22"/>
      <c r="I242" s="21"/>
      <c r="J242" s="22"/>
      <c r="K242" s="22"/>
      <c r="L242" s="22"/>
      <c r="M242" s="22"/>
      <c r="N242" s="21"/>
      <c r="O242" s="22"/>
      <c r="P242" s="22"/>
      <c r="Q242" s="22"/>
      <c r="R242" s="22"/>
      <c r="S242" s="21"/>
      <c r="T242" s="22"/>
      <c r="U242" s="22"/>
      <c r="V242" s="22" t="n">
        <f aca="false">I242+M242+R242</f>
        <v>0</v>
      </c>
      <c r="W242" s="22" t="n">
        <f aca="false">J242</f>
        <v>0</v>
      </c>
      <c r="X242" s="22" t="n">
        <f aca="false">C242+F242+N242+S242</f>
        <v>0</v>
      </c>
      <c r="Y242" s="22" t="n">
        <f aca="false">D242+G242+K242+P242+T242</f>
        <v>0</v>
      </c>
      <c r="Z242" s="22" t="n">
        <f aca="false">SUM(V242:Y242)</f>
        <v>0</v>
      </c>
      <c r="AA242" s="22"/>
      <c r="AB242" s="22"/>
      <c r="AC242" s="22"/>
      <c r="AD242" s="22"/>
      <c r="AE242" s="22"/>
      <c r="AF242" s="22"/>
      <c r="AG242" s="22"/>
      <c r="AH242" s="23" t="n">
        <v>2011</v>
      </c>
    </row>
    <row r="243" s="24" customFormat="true" ht="20.25" hidden="false" customHeight="true" outlineLevel="0" collapsed="false">
      <c r="A243" s="20"/>
      <c r="B243" s="20"/>
      <c r="C243" s="21"/>
      <c r="D243" s="22"/>
      <c r="E243" s="22"/>
      <c r="F243" s="21"/>
      <c r="G243" s="22"/>
      <c r="H243" s="22"/>
      <c r="I243" s="21"/>
      <c r="J243" s="22"/>
      <c r="K243" s="22"/>
      <c r="L243" s="22"/>
      <c r="M243" s="22"/>
      <c r="N243" s="21"/>
      <c r="O243" s="22"/>
      <c r="P243" s="22"/>
      <c r="Q243" s="22"/>
      <c r="R243" s="22"/>
      <c r="S243" s="21"/>
      <c r="T243" s="22"/>
      <c r="U243" s="22"/>
      <c r="V243" s="22" t="n">
        <f aca="false">I243+M243+R243</f>
        <v>0</v>
      </c>
      <c r="W243" s="22" t="n">
        <f aca="false">J243</f>
        <v>0</v>
      </c>
      <c r="X243" s="22" t="n">
        <f aca="false">C243+F243+N243+S243</f>
        <v>0</v>
      </c>
      <c r="Y243" s="22" t="n">
        <f aca="false">D243+G243+K243+P243+T243</f>
        <v>0</v>
      </c>
      <c r="Z243" s="22" t="n">
        <f aca="false">SUM(V243:Y243)</f>
        <v>0</v>
      </c>
      <c r="AA243" s="22"/>
      <c r="AB243" s="22"/>
      <c r="AC243" s="22"/>
      <c r="AD243" s="22"/>
      <c r="AE243" s="22"/>
      <c r="AF243" s="22"/>
      <c r="AG243" s="22"/>
      <c r="AH243" s="23" t="n">
        <v>2012</v>
      </c>
    </row>
    <row r="244" s="24" customFormat="true" ht="20.25" hidden="false" customHeight="true" outlineLevel="0" collapsed="false">
      <c r="A244" s="20"/>
      <c r="B244" s="20"/>
      <c r="C244" s="21"/>
      <c r="D244" s="22"/>
      <c r="E244" s="22"/>
      <c r="F244" s="21"/>
      <c r="G244" s="22"/>
      <c r="H244" s="22"/>
      <c r="I244" s="21"/>
      <c r="J244" s="22" t="n">
        <v>278.7</v>
      </c>
      <c r="K244" s="22"/>
      <c r="L244" s="22" t="n">
        <f aca="false">I244+J244+K244</f>
        <v>278.7</v>
      </c>
      <c r="M244" s="22"/>
      <c r="N244" s="21"/>
      <c r="O244" s="22"/>
      <c r="P244" s="22"/>
      <c r="Q244" s="22"/>
      <c r="R244" s="22"/>
      <c r="S244" s="21"/>
      <c r="T244" s="22"/>
      <c r="U244" s="22"/>
      <c r="V244" s="22" t="n">
        <f aca="false">I244+M244+R244</f>
        <v>0</v>
      </c>
      <c r="W244" s="22" t="n">
        <f aca="false">J244</f>
        <v>278.7</v>
      </c>
      <c r="X244" s="22" t="n">
        <f aca="false">C244+F244+N244+S244</f>
        <v>0</v>
      </c>
      <c r="Y244" s="22" t="n">
        <f aca="false">D244+G244+K244+P244+T244</f>
        <v>0</v>
      </c>
      <c r="Z244" s="22" t="n">
        <f aca="false">SUM(V244:Y244)</f>
        <v>278.7</v>
      </c>
      <c r="AA244" s="22"/>
      <c r="AB244" s="22"/>
      <c r="AC244" s="22"/>
      <c r="AD244" s="22"/>
      <c r="AE244" s="22"/>
      <c r="AF244" s="22"/>
      <c r="AG244" s="22"/>
      <c r="AH244" s="23" t="n">
        <v>2013</v>
      </c>
    </row>
    <row r="245" s="24" customFormat="true" ht="20.25" hidden="false" customHeight="true" outlineLevel="0" collapsed="false">
      <c r="A245" s="20"/>
      <c r="B245" s="20"/>
      <c r="C245" s="21"/>
      <c r="D245" s="22"/>
      <c r="E245" s="22"/>
      <c r="F245" s="21"/>
      <c r="G245" s="22"/>
      <c r="H245" s="22"/>
      <c r="I245" s="21"/>
      <c r="J245" s="22" t="n">
        <v>876.4</v>
      </c>
      <c r="K245" s="22"/>
      <c r="L245" s="22" t="n">
        <f aca="false">I245+J245+K245</f>
        <v>876.4</v>
      </c>
      <c r="M245" s="22"/>
      <c r="N245" s="21"/>
      <c r="O245" s="22"/>
      <c r="P245" s="22"/>
      <c r="Q245" s="22"/>
      <c r="R245" s="22"/>
      <c r="S245" s="21"/>
      <c r="T245" s="22"/>
      <c r="U245" s="22"/>
      <c r="V245" s="22" t="n">
        <f aca="false">I245+M245+R245</f>
        <v>0</v>
      </c>
      <c r="W245" s="22" t="n">
        <f aca="false">J245</f>
        <v>876.4</v>
      </c>
      <c r="X245" s="22" t="n">
        <f aca="false">C245+F245+N245+S245</f>
        <v>0</v>
      </c>
      <c r="Y245" s="22" t="n">
        <f aca="false">D245+G245+K245+P245+T245</f>
        <v>0</v>
      </c>
      <c r="Z245" s="22" t="n">
        <f aca="false">SUM(V245:Y245)</f>
        <v>876.4</v>
      </c>
      <c r="AA245" s="22"/>
      <c r="AB245" s="22"/>
      <c r="AC245" s="22"/>
      <c r="AD245" s="22"/>
      <c r="AE245" s="22"/>
      <c r="AF245" s="22"/>
      <c r="AG245" s="22"/>
      <c r="AH245" s="23" t="n">
        <v>2014</v>
      </c>
    </row>
    <row r="246" s="24" customFormat="true" ht="20.25" hidden="false" customHeight="true" outlineLevel="0" collapsed="false">
      <c r="A246" s="20"/>
      <c r="B246" s="20"/>
      <c r="C246" s="21"/>
      <c r="D246" s="22"/>
      <c r="E246" s="22"/>
      <c r="F246" s="21"/>
      <c r="G246" s="22"/>
      <c r="H246" s="22"/>
      <c r="I246" s="21"/>
      <c r="J246" s="22"/>
      <c r="K246" s="22"/>
      <c r="L246" s="22"/>
      <c r="M246" s="22"/>
      <c r="N246" s="21"/>
      <c r="O246" s="22"/>
      <c r="P246" s="22"/>
      <c r="Q246" s="22"/>
      <c r="R246" s="22"/>
      <c r="S246" s="21"/>
      <c r="T246" s="22"/>
      <c r="U246" s="22"/>
      <c r="V246" s="22" t="n">
        <f aca="false">I246+M246+R246</f>
        <v>0</v>
      </c>
      <c r="W246" s="22" t="n">
        <f aca="false">J246</f>
        <v>0</v>
      </c>
      <c r="X246" s="22" t="n">
        <f aca="false">C246+F246+N246+S246</f>
        <v>0</v>
      </c>
      <c r="Y246" s="22" t="n">
        <f aca="false">D246+G246+K246+P246+T246</f>
        <v>0</v>
      </c>
      <c r="Z246" s="22" t="n">
        <f aca="false">SUM(V246:Y246)</f>
        <v>0</v>
      </c>
      <c r="AA246" s="22"/>
      <c r="AB246" s="22"/>
      <c r="AC246" s="22"/>
      <c r="AD246" s="22"/>
      <c r="AE246" s="22"/>
      <c r="AF246" s="22"/>
      <c r="AG246" s="22"/>
      <c r="AH246" s="23" t="n">
        <v>2015</v>
      </c>
    </row>
    <row r="247" s="25" customFormat="true" ht="20.25" hidden="false" customHeight="true" outlineLevel="0" collapsed="false">
      <c r="A247" s="20"/>
      <c r="B247" s="20"/>
      <c r="C247" s="21"/>
      <c r="D247" s="22"/>
      <c r="E247" s="22"/>
      <c r="F247" s="21"/>
      <c r="G247" s="22"/>
      <c r="H247" s="22"/>
      <c r="I247" s="21"/>
      <c r="J247" s="22"/>
      <c r="K247" s="22"/>
      <c r="L247" s="22"/>
      <c r="M247" s="22"/>
      <c r="N247" s="21"/>
      <c r="O247" s="22"/>
      <c r="P247" s="22"/>
      <c r="Q247" s="22"/>
      <c r="R247" s="22"/>
      <c r="S247" s="21"/>
      <c r="T247" s="22"/>
      <c r="U247" s="22"/>
      <c r="V247" s="22" t="n">
        <f aca="false">I247+M247+R247</f>
        <v>0</v>
      </c>
      <c r="W247" s="22" t="n">
        <f aca="false">J247</f>
        <v>0</v>
      </c>
      <c r="X247" s="22" t="n">
        <f aca="false">C247+F247+N247+S247</f>
        <v>0</v>
      </c>
      <c r="Y247" s="22" t="n">
        <f aca="false">D247+G247+K247+P247+T247</f>
        <v>0</v>
      </c>
      <c r="Z247" s="22" t="n">
        <f aca="false">SUM(V247:Y247)</f>
        <v>0</v>
      </c>
      <c r="AA247" s="22"/>
      <c r="AB247" s="22"/>
      <c r="AC247" s="22"/>
      <c r="AD247" s="22"/>
      <c r="AE247" s="22"/>
      <c r="AF247" s="22"/>
      <c r="AG247" s="22"/>
      <c r="AH247" s="23" t="n">
        <v>2016</v>
      </c>
    </row>
    <row r="248" s="25" customFormat="true" ht="20.25" hidden="false" customHeight="true" outlineLevel="0" collapsed="false">
      <c r="A248" s="20"/>
      <c r="B248" s="20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 t="n">
        <f aca="false">I248+M248+R248</f>
        <v>0</v>
      </c>
      <c r="W248" s="21" t="n">
        <f aca="false">J248</f>
        <v>0</v>
      </c>
      <c r="X248" s="21" t="n">
        <f aca="false">C248+F248+N248+S248</f>
        <v>0</v>
      </c>
      <c r="Y248" s="21" t="n">
        <f aca="false">D248+G248+K248+P248+T248</f>
        <v>0</v>
      </c>
      <c r="Z248" s="21" t="n">
        <f aca="false">SUM(V248:Y248)</f>
        <v>0</v>
      </c>
      <c r="AA248" s="21"/>
      <c r="AB248" s="21"/>
      <c r="AC248" s="21"/>
      <c r="AD248" s="21"/>
      <c r="AE248" s="21"/>
      <c r="AF248" s="21"/>
      <c r="AG248" s="21"/>
      <c r="AH248" s="26" t="n">
        <v>2017</v>
      </c>
    </row>
    <row r="249" s="24" customFormat="true" ht="20.25" hidden="false" customHeight="true" outlineLevel="0" collapsed="false">
      <c r="A249" s="20"/>
      <c r="B249" s="20"/>
      <c r="C249" s="21"/>
      <c r="D249" s="22"/>
      <c r="E249" s="22"/>
      <c r="F249" s="21"/>
      <c r="G249" s="22"/>
      <c r="H249" s="22"/>
      <c r="I249" s="21"/>
      <c r="J249" s="22"/>
      <c r="K249" s="22"/>
      <c r="L249" s="22"/>
      <c r="M249" s="22"/>
      <c r="N249" s="21"/>
      <c r="O249" s="22"/>
      <c r="P249" s="22"/>
      <c r="Q249" s="22"/>
      <c r="R249" s="22"/>
      <c r="S249" s="21"/>
      <c r="T249" s="22"/>
      <c r="U249" s="22"/>
      <c r="V249" s="22" t="n">
        <f aca="false">I249+M249+R249</f>
        <v>0</v>
      </c>
      <c r="W249" s="22" t="n">
        <f aca="false">J249</f>
        <v>0</v>
      </c>
      <c r="X249" s="22" t="n">
        <f aca="false">C249+F249+N249+S249</f>
        <v>0</v>
      </c>
      <c r="Y249" s="22" t="n">
        <f aca="false">D249+G249+K249+P249+T249</f>
        <v>0</v>
      </c>
      <c r="Z249" s="22" t="n">
        <f aca="false">SUM(V249:Y249)</f>
        <v>0</v>
      </c>
      <c r="AA249" s="22"/>
      <c r="AB249" s="22"/>
      <c r="AC249" s="22"/>
      <c r="AD249" s="22"/>
      <c r="AE249" s="22"/>
      <c r="AF249" s="22"/>
      <c r="AG249" s="22"/>
      <c r="AH249" s="23" t="n">
        <v>2018</v>
      </c>
    </row>
    <row r="250" s="24" customFormat="true" ht="20.25" hidden="false" customHeight="true" outlineLevel="0" collapsed="false">
      <c r="A250" s="20"/>
      <c r="B250" s="20"/>
      <c r="C250" s="21"/>
      <c r="D250" s="22"/>
      <c r="E250" s="22"/>
      <c r="F250" s="21"/>
      <c r="G250" s="22"/>
      <c r="H250" s="22"/>
      <c r="I250" s="21"/>
      <c r="J250" s="22"/>
      <c r="K250" s="22"/>
      <c r="L250" s="22"/>
      <c r="M250" s="22"/>
      <c r="N250" s="21"/>
      <c r="O250" s="22"/>
      <c r="P250" s="22"/>
      <c r="Q250" s="22"/>
      <c r="R250" s="22"/>
      <c r="S250" s="21"/>
      <c r="T250" s="22"/>
      <c r="U250" s="22"/>
      <c r="V250" s="22" t="n">
        <f aca="false">I250+M250+R250</f>
        <v>0</v>
      </c>
      <c r="W250" s="22" t="n">
        <f aca="false">J250</f>
        <v>0</v>
      </c>
      <c r="X250" s="22" t="n">
        <f aca="false">C250+F250+N250+S250</f>
        <v>0</v>
      </c>
      <c r="Y250" s="22" t="n">
        <f aca="false">D250+G250+K250+P250+T250</f>
        <v>0</v>
      </c>
      <c r="Z250" s="22" t="n">
        <f aca="false">SUM(V250:Y250)</f>
        <v>0</v>
      </c>
      <c r="AA250" s="22"/>
      <c r="AB250" s="22"/>
      <c r="AC250" s="22"/>
      <c r="AD250" s="22"/>
      <c r="AE250" s="22"/>
      <c r="AF250" s="22"/>
      <c r="AG250" s="22"/>
      <c r="AH250" s="23" t="n">
        <v>2019</v>
      </c>
    </row>
    <row r="251" s="24" customFormat="true" ht="20.25" hidden="false" customHeight="true" outlineLevel="0" collapsed="false">
      <c r="A251" s="20"/>
      <c r="B251" s="20"/>
      <c r="C251" s="21"/>
      <c r="D251" s="22"/>
      <c r="E251" s="22"/>
      <c r="F251" s="21"/>
      <c r="G251" s="22"/>
      <c r="H251" s="22"/>
      <c r="I251" s="21" t="n">
        <v>22.5</v>
      </c>
      <c r="J251" s="22"/>
      <c r="K251" s="22" t="n">
        <f aca="false">L251-I251</f>
        <v>427.5</v>
      </c>
      <c r="L251" s="22" t="n">
        <v>450</v>
      </c>
      <c r="M251" s="22"/>
      <c r="N251" s="21"/>
      <c r="O251" s="22"/>
      <c r="P251" s="22"/>
      <c r="Q251" s="22"/>
      <c r="R251" s="22"/>
      <c r="S251" s="21"/>
      <c r="T251" s="22"/>
      <c r="U251" s="22"/>
      <c r="V251" s="22" t="n">
        <f aca="false">I251+M251+R251</f>
        <v>22.5</v>
      </c>
      <c r="W251" s="22" t="n">
        <f aca="false">J251</f>
        <v>0</v>
      </c>
      <c r="X251" s="22" t="n">
        <f aca="false">C251+F251+N251+S251</f>
        <v>0</v>
      </c>
      <c r="Y251" s="22" t="n">
        <f aca="false">D251+G251+K251+P251+T251</f>
        <v>427.5</v>
      </c>
      <c r="Z251" s="22" t="n">
        <f aca="false">SUM(V251:Y251)</f>
        <v>450</v>
      </c>
      <c r="AA251" s="22"/>
      <c r="AB251" s="22"/>
      <c r="AC251" s="22"/>
      <c r="AD251" s="22"/>
      <c r="AE251" s="22"/>
      <c r="AF251" s="22"/>
      <c r="AG251" s="22"/>
      <c r="AH251" s="23" t="n">
        <v>2020</v>
      </c>
    </row>
    <row r="252" s="31" customFormat="true" ht="20.25" hidden="false" customHeight="true" outlineLevel="0" collapsed="false">
      <c r="A252" s="27"/>
      <c r="B252" s="27" t="s">
        <v>9</v>
      </c>
      <c r="C252" s="28"/>
      <c r="D252" s="29"/>
      <c r="E252" s="29"/>
      <c r="F252" s="28"/>
      <c r="G252" s="29"/>
      <c r="H252" s="29"/>
      <c r="I252" s="28" t="n">
        <f aca="false">SUM(I242:I251)</f>
        <v>22.5</v>
      </c>
      <c r="J252" s="29" t="n">
        <f aca="false">SUM(J242:J251)</f>
        <v>1155.1</v>
      </c>
      <c r="K252" s="29" t="n">
        <f aca="false">SUM(K242:K251)</f>
        <v>427.5</v>
      </c>
      <c r="L252" s="29" t="n">
        <f aca="false">SUM(L242:L251)</f>
        <v>1605.1</v>
      </c>
      <c r="M252" s="29"/>
      <c r="N252" s="28"/>
      <c r="O252" s="29"/>
      <c r="P252" s="29"/>
      <c r="Q252" s="29"/>
      <c r="R252" s="29"/>
      <c r="S252" s="28"/>
      <c r="T252" s="29"/>
      <c r="U252" s="29"/>
      <c r="V252" s="29" t="n">
        <f aca="false">SUM(V242:V251)</f>
        <v>22.5</v>
      </c>
      <c r="W252" s="29" t="n">
        <f aca="false">SUM(W242:W251)</f>
        <v>1155.1</v>
      </c>
      <c r="X252" s="29" t="n">
        <f aca="false">SUM(X242:X251)</f>
        <v>0</v>
      </c>
      <c r="Y252" s="29" t="n">
        <f aca="false">SUM(Y242:Y251)</f>
        <v>427.5</v>
      </c>
      <c r="Z252" s="29" t="n">
        <f aca="false">SUM(Z242:Z251)</f>
        <v>1605.1</v>
      </c>
      <c r="AA252" s="29"/>
      <c r="AB252" s="29"/>
      <c r="AC252" s="29"/>
      <c r="AD252" s="29"/>
      <c r="AE252" s="29"/>
      <c r="AF252" s="29"/>
      <c r="AG252" s="29"/>
      <c r="AH252" s="30"/>
    </row>
    <row r="253" s="24" customFormat="true" ht="20.25" hidden="false" customHeight="true" outlineLevel="0" collapsed="false">
      <c r="A253" s="20" t="n">
        <v>5</v>
      </c>
      <c r="B253" s="20" t="s">
        <v>52</v>
      </c>
      <c r="C253" s="21"/>
      <c r="D253" s="22"/>
      <c r="E253" s="22"/>
      <c r="F253" s="21"/>
      <c r="G253" s="22"/>
      <c r="H253" s="22"/>
      <c r="I253" s="21"/>
      <c r="J253" s="22"/>
      <c r="K253" s="22"/>
      <c r="L253" s="22"/>
      <c r="M253" s="22"/>
      <c r="N253" s="21"/>
      <c r="O253" s="22"/>
      <c r="P253" s="22"/>
      <c r="Q253" s="22"/>
      <c r="R253" s="22"/>
      <c r="S253" s="21"/>
      <c r="T253" s="22"/>
      <c r="U253" s="22"/>
      <c r="V253" s="22" t="n">
        <f aca="false">I253+M253+R253</f>
        <v>0</v>
      </c>
      <c r="W253" s="22" t="n">
        <f aca="false">J253</f>
        <v>0</v>
      </c>
      <c r="X253" s="22" t="n">
        <f aca="false">C253+F253+N253+S253</f>
        <v>0</v>
      </c>
      <c r="Y253" s="22" t="n">
        <f aca="false">D253+G253+K253+P253+T253</f>
        <v>0</v>
      </c>
      <c r="Z253" s="22" t="n">
        <f aca="false">SUM(V253:Y253)</f>
        <v>0</v>
      </c>
      <c r="AA253" s="22"/>
      <c r="AB253" s="22"/>
      <c r="AC253" s="22"/>
      <c r="AD253" s="22"/>
      <c r="AE253" s="22"/>
      <c r="AF253" s="22"/>
      <c r="AG253" s="22"/>
      <c r="AH253" s="23" t="n">
        <v>2011</v>
      </c>
    </row>
    <row r="254" s="24" customFormat="true" ht="20.25" hidden="false" customHeight="true" outlineLevel="0" collapsed="false">
      <c r="A254" s="20"/>
      <c r="B254" s="20"/>
      <c r="C254" s="21"/>
      <c r="D254" s="22"/>
      <c r="E254" s="22"/>
      <c r="F254" s="21"/>
      <c r="G254" s="22"/>
      <c r="H254" s="22"/>
      <c r="I254" s="21"/>
      <c r="J254" s="22"/>
      <c r="K254" s="22"/>
      <c r="L254" s="22"/>
      <c r="M254" s="22"/>
      <c r="N254" s="21"/>
      <c r="O254" s="22"/>
      <c r="P254" s="22"/>
      <c r="Q254" s="22"/>
      <c r="R254" s="22"/>
      <c r="S254" s="21"/>
      <c r="T254" s="22"/>
      <c r="U254" s="22"/>
      <c r="V254" s="22" t="n">
        <f aca="false">I254+M254+R254</f>
        <v>0</v>
      </c>
      <c r="W254" s="22" t="n">
        <f aca="false">J254</f>
        <v>0</v>
      </c>
      <c r="X254" s="22" t="n">
        <f aca="false">C254+F254+N254+S254</f>
        <v>0</v>
      </c>
      <c r="Y254" s="22" t="n">
        <f aca="false">D254+G254+K254+P254+T254</f>
        <v>0</v>
      </c>
      <c r="Z254" s="22" t="n">
        <f aca="false">SUM(V254:Y254)</f>
        <v>0</v>
      </c>
      <c r="AA254" s="22"/>
      <c r="AB254" s="22"/>
      <c r="AC254" s="22"/>
      <c r="AD254" s="22"/>
      <c r="AE254" s="22"/>
      <c r="AF254" s="22"/>
      <c r="AG254" s="22"/>
      <c r="AH254" s="23" t="n">
        <v>2012</v>
      </c>
    </row>
    <row r="255" s="24" customFormat="true" ht="20.25" hidden="false" customHeight="true" outlineLevel="0" collapsed="false">
      <c r="A255" s="20"/>
      <c r="B255" s="20"/>
      <c r="C255" s="21"/>
      <c r="D255" s="22"/>
      <c r="E255" s="22"/>
      <c r="F255" s="21"/>
      <c r="G255" s="22"/>
      <c r="H255" s="22"/>
      <c r="I255" s="21" t="n">
        <v>1591.5</v>
      </c>
      <c r="J255" s="22" t="n">
        <v>1108.5</v>
      </c>
      <c r="K255" s="22"/>
      <c r="L255" s="22" t="n">
        <f aca="false">I255+J255+K255</f>
        <v>2700</v>
      </c>
      <c r="M255" s="22"/>
      <c r="N255" s="21"/>
      <c r="O255" s="22"/>
      <c r="P255" s="22"/>
      <c r="Q255" s="22"/>
      <c r="R255" s="22"/>
      <c r="S255" s="21"/>
      <c r="T255" s="22"/>
      <c r="U255" s="22"/>
      <c r="V255" s="22" t="n">
        <f aca="false">I255+M255+R255</f>
        <v>1591.5</v>
      </c>
      <c r="W255" s="22" t="n">
        <f aca="false">J255</f>
        <v>1108.5</v>
      </c>
      <c r="X255" s="22" t="n">
        <f aca="false">C255+F255+N255+S255</f>
        <v>0</v>
      </c>
      <c r="Y255" s="22" t="n">
        <f aca="false">D255+G255+K255+P255+T255</f>
        <v>0</v>
      </c>
      <c r="Z255" s="22" t="n">
        <f aca="false">SUM(V255:Y255)</f>
        <v>2700</v>
      </c>
      <c r="AA255" s="22"/>
      <c r="AB255" s="22"/>
      <c r="AC255" s="22"/>
      <c r="AD255" s="22"/>
      <c r="AE255" s="22"/>
      <c r="AF255" s="22"/>
      <c r="AG255" s="22"/>
      <c r="AH255" s="23" t="n">
        <v>2013</v>
      </c>
    </row>
    <row r="256" s="24" customFormat="true" ht="20.25" hidden="false" customHeight="true" outlineLevel="0" collapsed="false">
      <c r="A256" s="20"/>
      <c r="B256" s="20"/>
      <c r="C256" s="21"/>
      <c r="D256" s="22"/>
      <c r="E256" s="22"/>
      <c r="F256" s="21"/>
      <c r="G256" s="22"/>
      <c r="H256" s="22"/>
      <c r="I256" s="21" t="n">
        <v>1500</v>
      </c>
      <c r="J256" s="22"/>
      <c r="K256" s="22"/>
      <c r="L256" s="22" t="n">
        <f aca="false">I256+J256+K256</f>
        <v>1500</v>
      </c>
      <c r="M256" s="22"/>
      <c r="N256" s="21"/>
      <c r="O256" s="22"/>
      <c r="P256" s="22"/>
      <c r="Q256" s="22"/>
      <c r="R256" s="22"/>
      <c r="S256" s="21"/>
      <c r="T256" s="22"/>
      <c r="U256" s="22"/>
      <c r="V256" s="22" t="n">
        <f aca="false">I256+M256+R256</f>
        <v>1500</v>
      </c>
      <c r="W256" s="22" t="n">
        <f aca="false">J256</f>
        <v>0</v>
      </c>
      <c r="X256" s="22" t="n">
        <f aca="false">C256+F256+N256+S256</f>
        <v>0</v>
      </c>
      <c r="Y256" s="22" t="n">
        <f aca="false">D256+G256+K256+P256+T256</f>
        <v>0</v>
      </c>
      <c r="Z256" s="22" t="n">
        <f aca="false">SUM(V256:Y256)</f>
        <v>1500</v>
      </c>
      <c r="AA256" s="22"/>
      <c r="AB256" s="22"/>
      <c r="AC256" s="22"/>
      <c r="AD256" s="22"/>
      <c r="AE256" s="22"/>
      <c r="AF256" s="22"/>
      <c r="AG256" s="22"/>
      <c r="AH256" s="23" t="n">
        <v>2014</v>
      </c>
    </row>
    <row r="257" s="24" customFormat="true" ht="20.25" hidden="false" customHeight="true" outlineLevel="0" collapsed="false">
      <c r="A257" s="20"/>
      <c r="B257" s="20"/>
      <c r="C257" s="21"/>
      <c r="D257" s="22"/>
      <c r="E257" s="22"/>
      <c r="F257" s="21"/>
      <c r="G257" s="22"/>
      <c r="H257" s="22"/>
      <c r="I257" s="21"/>
      <c r="J257" s="22"/>
      <c r="K257" s="22"/>
      <c r="L257" s="22"/>
      <c r="M257" s="22"/>
      <c r="N257" s="21"/>
      <c r="O257" s="22"/>
      <c r="P257" s="22"/>
      <c r="Q257" s="22"/>
      <c r="R257" s="22"/>
      <c r="S257" s="21"/>
      <c r="T257" s="22"/>
      <c r="U257" s="22"/>
      <c r="V257" s="22" t="n">
        <f aca="false">I257+M257+R257</f>
        <v>0</v>
      </c>
      <c r="W257" s="22" t="n">
        <f aca="false">J257</f>
        <v>0</v>
      </c>
      <c r="X257" s="22" t="n">
        <f aca="false">C257+F257+N257+S257</f>
        <v>0</v>
      </c>
      <c r="Y257" s="22" t="n">
        <f aca="false">D257+G257+K257+P257+T257</f>
        <v>0</v>
      </c>
      <c r="Z257" s="22" t="n">
        <f aca="false">SUM(V257:Y257)</f>
        <v>0</v>
      </c>
      <c r="AA257" s="22"/>
      <c r="AB257" s="22"/>
      <c r="AC257" s="22"/>
      <c r="AD257" s="22"/>
      <c r="AE257" s="22"/>
      <c r="AF257" s="22"/>
      <c r="AG257" s="22"/>
      <c r="AH257" s="23" t="n">
        <v>2015</v>
      </c>
    </row>
    <row r="258" s="25" customFormat="true" ht="20.25" hidden="false" customHeight="true" outlineLevel="0" collapsed="false">
      <c r="A258" s="20"/>
      <c r="B258" s="20"/>
      <c r="C258" s="21"/>
      <c r="D258" s="22"/>
      <c r="E258" s="22"/>
      <c r="F258" s="21"/>
      <c r="G258" s="22"/>
      <c r="H258" s="22"/>
      <c r="I258" s="21" t="n">
        <v>8.4</v>
      </c>
      <c r="J258" s="22"/>
      <c r="K258" s="22"/>
      <c r="L258" s="22" t="n">
        <v>8.4</v>
      </c>
      <c r="M258" s="22"/>
      <c r="N258" s="21"/>
      <c r="O258" s="22"/>
      <c r="P258" s="22"/>
      <c r="Q258" s="22"/>
      <c r="R258" s="22"/>
      <c r="S258" s="21"/>
      <c r="T258" s="22"/>
      <c r="U258" s="22"/>
      <c r="V258" s="22" t="n">
        <f aca="false">I258+M258+R258</f>
        <v>8.4</v>
      </c>
      <c r="W258" s="22" t="n">
        <f aca="false">J258</f>
        <v>0</v>
      </c>
      <c r="X258" s="22" t="n">
        <f aca="false">C258+F258+N258+S258</f>
        <v>0</v>
      </c>
      <c r="Y258" s="22" t="n">
        <f aca="false">D258+G258+K258+P258+T258</f>
        <v>0</v>
      </c>
      <c r="Z258" s="22" t="n">
        <f aca="false">SUM(V258:Y258)</f>
        <v>8.4</v>
      </c>
      <c r="AA258" s="22"/>
      <c r="AB258" s="22"/>
      <c r="AC258" s="22"/>
      <c r="AD258" s="22"/>
      <c r="AE258" s="22"/>
      <c r="AF258" s="22"/>
      <c r="AG258" s="22"/>
      <c r="AH258" s="23" t="n">
        <v>2016</v>
      </c>
    </row>
    <row r="259" s="25" customFormat="true" ht="20.25" hidden="false" customHeight="true" outlineLevel="0" collapsed="false">
      <c r="A259" s="20"/>
      <c r="B259" s="20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 t="n">
        <f aca="false">I259+M259+R259</f>
        <v>0</v>
      </c>
      <c r="W259" s="21" t="n">
        <f aca="false">J259</f>
        <v>0</v>
      </c>
      <c r="X259" s="21" t="n">
        <f aca="false">C259+F259+N259+S259</f>
        <v>0</v>
      </c>
      <c r="Y259" s="21" t="n">
        <f aca="false">D259+G259+K259+P259+T259</f>
        <v>0</v>
      </c>
      <c r="Z259" s="21" t="n">
        <f aca="false">SUM(V259:Y259)</f>
        <v>0</v>
      </c>
      <c r="AA259" s="21"/>
      <c r="AB259" s="21"/>
      <c r="AC259" s="21"/>
      <c r="AD259" s="21"/>
      <c r="AE259" s="21"/>
      <c r="AF259" s="21"/>
      <c r="AG259" s="21"/>
      <c r="AH259" s="26" t="n">
        <v>2017</v>
      </c>
    </row>
    <row r="260" s="24" customFormat="true" ht="20.25" hidden="false" customHeight="true" outlineLevel="0" collapsed="false">
      <c r="A260" s="20"/>
      <c r="B260" s="20"/>
      <c r="C260" s="21"/>
      <c r="D260" s="22"/>
      <c r="E260" s="22"/>
      <c r="F260" s="21"/>
      <c r="G260" s="22"/>
      <c r="H260" s="22"/>
      <c r="I260" s="21"/>
      <c r="J260" s="22"/>
      <c r="K260" s="22"/>
      <c r="L260" s="22"/>
      <c r="M260" s="22"/>
      <c r="N260" s="21"/>
      <c r="O260" s="22"/>
      <c r="P260" s="22"/>
      <c r="Q260" s="22"/>
      <c r="R260" s="22"/>
      <c r="S260" s="21"/>
      <c r="T260" s="22"/>
      <c r="U260" s="22"/>
      <c r="V260" s="22" t="n">
        <f aca="false">I260+M260+R260</f>
        <v>0</v>
      </c>
      <c r="W260" s="22" t="n">
        <f aca="false">J260</f>
        <v>0</v>
      </c>
      <c r="X260" s="22" t="n">
        <f aca="false">C260+F260+N260+S260</f>
        <v>0</v>
      </c>
      <c r="Y260" s="22" t="n">
        <f aca="false">D260+G260+K260+P260+T260</f>
        <v>0</v>
      </c>
      <c r="Z260" s="22" t="n">
        <f aca="false">SUM(V260:Y260)</f>
        <v>0</v>
      </c>
      <c r="AA260" s="22"/>
      <c r="AB260" s="22"/>
      <c r="AC260" s="22"/>
      <c r="AD260" s="22"/>
      <c r="AE260" s="22"/>
      <c r="AF260" s="22"/>
      <c r="AG260" s="22"/>
      <c r="AH260" s="23" t="n">
        <v>2018</v>
      </c>
    </row>
    <row r="261" s="24" customFormat="true" ht="20.25" hidden="false" customHeight="true" outlineLevel="0" collapsed="false">
      <c r="A261" s="20"/>
      <c r="B261" s="20"/>
      <c r="C261" s="21"/>
      <c r="D261" s="22"/>
      <c r="E261" s="22"/>
      <c r="F261" s="21"/>
      <c r="G261" s="22"/>
      <c r="H261" s="22"/>
      <c r="I261" s="21"/>
      <c r="J261" s="22"/>
      <c r="K261" s="22"/>
      <c r="L261" s="22"/>
      <c r="M261" s="22"/>
      <c r="N261" s="21"/>
      <c r="O261" s="22"/>
      <c r="P261" s="22"/>
      <c r="Q261" s="22"/>
      <c r="R261" s="22"/>
      <c r="S261" s="21"/>
      <c r="T261" s="22"/>
      <c r="U261" s="22"/>
      <c r="V261" s="22" t="n">
        <f aca="false">I261+M261+R261</f>
        <v>0</v>
      </c>
      <c r="W261" s="22" t="n">
        <f aca="false">J261</f>
        <v>0</v>
      </c>
      <c r="X261" s="22" t="n">
        <f aca="false">C261+F261+N261+S261</f>
        <v>0</v>
      </c>
      <c r="Y261" s="22" t="n">
        <f aca="false">D261+G261+K261+P261+T261</f>
        <v>0</v>
      </c>
      <c r="Z261" s="22" t="n">
        <f aca="false">SUM(V261:Y261)</f>
        <v>0</v>
      </c>
      <c r="AA261" s="22"/>
      <c r="AB261" s="22"/>
      <c r="AC261" s="22"/>
      <c r="AD261" s="22"/>
      <c r="AE261" s="22"/>
      <c r="AF261" s="22"/>
      <c r="AG261" s="22"/>
      <c r="AH261" s="23" t="n">
        <v>2019</v>
      </c>
    </row>
    <row r="262" s="24" customFormat="true" ht="20.25" hidden="false" customHeight="true" outlineLevel="0" collapsed="false">
      <c r="A262" s="20"/>
      <c r="B262" s="20"/>
      <c r="C262" s="21"/>
      <c r="D262" s="22"/>
      <c r="E262" s="22"/>
      <c r="F262" s="21"/>
      <c r="G262" s="22"/>
      <c r="H262" s="22"/>
      <c r="I262" s="21" t="n">
        <v>50</v>
      </c>
      <c r="J262" s="22"/>
      <c r="K262" s="22" t="n">
        <v>950</v>
      </c>
      <c r="L262" s="22" t="n">
        <f aca="false">I262+J262+K262</f>
        <v>1000</v>
      </c>
      <c r="M262" s="22"/>
      <c r="N262" s="21"/>
      <c r="O262" s="22"/>
      <c r="P262" s="22"/>
      <c r="Q262" s="22"/>
      <c r="R262" s="22"/>
      <c r="S262" s="21"/>
      <c r="T262" s="22"/>
      <c r="U262" s="22"/>
      <c r="V262" s="22" t="n">
        <f aca="false">I262+M262+R262</f>
        <v>50</v>
      </c>
      <c r="W262" s="22" t="n">
        <f aca="false">J262</f>
        <v>0</v>
      </c>
      <c r="X262" s="22" t="n">
        <f aca="false">C262+F262+N262+S262</f>
        <v>0</v>
      </c>
      <c r="Y262" s="22" t="n">
        <f aca="false">D262+G262+K262+P262+T262</f>
        <v>950</v>
      </c>
      <c r="Z262" s="22" t="n">
        <f aca="false">SUM(V262:Y262)</f>
        <v>1000</v>
      </c>
      <c r="AA262" s="22"/>
      <c r="AB262" s="22"/>
      <c r="AC262" s="22"/>
      <c r="AD262" s="22"/>
      <c r="AE262" s="22"/>
      <c r="AF262" s="22"/>
      <c r="AG262" s="22"/>
      <c r="AH262" s="23" t="n">
        <v>2020</v>
      </c>
    </row>
    <row r="263" s="31" customFormat="true" ht="20.25" hidden="false" customHeight="true" outlineLevel="0" collapsed="false">
      <c r="A263" s="27"/>
      <c r="B263" s="27" t="s">
        <v>9</v>
      </c>
      <c r="C263" s="28"/>
      <c r="D263" s="29"/>
      <c r="E263" s="29"/>
      <c r="F263" s="28"/>
      <c r="G263" s="29"/>
      <c r="H263" s="29"/>
      <c r="I263" s="28" t="n">
        <f aca="false">SUM(I253:I262)</f>
        <v>3149.9</v>
      </c>
      <c r="J263" s="29" t="n">
        <f aca="false">SUM(J253:J262)</f>
        <v>1108.5</v>
      </c>
      <c r="K263" s="29" t="n">
        <f aca="false">SUM(K253:K262)</f>
        <v>950</v>
      </c>
      <c r="L263" s="29" t="n">
        <f aca="false">SUM(L253:L262)</f>
        <v>5208.4</v>
      </c>
      <c r="M263" s="29"/>
      <c r="N263" s="28"/>
      <c r="O263" s="29"/>
      <c r="P263" s="29"/>
      <c r="Q263" s="29"/>
      <c r="R263" s="29"/>
      <c r="S263" s="28"/>
      <c r="T263" s="29"/>
      <c r="U263" s="29"/>
      <c r="V263" s="29" t="n">
        <f aca="false">SUM(V253:V262)</f>
        <v>3149.9</v>
      </c>
      <c r="W263" s="29" t="n">
        <f aca="false">SUM(W253:W262)</f>
        <v>1108.5</v>
      </c>
      <c r="X263" s="29" t="n">
        <f aca="false">SUM(X253:X262)</f>
        <v>0</v>
      </c>
      <c r="Y263" s="29" t="n">
        <f aca="false">SUM(Y253:Y262)</f>
        <v>950</v>
      </c>
      <c r="Z263" s="29" t="n">
        <f aca="false">SUM(Z253:Z262)</f>
        <v>5208.4</v>
      </c>
      <c r="AA263" s="29"/>
      <c r="AB263" s="29"/>
      <c r="AC263" s="29"/>
      <c r="AD263" s="29"/>
      <c r="AE263" s="29"/>
      <c r="AF263" s="29"/>
      <c r="AG263" s="29"/>
      <c r="AH263" s="30"/>
    </row>
    <row r="264" s="24" customFormat="true" ht="20.25" hidden="false" customHeight="true" outlineLevel="0" collapsed="false">
      <c r="A264" s="20" t="n">
        <v>6</v>
      </c>
      <c r="B264" s="20" t="s">
        <v>53</v>
      </c>
      <c r="C264" s="21"/>
      <c r="D264" s="22"/>
      <c r="E264" s="22"/>
      <c r="F264" s="21"/>
      <c r="G264" s="22"/>
      <c r="H264" s="22"/>
      <c r="I264" s="21"/>
      <c r="J264" s="22"/>
      <c r="K264" s="22"/>
      <c r="L264" s="22"/>
      <c r="M264" s="22"/>
      <c r="N264" s="21"/>
      <c r="O264" s="22"/>
      <c r="P264" s="22"/>
      <c r="Q264" s="22"/>
      <c r="R264" s="22"/>
      <c r="S264" s="21"/>
      <c r="T264" s="22"/>
      <c r="U264" s="22"/>
      <c r="V264" s="22" t="n">
        <f aca="false">I264+M264+R264</f>
        <v>0</v>
      </c>
      <c r="W264" s="22" t="n">
        <f aca="false">J264</f>
        <v>0</v>
      </c>
      <c r="X264" s="22" t="n">
        <f aca="false">C264+F264+N264+S264</f>
        <v>0</v>
      </c>
      <c r="Y264" s="22" t="n">
        <f aca="false">D264+G264+K264+P264+T264</f>
        <v>0</v>
      </c>
      <c r="Z264" s="22" t="n">
        <f aca="false">SUM(V264:Y264)</f>
        <v>0</v>
      </c>
      <c r="AA264" s="22"/>
      <c r="AB264" s="22"/>
      <c r="AC264" s="22"/>
      <c r="AD264" s="22"/>
      <c r="AE264" s="22"/>
      <c r="AF264" s="22"/>
      <c r="AG264" s="22"/>
      <c r="AH264" s="23" t="n">
        <v>2011</v>
      </c>
    </row>
    <row r="265" s="24" customFormat="true" ht="20.25" hidden="false" customHeight="true" outlineLevel="0" collapsed="false">
      <c r="A265" s="20"/>
      <c r="B265" s="20"/>
      <c r="C265" s="21"/>
      <c r="D265" s="22"/>
      <c r="E265" s="22"/>
      <c r="F265" s="21"/>
      <c r="G265" s="22"/>
      <c r="H265" s="22"/>
      <c r="I265" s="21"/>
      <c r="J265" s="22"/>
      <c r="K265" s="22"/>
      <c r="L265" s="22"/>
      <c r="M265" s="22"/>
      <c r="N265" s="21"/>
      <c r="O265" s="22"/>
      <c r="P265" s="22"/>
      <c r="Q265" s="22"/>
      <c r="R265" s="22"/>
      <c r="S265" s="21"/>
      <c r="T265" s="22"/>
      <c r="U265" s="22"/>
      <c r="V265" s="22" t="n">
        <f aca="false">I265+M265+R265</f>
        <v>0</v>
      </c>
      <c r="W265" s="22" t="n">
        <f aca="false">J265</f>
        <v>0</v>
      </c>
      <c r="X265" s="22" t="n">
        <f aca="false">C265+F265+N265+S265</f>
        <v>0</v>
      </c>
      <c r="Y265" s="22" t="n">
        <f aca="false">D265+G265+K265+P265+T265</f>
        <v>0</v>
      </c>
      <c r="Z265" s="22" t="n">
        <f aca="false">SUM(V265:Y265)</f>
        <v>0</v>
      </c>
      <c r="AA265" s="22"/>
      <c r="AB265" s="22"/>
      <c r="AC265" s="22"/>
      <c r="AD265" s="22"/>
      <c r="AE265" s="22"/>
      <c r="AF265" s="22"/>
      <c r="AG265" s="22"/>
      <c r="AH265" s="23" t="n">
        <v>2012</v>
      </c>
    </row>
    <row r="266" s="24" customFormat="true" ht="20.25" hidden="false" customHeight="true" outlineLevel="0" collapsed="false">
      <c r="A266" s="20"/>
      <c r="B266" s="20"/>
      <c r="C266" s="21"/>
      <c r="D266" s="22"/>
      <c r="E266" s="22"/>
      <c r="F266" s="21"/>
      <c r="G266" s="22"/>
      <c r="H266" s="22"/>
      <c r="I266" s="21" t="n">
        <v>1700</v>
      </c>
      <c r="J266" s="22" t="n">
        <v>1129</v>
      </c>
      <c r="K266" s="22"/>
      <c r="L266" s="22" t="n">
        <f aca="false">I266+J266+K266</f>
        <v>2829</v>
      </c>
      <c r="M266" s="22"/>
      <c r="N266" s="21"/>
      <c r="O266" s="22"/>
      <c r="P266" s="22"/>
      <c r="Q266" s="22"/>
      <c r="R266" s="22"/>
      <c r="S266" s="21"/>
      <c r="T266" s="22"/>
      <c r="U266" s="22"/>
      <c r="V266" s="22" t="n">
        <f aca="false">I266+M266+R266</f>
        <v>1700</v>
      </c>
      <c r="W266" s="22" t="n">
        <f aca="false">J266</f>
        <v>1129</v>
      </c>
      <c r="X266" s="22" t="n">
        <f aca="false">C266+F266+N266+S266</f>
        <v>0</v>
      </c>
      <c r="Y266" s="22" t="n">
        <f aca="false">D266+G266+K266+P266+T266</f>
        <v>0</v>
      </c>
      <c r="Z266" s="22" t="n">
        <f aca="false">SUM(V266:Y266)</f>
        <v>2829</v>
      </c>
      <c r="AA266" s="22"/>
      <c r="AB266" s="22"/>
      <c r="AC266" s="22"/>
      <c r="AD266" s="22"/>
      <c r="AE266" s="22"/>
      <c r="AF266" s="22"/>
      <c r="AG266" s="22"/>
      <c r="AH266" s="23" t="n">
        <v>2013</v>
      </c>
    </row>
    <row r="267" s="24" customFormat="true" ht="20.25" hidden="false" customHeight="true" outlineLevel="0" collapsed="false">
      <c r="A267" s="20"/>
      <c r="B267" s="20"/>
      <c r="C267" s="21"/>
      <c r="D267" s="22"/>
      <c r="E267" s="22"/>
      <c r="F267" s="21"/>
      <c r="G267" s="22"/>
      <c r="H267" s="22"/>
      <c r="I267" s="21" t="n">
        <v>3537.9</v>
      </c>
      <c r="J267" s="22"/>
      <c r="K267" s="22"/>
      <c r="L267" s="22" t="n">
        <f aca="false">I267+J267+K267</f>
        <v>3537.9</v>
      </c>
      <c r="M267" s="22"/>
      <c r="N267" s="21"/>
      <c r="O267" s="22"/>
      <c r="P267" s="22"/>
      <c r="Q267" s="22"/>
      <c r="R267" s="22"/>
      <c r="S267" s="21"/>
      <c r="T267" s="22"/>
      <c r="U267" s="22"/>
      <c r="V267" s="22" t="n">
        <f aca="false">I267+M267+R267</f>
        <v>3537.9</v>
      </c>
      <c r="W267" s="22" t="n">
        <f aca="false">J267</f>
        <v>0</v>
      </c>
      <c r="X267" s="22" t="n">
        <f aca="false">C267+F267+N267+S267</f>
        <v>0</v>
      </c>
      <c r="Y267" s="22" t="n">
        <f aca="false">D267+G267+K267+P267+T267</f>
        <v>0</v>
      </c>
      <c r="Z267" s="22" t="n">
        <f aca="false">SUM(V267:Y267)</f>
        <v>3537.9</v>
      </c>
      <c r="AA267" s="22"/>
      <c r="AB267" s="22"/>
      <c r="AC267" s="22"/>
      <c r="AD267" s="22"/>
      <c r="AE267" s="22"/>
      <c r="AF267" s="22"/>
      <c r="AG267" s="22"/>
      <c r="AH267" s="23" t="n">
        <v>2014</v>
      </c>
    </row>
    <row r="268" s="24" customFormat="true" ht="20.25" hidden="false" customHeight="true" outlineLevel="0" collapsed="false">
      <c r="A268" s="20"/>
      <c r="B268" s="20"/>
      <c r="C268" s="21"/>
      <c r="D268" s="22"/>
      <c r="E268" s="22"/>
      <c r="F268" s="21"/>
      <c r="G268" s="22"/>
      <c r="H268" s="22"/>
      <c r="I268" s="21"/>
      <c r="J268" s="22"/>
      <c r="K268" s="22"/>
      <c r="L268" s="22"/>
      <c r="M268" s="22"/>
      <c r="N268" s="21"/>
      <c r="O268" s="22"/>
      <c r="P268" s="22"/>
      <c r="Q268" s="22"/>
      <c r="R268" s="22" t="n">
        <v>200</v>
      </c>
      <c r="S268" s="21"/>
      <c r="T268" s="22"/>
      <c r="U268" s="22" t="n">
        <v>200</v>
      </c>
      <c r="V268" s="22" t="n">
        <f aca="false">I268+M268+R268</f>
        <v>200</v>
      </c>
      <c r="W268" s="22" t="n">
        <f aca="false">J268</f>
        <v>0</v>
      </c>
      <c r="X268" s="22" t="n">
        <f aca="false">C268+F268+N268+S268</f>
        <v>0</v>
      </c>
      <c r="Y268" s="22" t="n">
        <f aca="false">D268+G268+K268+P268+T268</f>
        <v>0</v>
      </c>
      <c r="Z268" s="22" t="n">
        <f aca="false">SUM(V268:Y268)</f>
        <v>200</v>
      </c>
      <c r="AA268" s="22"/>
      <c r="AB268" s="22"/>
      <c r="AC268" s="22"/>
      <c r="AD268" s="22"/>
      <c r="AE268" s="22"/>
      <c r="AF268" s="22"/>
      <c r="AG268" s="22"/>
      <c r="AH268" s="23" t="n">
        <v>2015</v>
      </c>
    </row>
    <row r="269" s="25" customFormat="true" ht="20.25" hidden="false" customHeight="true" outlineLevel="0" collapsed="false">
      <c r="A269" s="20"/>
      <c r="B269" s="20"/>
      <c r="C269" s="21"/>
      <c r="D269" s="22"/>
      <c r="E269" s="22"/>
      <c r="F269" s="21"/>
      <c r="G269" s="22"/>
      <c r="H269" s="22"/>
      <c r="I269" s="21" t="n">
        <f aca="false">707.4-600</f>
        <v>107.4</v>
      </c>
      <c r="J269" s="22"/>
      <c r="K269" s="22"/>
      <c r="L269" s="22" t="n">
        <f aca="false">SUM(I269:K269)</f>
        <v>107.4</v>
      </c>
      <c r="M269" s="22"/>
      <c r="N269" s="21"/>
      <c r="O269" s="22"/>
      <c r="P269" s="22"/>
      <c r="Q269" s="22"/>
      <c r="R269" s="35"/>
      <c r="S269" s="21"/>
      <c r="T269" s="22"/>
      <c r="U269" s="22"/>
      <c r="V269" s="22" t="n">
        <f aca="false">I269+M269+R269</f>
        <v>107.4</v>
      </c>
      <c r="W269" s="22" t="n">
        <f aca="false">J269</f>
        <v>0</v>
      </c>
      <c r="X269" s="22" t="n">
        <f aca="false">C269+F269+N269+S269</f>
        <v>0</v>
      </c>
      <c r="Y269" s="22" t="n">
        <f aca="false">D269+G269+K269+P269+T269</f>
        <v>0</v>
      </c>
      <c r="Z269" s="22" t="n">
        <f aca="false">SUM(V269:Y269)</f>
        <v>107.4</v>
      </c>
      <c r="AA269" s="22"/>
      <c r="AB269" s="22"/>
      <c r="AC269" s="22"/>
      <c r="AD269" s="22"/>
      <c r="AE269" s="22"/>
      <c r="AF269" s="22"/>
      <c r="AG269" s="22"/>
      <c r="AH269" s="23" t="n">
        <v>2016</v>
      </c>
    </row>
    <row r="270" s="25" customFormat="true" ht="20.25" hidden="false" customHeight="true" outlineLevel="0" collapsed="false">
      <c r="A270" s="20"/>
      <c r="B270" s="20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34"/>
      <c r="S270" s="21"/>
      <c r="T270" s="21"/>
      <c r="U270" s="21"/>
      <c r="V270" s="21" t="n">
        <f aca="false">I270+M270+R270</f>
        <v>0</v>
      </c>
      <c r="W270" s="21" t="n">
        <f aca="false">J270</f>
        <v>0</v>
      </c>
      <c r="X270" s="21" t="n">
        <f aca="false">C270+F270+N270+S270</f>
        <v>0</v>
      </c>
      <c r="Y270" s="21" t="n">
        <f aca="false">D270+G270+K270+P270+T270</f>
        <v>0</v>
      </c>
      <c r="Z270" s="21" t="n">
        <f aca="false">SUM(V270:Y270)</f>
        <v>0</v>
      </c>
      <c r="AA270" s="21"/>
      <c r="AB270" s="21"/>
      <c r="AC270" s="21"/>
      <c r="AD270" s="21"/>
      <c r="AE270" s="21"/>
      <c r="AF270" s="21"/>
      <c r="AG270" s="21"/>
      <c r="AH270" s="26" t="n">
        <v>2017</v>
      </c>
    </row>
    <row r="271" s="24" customFormat="true" ht="20.25" hidden="false" customHeight="true" outlineLevel="0" collapsed="false">
      <c r="A271" s="20"/>
      <c r="B271" s="20"/>
      <c r="C271" s="21"/>
      <c r="D271" s="22"/>
      <c r="E271" s="22"/>
      <c r="F271" s="21"/>
      <c r="G271" s="22"/>
      <c r="H271" s="22"/>
      <c r="I271" s="21"/>
      <c r="J271" s="22"/>
      <c r="K271" s="22"/>
      <c r="L271" s="22"/>
      <c r="M271" s="22"/>
      <c r="N271" s="21"/>
      <c r="O271" s="22"/>
      <c r="P271" s="22"/>
      <c r="Q271" s="22"/>
      <c r="R271" s="22"/>
      <c r="S271" s="21"/>
      <c r="T271" s="22"/>
      <c r="U271" s="22"/>
      <c r="V271" s="22" t="n">
        <f aca="false">I271+M271+R271</f>
        <v>0</v>
      </c>
      <c r="W271" s="22" t="n">
        <f aca="false">J271</f>
        <v>0</v>
      </c>
      <c r="X271" s="22" t="n">
        <f aca="false">C271+F271+N271+S271</f>
        <v>0</v>
      </c>
      <c r="Y271" s="22" t="n">
        <f aca="false">D271+G271+K271+P271+T271</f>
        <v>0</v>
      </c>
      <c r="Z271" s="22" t="n">
        <f aca="false">SUM(V271:Y271)</f>
        <v>0</v>
      </c>
      <c r="AA271" s="22"/>
      <c r="AB271" s="22"/>
      <c r="AC271" s="22"/>
      <c r="AD271" s="22"/>
      <c r="AE271" s="22"/>
      <c r="AF271" s="22"/>
      <c r="AG271" s="22"/>
      <c r="AH271" s="23" t="n">
        <v>2018</v>
      </c>
    </row>
    <row r="272" s="24" customFormat="true" ht="20.25" hidden="false" customHeight="true" outlineLevel="0" collapsed="false">
      <c r="A272" s="20"/>
      <c r="B272" s="20"/>
      <c r="C272" s="21"/>
      <c r="D272" s="22"/>
      <c r="E272" s="22"/>
      <c r="F272" s="21"/>
      <c r="G272" s="22"/>
      <c r="H272" s="22"/>
      <c r="I272" s="21"/>
      <c r="J272" s="22"/>
      <c r="K272" s="22"/>
      <c r="L272" s="22"/>
      <c r="M272" s="22"/>
      <c r="N272" s="21"/>
      <c r="O272" s="22"/>
      <c r="P272" s="22"/>
      <c r="Q272" s="22"/>
      <c r="R272" s="22"/>
      <c r="S272" s="21"/>
      <c r="T272" s="22"/>
      <c r="U272" s="22"/>
      <c r="V272" s="22" t="n">
        <f aca="false">I272+M272+R272</f>
        <v>0</v>
      </c>
      <c r="W272" s="22" t="n">
        <f aca="false">J272</f>
        <v>0</v>
      </c>
      <c r="X272" s="22" t="n">
        <f aca="false">C272+F272+N272+S272</f>
        <v>0</v>
      </c>
      <c r="Y272" s="22" t="n">
        <f aca="false">D272+G272+K272+P272+T272</f>
        <v>0</v>
      </c>
      <c r="Z272" s="22" t="n">
        <f aca="false">SUM(V272:Y272)</f>
        <v>0</v>
      </c>
      <c r="AA272" s="22"/>
      <c r="AB272" s="22"/>
      <c r="AC272" s="22"/>
      <c r="AD272" s="22"/>
      <c r="AE272" s="22"/>
      <c r="AF272" s="22"/>
      <c r="AG272" s="22"/>
      <c r="AH272" s="23" t="n">
        <v>2019</v>
      </c>
    </row>
    <row r="273" s="24" customFormat="true" ht="20.25" hidden="false" customHeight="true" outlineLevel="0" collapsed="false">
      <c r="A273" s="20"/>
      <c r="B273" s="20"/>
      <c r="C273" s="21"/>
      <c r="D273" s="22"/>
      <c r="E273" s="22"/>
      <c r="F273" s="21"/>
      <c r="G273" s="22"/>
      <c r="H273" s="22"/>
      <c r="I273" s="21" t="n">
        <v>150</v>
      </c>
      <c r="J273" s="22"/>
      <c r="K273" s="22" t="n">
        <f aca="false">L273-I273</f>
        <v>2850</v>
      </c>
      <c r="L273" s="22" t="n">
        <v>3000</v>
      </c>
      <c r="M273" s="22"/>
      <c r="N273" s="21"/>
      <c r="O273" s="22"/>
      <c r="P273" s="22"/>
      <c r="Q273" s="22"/>
      <c r="R273" s="22"/>
      <c r="S273" s="21"/>
      <c r="T273" s="22"/>
      <c r="U273" s="22"/>
      <c r="V273" s="22" t="n">
        <f aca="false">I273+M273+R273</f>
        <v>150</v>
      </c>
      <c r="W273" s="22" t="n">
        <f aca="false">J273</f>
        <v>0</v>
      </c>
      <c r="X273" s="22" t="n">
        <f aca="false">C273+F273+N273+S273</f>
        <v>0</v>
      </c>
      <c r="Y273" s="22" t="n">
        <f aca="false">D273+G273+K273+P273+T273</f>
        <v>2850</v>
      </c>
      <c r="Z273" s="22" t="n">
        <f aca="false">SUM(V273:Y273)</f>
        <v>3000</v>
      </c>
      <c r="AA273" s="22"/>
      <c r="AB273" s="22"/>
      <c r="AC273" s="22"/>
      <c r="AD273" s="22"/>
      <c r="AE273" s="22"/>
      <c r="AF273" s="22"/>
      <c r="AG273" s="22"/>
      <c r="AH273" s="23" t="n">
        <v>2020</v>
      </c>
    </row>
    <row r="274" s="31" customFormat="true" ht="20.25" hidden="false" customHeight="true" outlineLevel="0" collapsed="false">
      <c r="A274" s="27"/>
      <c r="B274" s="27" t="s">
        <v>9</v>
      </c>
      <c r="C274" s="28"/>
      <c r="D274" s="29"/>
      <c r="E274" s="29"/>
      <c r="F274" s="28"/>
      <c r="G274" s="29"/>
      <c r="H274" s="29"/>
      <c r="I274" s="28" t="n">
        <f aca="false">SUM(I264:I273)</f>
        <v>5495.3</v>
      </c>
      <c r="J274" s="29" t="n">
        <f aca="false">SUM(J264:J273)</f>
        <v>1129</v>
      </c>
      <c r="K274" s="29" t="n">
        <f aca="false">SUM(K264:K273)</f>
        <v>2850</v>
      </c>
      <c r="L274" s="29" t="n">
        <f aca="false">SUM(L264:L273)</f>
        <v>9474.3</v>
      </c>
      <c r="M274" s="29"/>
      <c r="N274" s="28"/>
      <c r="O274" s="29"/>
      <c r="P274" s="29"/>
      <c r="Q274" s="29"/>
      <c r="R274" s="29" t="n">
        <f aca="false">SUM(R264:R273)</f>
        <v>200</v>
      </c>
      <c r="S274" s="28"/>
      <c r="T274" s="29"/>
      <c r="U274" s="29" t="n">
        <f aca="false">SUM(U264:U273)</f>
        <v>200</v>
      </c>
      <c r="V274" s="29" t="n">
        <f aca="false">SUM(V264:V273)</f>
        <v>5695.3</v>
      </c>
      <c r="W274" s="29" t="n">
        <f aca="false">SUM(W264:W273)</f>
        <v>1129</v>
      </c>
      <c r="X274" s="29" t="n">
        <f aca="false">SUM(X264:X273)</f>
        <v>0</v>
      </c>
      <c r="Y274" s="29" t="n">
        <f aca="false">SUM(Y264:Y273)</f>
        <v>2850</v>
      </c>
      <c r="Z274" s="29" t="n">
        <f aca="false">SUM(Z264:Z273)</f>
        <v>9674.3</v>
      </c>
      <c r="AA274" s="29"/>
      <c r="AB274" s="29"/>
      <c r="AC274" s="29"/>
      <c r="AD274" s="29"/>
      <c r="AE274" s="29"/>
      <c r="AF274" s="29"/>
      <c r="AG274" s="29"/>
      <c r="AH274" s="30"/>
    </row>
    <row r="275" s="31" customFormat="true" ht="20.25" hidden="false" customHeight="true" outlineLevel="0" collapsed="false">
      <c r="A275" s="27"/>
      <c r="B275" s="27" t="s">
        <v>45</v>
      </c>
      <c r="C275" s="28"/>
      <c r="D275" s="29"/>
      <c r="E275" s="29"/>
      <c r="F275" s="28"/>
      <c r="G275" s="28"/>
      <c r="H275" s="29"/>
      <c r="I275" s="28" t="n">
        <f aca="false">I197+I208+I219+I230+I241+I252+I263+I274</f>
        <v>8868.3</v>
      </c>
      <c r="J275" s="29" t="n">
        <f aca="false">J197+J208+J219+J230+J241+J252+J263+J274</f>
        <v>11051.6</v>
      </c>
      <c r="K275" s="29" t="n">
        <f aca="false">K197+K208+K219+K230+K241+K252+K263+K274</f>
        <v>5700</v>
      </c>
      <c r="L275" s="29" t="n">
        <f aca="false">L197+L208+L219+L230+L241+L252+L263+L274</f>
        <v>25619.9</v>
      </c>
      <c r="M275" s="29" t="n">
        <f aca="false">M197+M208+M219+M230+M241+M252+M263+M274</f>
        <v>200</v>
      </c>
      <c r="N275" s="28"/>
      <c r="O275" s="28"/>
      <c r="P275" s="29"/>
      <c r="Q275" s="29" t="n">
        <f aca="false">Q197+Q208+Q219+Q230+Q241+Q252+Q263+Q274</f>
        <v>200</v>
      </c>
      <c r="R275" s="29" t="n">
        <f aca="false">R197+R208+R219+R230+R241+R252+R263+R274</f>
        <v>200</v>
      </c>
      <c r="S275" s="28"/>
      <c r="T275" s="29"/>
      <c r="U275" s="29" t="n">
        <f aca="false">U197+U208+U219+U230+U241+U252+U263+U274</f>
        <v>200</v>
      </c>
      <c r="V275" s="29" t="n">
        <f aca="false">V197+V208+V219+V230+V241+V252+V263+V274</f>
        <v>9268.3</v>
      </c>
      <c r="W275" s="29" t="n">
        <f aca="false">W197+W208+W219+W230+W241+W252+W263+W274</f>
        <v>11051.6</v>
      </c>
      <c r="X275" s="29" t="n">
        <f aca="false">X197+X208+X219+X230+X241+X252+X263+X274</f>
        <v>0</v>
      </c>
      <c r="Y275" s="29" t="n">
        <f aca="false">Y197+Y208+Y219+Y230+Y241+Y252+Y263+Y274</f>
        <v>5700</v>
      </c>
      <c r="Z275" s="29" t="n">
        <f aca="false">SUM(V275:Y275)</f>
        <v>26019.9</v>
      </c>
      <c r="AA275" s="29"/>
      <c r="AB275" s="29"/>
      <c r="AC275" s="29"/>
      <c r="AD275" s="29"/>
      <c r="AE275" s="29"/>
      <c r="AF275" s="29"/>
      <c r="AG275" s="29"/>
      <c r="AH275" s="30"/>
    </row>
    <row r="276" s="24" customFormat="true" ht="20.25" hidden="false" customHeight="true" outlineLevel="0" collapsed="false">
      <c r="A276" s="20" t="s">
        <v>54</v>
      </c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</row>
    <row r="277" s="24" customFormat="true" ht="20.25" hidden="false" customHeight="true" outlineLevel="0" collapsed="false">
      <c r="A277" s="20" t="n">
        <v>1</v>
      </c>
      <c r="B277" s="20" t="s">
        <v>55</v>
      </c>
      <c r="C277" s="21"/>
      <c r="D277" s="22"/>
      <c r="E277" s="22"/>
      <c r="F277" s="21"/>
      <c r="G277" s="22"/>
      <c r="H277" s="22"/>
      <c r="I277" s="21"/>
      <c r="J277" s="22"/>
      <c r="K277" s="22"/>
      <c r="L277" s="22"/>
      <c r="M277" s="22"/>
      <c r="N277" s="21"/>
      <c r="O277" s="22"/>
      <c r="P277" s="22"/>
      <c r="Q277" s="22"/>
      <c r="R277" s="22"/>
      <c r="S277" s="21"/>
      <c r="T277" s="22"/>
      <c r="U277" s="22"/>
      <c r="V277" s="22" t="n">
        <f aca="false">I277+M277+R277</f>
        <v>0</v>
      </c>
      <c r="W277" s="22" t="n">
        <f aca="false">J277</f>
        <v>0</v>
      </c>
      <c r="X277" s="22" t="n">
        <f aca="false">C277+F277+N277+S277</f>
        <v>0</v>
      </c>
      <c r="Y277" s="22" t="n">
        <f aca="false">D277+G277+K277+P277+T277</f>
        <v>0</v>
      </c>
      <c r="Z277" s="22" t="n">
        <f aca="false">SUM(V277:Y277)</f>
        <v>0</v>
      </c>
      <c r="AA277" s="22"/>
      <c r="AB277" s="22"/>
      <c r="AC277" s="22"/>
      <c r="AD277" s="22"/>
      <c r="AE277" s="22"/>
      <c r="AF277" s="22"/>
      <c r="AG277" s="22"/>
      <c r="AH277" s="23" t="n">
        <v>2011</v>
      </c>
    </row>
    <row r="278" s="24" customFormat="true" ht="20.25" hidden="false" customHeight="true" outlineLevel="0" collapsed="false">
      <c r="A278" s="20"/>
      <c r="B278" s="20"/>
      <c r="C278" s="21"/>
      <c r="D278" s="22"/>
      <c r="E278" s="22"/>
      <c r="F278" s="21"/>
      <c r="G278" s="22"/>
      <c r="H278" s="22"/>
      <c r="I278" s="21"/>
      <c r="J278" s="22" t="n">
        <v>26</v>
      </c>
      <c r="K278" s="22"/>
      <c r="L278" s="22" t="n">
        <v>26</v>
      </c>
      <c r="M278" s="22"/>
      <c r="N278" s="21"/>
      <c r="O278" s="22"/>
      <c r="P278" s="22"/>
      <c r="Q278" s="22"/>
      <c r="R278" s="22"/>
      <c r="S278" s="21"/>
      <c r="T278" s="22"/>
      <c r="U278" s="22"/>
      <c r="V278" s="22" t="n">
        <f aca="false">I278+M278+R278</f>
        <v>0</v>
      </c>
      <c r="W278" s="22" t="n">
        <f aca="false">J278</f>
        <v>26</v>
      </c>
      <c r="X278" s="22" t="n">
        <f aca="false">C278+F278+N278+S278</f>
        <v>0</v>
      </c>
      <c r="Y278" s="22" t="n">
        <f aca="false">D278+G278+K278+P278+T278</f>
        <v>0</v>
      </c>
      <c r="Z278" s="22" t="n">
        <f aca="false">SUM(V278:Y278)</f>
        <v>26</v>
      </c>
      <c r="AA278" s="22"/>
      <c r="AB278" s="22"/>
      <c r="AC278" s="22"/>
      <c r="AD278" s="22"/>
      <c r="AE278" s="22"/>
      <c r="AF278" s="22"/>
      <c r="AG278" s="22"/>
      <c r="AH278" s="23" t="n">
        <v>2012</v>
      </c>
    </row>
    <row r="279" s="24" customFormat="true" ht="20.25" hidden="false" customHeight="true" outlineLevel="0" collapsed="false">
      <c r="A279" s="20"/>
      <c r="B279" s="20"/>
      <c r="C279" s="21"/>
      <c r="D279" s="22"/>
      <c r="E279" s="22"/>
      <c r="F279" s="21"/>
      <c r="G279" s="22"/>
      <c r="H279" s="22"/>
      <c r="I279" s="21"/>
      <c r="J279" s="22"/>
      <c r="K279" s="22"/>
      <c r="L279" s="22"/>
      <c r="M279" s="22"/>
      <c r="N279" s="21"/>
      <c r="O279" s="22"/>
      <c r="P279" s="22"/>
      <c r="Q279" s="22"/>
      <c r="R279" s="22"/>
      <c r="S279" s="21"/>
      <c r="T279" s="22"/>
      <c r="U279" s="22"/>
      <c r="V279" s="22" t="n">
        <f aca="false">I279+M279+R279</f>
        <v>0</v>
      </c>
      <c r="W279" s="22" t="n">
        <f aca="false">J279</f>
        <v>0</v>
      </c>
      <c r="X279" s="22" t="n">
        <f aca="false">C279+F279+N279+S279</f>
        <v>0</v>
      </c>
      <c r="Y279" s="22" t="n">
        <f aca="false">D279+G279+K279+P279+T279</f>
        <v>0</v>
      </c>
      <c r="Z279" s="22" t="n">
        <f aca="false">SUM(V279:Y279)</f>
        <v>0</v>
      </c>
      <c r="AA279" s="22"/>
      <c r="AB279" s="22"/>
      <c r="AC279" s="22"/>
      <c r="AD279" s="22"/>
      <c r="AE279" s="22"/>
      <c r="AF279" s="22"/>
      <c r="AG279" s="22"/>
      <c r="AH279" s="23" t="n">
        <v>2013</v>
      </c>
    </row>
    <row r="280" s="24" customFormat="true" ht="20.25" hidden="false" customHeight="true" outlineLevel="0" collapsed="false">
      <c r="A280" s="20"/>
      <c r="B280" s="20"/>
      <c r="C280" s="21"/>
      <c r="D280" s="22"/>
      <c r="E280" s="22"/>
      <c r="F280" s="21"/>
      <c r="G280" s="22"/>
      <c r="H280" s="22"/>
      <c r="I280" s="21"/>
      <c r="J280" s="22"/>
      <c r="K280" s="22"/>
      <c r="L280" s="22"/>
      <c r="M280" s="22"/>
      <c r="N280" s="21"/>
      <c r="O280" s="22"/>
      <c r="P280" s="22"/>
      <c r="Q280" s="22"/>
      <c r="R280" s="22"/>
      <c r="S280" s="21"/>
      <c r="T280" s="22"/>
      <c r="U280" s="22"/>
      <c r="V280" s="22" t="n">
        <f aca="false">I280+M280+R280</f>
        <v>0</v>
      </c>
      <c r="W280" s="22" t="n">
        <f aca="false">J280</f>
        <v>0</v>
      </c>
      <c r="X280" s="22" t="n">
        <f aca="false">C280+F280+N280+S280</f>
        <v>0</v>
      </c>
      <c r="Y280" s="22" t="n">
        <f aca="false">D280+G280+K280+P280+T280</f>
        <v>0</v>
      </c>
      <c r="Z280" s="22" t="n">
        <f aca="false">SUM(V280:Y280)</f>
        <v>0</v>
      </c>
      <c r="AA280" s="22"/>
      <c r="AB280" s="22"/>
      <c r="AC280" s="22"/>
      <c r="AD280" s="22"/>
      <c r="AE280" s="22"/>
      <c r="AF280" s="22"/>
      <c r="AG280" s="22"/>
      <c r="AH280" s="23" t="n">
        <v>2014</v>
      </c>
    </row>
    <row r="281" s="24" customFormat="true" ht="20.25" hidden="false" customHeight="true" outlineLevel="0" collapsed="false">
      <c r="A281" s="20"/>
      <c r="B281" s="20"/>
      <c r="C281" s="21"/>
      <c r="D281" s="22"/>
      <c r="E281" s="22"/>
      <c r="F281" s="21"/>
      <c r="G281" s="22"/>
      <c r="H281" s="22"/>
      <c r="I281" s="21"/>
      <c r="J281" s="22"/>
      <c r="K281" s="22"/>
      <c r="L281" s="22"/>
      <c r="M281" s="22"/>
      <c r="N281" s="21"/>
      <c r="O281" s="22"/>
      <c r="P281" s="22"/>
      <c r="Q281" s="22"/>
      <c r="R281" s="22"/>
      <c r="S281" s="21"/>
      <c r="T281" s="22"/>
      <c r="U281" s="22"/>
      <c r="V281" s="22" t="n">
        <f aca="false">I281+M281+R281</f>
        <v>0</v>
      </c>
      <c r="W281" s="22" t="n">
        <f aca="false">J281</f>
        <v>0</v>
      </c>
      <c r="X281" s="22" t="n">
        <f aca="false">C281+F281+N281+S281</f>
        <v>0</v>
      </c>
      <c r="Y281" s="22" t="n">
        <f aca="false">D281+G281+K281+P281+T281</f>
        <v>0</v>
      </c>
      <c r="Z281" s="22" t="n">
        <f aca="false">SUM(V281:Y281)</f>
        <v>0</v>
      </c>
      <c r="AA281" s="22"/>
      <c r="AB281" s="22"/>
      <c r="AC281" s="22"/>
      <c r="AD281" s="22"/>
      <c r="AE281" s="22"/>
      <c r="AF281" s="22"/>
      <c r="AG281" s="22"/>
      <c r="AH281" s="23" t="n">
        <v>2015</v>
      </c>
    </row>
    <row r="282" s="25" customFormat="true" ht="20.25" hidden="false" customHeight="true" outlineLevel="0" collapsed="false">
      <c r="A282" s="20"/>
      <c r="B282" s="20"/>
      <c r="C282" s="21"/>
      <c r="D282" s="22"/>
      <c r="E282" s="22"/>
      <c r="F282" s="21"/>
      <c r="G282" s="22"/>
      <c r="H282" s="22"/>
      <c r="I282" s="21"/>
      <c r="J282" s="22" t="n">
        <v>18</v>
      </c>
      <c r="K282" s="22"/>
      <c r="L282" s="22" t="n">
        <f aca="false">I282+J282+K282</f>
        <v>18</v>
      </c>
      <c r="M282" s="22"/>
      <c r="N282" s="21"/>
      <c r="O282" s="22"/>
      <c r="P282" s="22"/>
      <c r="Q282" s="22"/>
      <c r="R282" s="22"/>
      <c r="S282" s="21"/>
      <c r="T282" s="22"/>
      <c r="U282" s="22"/>
      <c r="V282" s="22" t="n">
        <f aca="false">I282+M282+R282</f>
        <v>0</v>
      </c>
      <c r="W282" s="22" t="n">
        <f aca="false">J282</f>
        <v>18</v>
      </c>
      <c r="X282" s="22" t="n">
        <f aca="false">C282+F282+N282+S282</f>
        <v>0</v>
      </c>
      <c r="Y282" s="22" t="n">
        <f aca="false">D282+G282+K282+P282+T282</f>
        <v>0</v>
      </c>
      <c r="Z282" s="22" t="n">
        <f aca="false">SUM(V282:Y282)</f>
        <v>18</v>
      </c>
      <c r="AA282" s="22"/>
      <c r="AB282" s="22"/>
      <c r="AC282" s="22"/>
      <c r="AD282" s="22"/>
      <c r="AE282" s="22"/>
      <c r="AF282" s="22"/>
      <c r="AG282" s="22"/>
      <c r="AH282" s="23" t="n">
        <v>2016</v>
      </c>
    </row>
    <row r="283" s="25" customFormat="true" ht="20.25" hidden="false" customHeight="true" outlineLevel="0" collapsed="false">
      <c r="A283" s="20"/>
      <c r="B283" s="20"/>
      <c r="C283" s="21"/>
      <c r="D283" s="21"/>
      <c r="E283" s="21"/>
      <c r="F283" s="21"/>
      <c r="G283" s="21"/>
      <c r="H283" s="21"/>
      <c r="I283" s="21"/>
      <c r="J283" s="21" t="n">
        <v>12</v>
      </c>
      <c r="K283" s="21"/>
      <c r="L283" s="21" t="n">
        <f aca="false">I283+J283+K283</f>
        <v>12</v>
      </c>
      <c r="M283" s="21"/>
      <c r="N283" s="21"/>
      <c r="O283" s="21"/>
      <c r="P283" s="21"/>
      <c r="Q283" s="21"/>
      <c r="R283" s="21"/>
      <c r="S283" s="21"/>
      <c r="T283" s="21"/>
      <c r="U283" s="21"/>
      <c r="V283" s="21" t="n">
        <f aca="false">I283+M283+R283</f>
        <v>0</v>
      </c>
      <c r="W283" s="21" t="n">
        <f aca="false">J283</f>
        <v>12</v>
      </c>
      <c r="X283" s="21" t="n">
        <f aca="false">C283+F283+N283+S283</f>
        <v>0</v>
      </c>
      <c r="Y283" s="21" t="n">
        <f aca="false">D283+G283+K283+P283+T283</f>
        <v>0</v>
      </c>
      <c r="Z283" s="21" t="n">
        <f aca="false">SUM(V283:Y283)</f>
        <v>12</v>
      </c>
      <c r="AA283" s="21"/>
      <c r="AB283" s="21"/>
      <c r="AC283" s="21"/>
      <c r="AD283" s="21"/>
      <c r="AE283" s="21"/>
      <c r="AF283" s="21"/>
      <c r="AG283" s="21"/>
      <c r="AH283" s="26" t="n">
        <v>2017</v>
      </c>
    </row>
    <row r="284" s="24" customFormat="true" ht="20.25" hidden="false" customHeight="true" outlineLevel="0" collapsed="false">
      <c r="A284" s="20"/>
      <c r="B284" s="20"/>
      <c r="C284" s="21"/>
      <c r="D284" s="22"/>
      <c r="E284" s="22"/>
      <c r="F284" s="21"/>
      <c r="G284" s="22"/>
      <c r="H284" s="22"/>
      <c r="I284" s="21"/>
      <c r="J284" s="22" t="n">
        <v>18</v>
      </c>
      <c r="K284" s="22"/>
      <c r="L284" s="22" t="n">
        <f aca="false">I284+J284+K284</f>
        <v>18</v>
      </c>
      <c r="M284" s="22"/>
      <c r="N284" s="21"/>
      <c r="O284" s="22"/>
      <c r="P284" s="22"/>
      <c r="Q284" s="22"/>
      <c r="R284" s="22"/>
      <c r="S284" s="21"/>
      <c r="T284" s="22"/>
      <c r="U284" s="22"/>
      <c r="V284" s="22" t="n">
        <f aca="false">I284+M284+R284</f>
        <v>0</v>
      </c>
      <c r="W284" s="22" t="n">
        <f aca="false">J284</f>
        <v>18</v>
      </c>
      <c r="X284" s="22" t="n">
        <f aca="false">C284+F284+N284+S284</f>
        <v>0</v>
      </c>
      <c r="Y284" s="22" t="n">
        <f aca="false">D284+G284+K284+P284+T284</f>
        <v>0</v>
      </c>
      <c r="Z284" s="22" t="n">
        <f aca="false">SUM(V284:Y284)</f>
        <v>18</v>
      </c>
      <c r="AA284" s="22"/>
      <c r="AB284" s="22"/>
      <c r="AC284" s="22"/>
      <c r="AD284" s="22"/>
      <c r="AE284" s="22"/>
      <c r="AF284" s="22"/>
      <c r="AG284" s="22"/>
      <c r="AH284" s="23" t="n">
        <v>2018</v>
      </c>
    </row>
    <row r="285" s="24" customFormat="true" ht="20.25" hidden="false" customHeight="true" outlineLevel="0" collapsed="false">
      <c r="A285" s="20"/>
      <c r="B285" s="20"/>
      <c r="C285" s="21"/>
      <c r="D285" s="22"/>
      <c r="E285" s="22"/>
      <c r="F285" s="21"/>
      <c r="G285" s="22"/>
      <c r="H285" s="22"/>
      <c r="I285" s="21"/>
      <c r="J285" s="22" t="n">
        <v>12</v>
      </c>
      <c r="K285" s="22"/>
      <c r="L285" s="22" t="n">
        <f aca="false">I285+J285+K285</f>
        <v>12</v>
      </c>
      <c r="M285" s="22"/>
      <c r="N285" s="21"/>
      <c r="O285" s="22"/>
      <c r="P285" s="22"/>
      <c r="Q285" s="22"/>
      <c r="R285" s="22"/>
      <c r="S285" s="21"/>
      <c r="T285" s="22"/>
      <c r="U285" s="22"/>
      <c r="V285" s="22" t="n">
        <f aca="false">I285+M285+R285</f>
        <v>0</v>
      </c>
      <c r="W285" s="22" t="n">
        <f aca="false">J285</f>
        <v>12</v>
      </c>
      <c r="X285" s="22" t="n">
        <f aca="false">C285+F285+N285+S285</f>
        <v>0</v>
      </c>
      <c r="Y285" s="22" t="n">
        <f aca="false">D285+G285+K285+P285+T285</f>
        <v>0</v>
      </c>
      <c r="Z285" s="22" t="n">
        <f aca="false">SUM(V285:Y285)</f>
        <v>12</v>
      </c>
      <c r="AA285" s="22"/>
      <c r="AB285" s="22"/>
      <c r="AC285" s="22"/>
      <c r="AD285" s="22"/>
      <c r="AE285" s="22"/>
      <c r="AF285" s="22"/>
      <c r="AG285" s="22"/>
      <c r="AH285" s="23" t="n">
        <v>2019</v>
      </c>
    </row>
    <row r="286" s="24" customFormat="true" ht="20.25" hidden="false" customHeight="true" outlineLevel="0" collapsed="false">
      <c r="A286" s="20"/>
      <c r="B286" s="20"/>
      <c r="C286" s="21"/>
      <c r="D286" s="22"/>
      <c r="E286" s="22"/>
      <c r="F286" s="21"/>
      <c r="G286" s="22"/>
      <c r="H286" s="22"/>
      <c r="I286" s="21" t="n">
        <v>12</v>
      </c>
      <c r="J286" s="22" t="n">
        <v>12</v>
      </c>
      <c r="K286" s="22" t="n">
        <v>36</v>
      </c>
      <c r="L286" s="22" t="n">
        <f aca="false">I286+J286+K286</f>
        <v>60</v>
      </c>
      <c r="M286" s="22"/>
      <c r="N286" s="21"/>
      <c r="O286" s="22"/>
      <c r="P286" s="22"/>
      <c r="Q286" s="22"/>
      <c r="R286" s="22"/>
      <c r="S286" s="21"/>
      <c r="T286" s="22"/>
      <c r="U286" s="22"/>
      <c r="V286" s="22" t="n">
        <f aca="false">I286+M286+R286</f>
        <v>12</v>
      </c>
      <c r="W286" s="22" t="n">
        <f aca="false">J286</f>
        <v>12</v>
      </c>
      <c r="X286" s="22" t="n">
        <f aca="false">C286+F286+N286+S286</f>
        <v>0</v>
      </c>
      <c r="Y286" s="22" t="n">
        <f aca="false">D286+G286+K286+P286+T286</f>
        <v>36</v>
      </c>
      <c r="Z286" s="22" t="n">
        <f aca="false">SUM(V286:Y286)</f>
        <v>60</v>
      </c>
      <c r="AA286" s="22"/>
      <c r="AB286" s="22"/>
      <c r="AC286" s="22"/>
      <c r="AD286" s="22"/>
      <c r="AE286" s="22"/>
      <c r="AF286" s="22"/>
      <c r="AG286" s="22"/>
      <c r="AH286" s="23" t="n">
        <v>2020</v>
      </c>
    </row>
    <row r="287" s="31" customFormat="true" ht="20.25" hidden="false" customHeight="true" outlineLevel="0" collapsed="false">
      <c r="A287" s="27"/>
      <c r="B287" s="27" t="s">
        <v>9</v>
      </c>
      <c r="C287" s="28"/>
      <c r="D287" s="29"/>
      <c r="E287" s="29"/>
      <c r="F287" s="28"/>
      <c r="G287" s="29"/>
      <c r="H287" s="29"/>
      <c r="I287" s="28" t="n">
        <f aca="false">SUM(I277:I286)</f>
        <v>12</v>
      </c>
      <c r="J287" s="29" t="n">
        <f aca="false">SUM(J277:J286)</f>
        <v>98</v>
      </c>
      <c r="K287" s="29" t="n">
        <f aca="false">SUM(K277:K286)</f>
        <v>36</v>
      </c>
      <c r="L287" s="29" t="n">
        <f aca="false">SUM(L277:L286)</f>
        <v>146</v>
      </c>
      <c r="M287" s="29"/>
      <c r="N287" s="28"/>
      <c r="O287" s="29"/>
      <c r="P287" s="29"/>
      <c r="Q287" s="29"/>
      <c r="R287" s="29"/>
      <c r="S287" s="28"/>
      <c r="T287" s="29"/>
      <c r="U287" s="29"/>
      <c r="V287" s="29" t="n">
        <f aca="false">SUM(V277:V286)</f>
        <v>12</v>
      </c>
      <c r="W287" s="29" t="n">
        <f aca="false">SUM(W277:W286)</f>
        <v>98</v>
      </c>
      <c r="X287" s="29" t="n">
        <f aca="false">SUM(X277:X286)</f>
        <v>0</v>
      </c>
      <c r="Y287" s="29" t="n">
        <f aca="false">SUM(Y277:Y286)</f>
        <v>36</v>
      </c>
      <c r="Z287" s="29" t="n">
        <f aca="false">SUM(V287:Y287)</f>
        <v>146</v>
      </c>
      <c r="AA287" s="29"/>
      <c r="AB287" s="29"/>
      <c r="AC287" s="29"/>
      <c r="AD287" s="29"/>
      <c r="AE287" s="29"/>
      <c r="AF287" s="29"/>
      <c r="AG287" s="29"/>
      <c r="AH287" s="30"/>
    </row>
    <row r="288" s="31" customFormat="true" ht="20.25" hidden="false" customHeight="true" outlineLevel="0" collapsed="false">
      <c r="A288" s="27"/>
      <c r="B288" s="27" t="s">
        <v>45</v>
      </c>
      <c r="C288" s="28"/>
      <c r="D288" s="29"/>
      <c r="E288" s="29"/>
      <c r="F288" s="28"/>
      <c r="G288" s="29"/>
      <c r="H288" s="29"/>
      <c r="I288" s="28" t="n">
        <f aca="false">I287</f>
        <v>12</v>
      </c>
      <c r="J288" s="29" t="n">
        <f aca="false">J287</f>
        <v>98</v>
      </c>
      <c r="K288" s="29" t="n">
        <f aca="false">K287</f>
        <v>36</v>
      </c>
      <c r="L288" s="29" t="n">
        <f aca="false">L287</f>
        <v>146</v>
      </c>
      <c r="M288" s="29"/>
      <c r="N288" s="28"/>
      <c r="O288" s="28"/>
      <c r="P288" s="29"/>
      <c r="Q288" s="29"/>
      <c r="R288" s="29"/>
      <c r="S288" s="28"/>
      <c r="T288" s="29"/>
      <c r="U288" s="29"/>
      <c r="V288" s="29" t="n">
        <f aca="false">V287</f>
        <v>12</v>
      </c>
      <c r="W288" s="29" t="n">
        <f aca="false">W287</f>
        <v>98</v>
      </c>
      <c r="X288" s="29" t="n">
        <f aca="false">X287</f>
        <v>0</v>
      </c>
      <c r="Y288" s="29" t="n">
        <f aca="false">Y287</f>
        <v>36</v>
      </c>
      <c r="Z288" s="29" t="n">
        <f aca="false">SUM(V288:Y288)</f>
        <v>146</v>
      </c>
      <c r="AA288" s="29"/>
      <c r="AB288" s="29"/>
      <c r="AC288" s="29"/>
      <c r="AD288" s="29"/>
      <c r="AE288" s="29"/>
      <c r="AF288" s="29"/>
      <c r="AG288" s="29"/>
      <c r="AH288" s="30"/>
    </row>
    <row r="289" s="24" customFormat="true" ht="20.25" hidden="false" customHeight="true" outlineLevel="0" collapsed="false">
      <c r="A289" s="20" t="s">
        <v>56</v>
      </c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</row>
    <row r="290" s="24" customFormat="true" ht="20.25" hidden="false" customHeight="true" outlineLevel="0" collapsed="false">
      <c r="A290" s="20" t="n">
        <v>1</v>
      </c>
      <c r="B290" s="20" t="s">
        <v>57</v>
      </c>
      <c r="C290" s="21"/>
      <c r="D290" s="22"/>
      <c r="E290" s="22"/>
      <c r="F290" s="21"/>
      <c r="G290" s="22"/>
      <c r="H290" s="22"/>
      <c r="I290" s="21"/>
      <c r="J290" s="22"/>
      <c r="K290" s="22"/>
      <c r="L290" s="22"/>
      <c r="M290" s="22"/>
      <c r="N290" s="21"/>
      <c r="O290" s="22"/>
      <c r="P290" s="22"/>
      <c r="Q290" s="22"/>
      <c r="R290" s="22"/>
      <c r="S290" s="21"/>
      <c r="T290" s="22"/>
      <c r="U290" s="22"/>
      <c r="V290" s="22" t="n">
        <f aca="false">I290+M290+R290</f>
        <v>0</v>
      </c>
      <c r="W290" s="22" t="n">
        <f aca="false">J290</f>
        <v>0</v>
      </c>
      <c r="X290" s="22" t="n">
        <f aca="false">C290+F290+N290+S290</f>
        <v>0</v>
      </c>
      <c r="Y290" s="22" t="n">
        <f aca="false">D290+G290+K290+P290+T290</f>
        <v>0</v>
      </c>
      <c r="Z290" s="22" t="n">
        <f aca="false">SUM(V290:Y290)</f>
        <v>0</v>
      </c>
      <c r="AA290" s="22"/>
      <c r="AB290" s="22"/>
      <c r="AC290" s="22"/>
      <c r="AD290" s="22"/>
      <c r="AE290" s="22"/>
      <c r="AF290" s="22"/>
      <c r="AG290" s="22"/>
      <c r="AH290" s="23" t="n">
        <v>2011</v>
      </c>
    </row>
    <row r="291" s="24" customFormat="true" ht="20.25" hidden="false" customHeight="true" outlineLevel="0" collapsed="false">
      <c r="A291" s="20"/>
      <c r="B291" s="20"/>
      <c r="C291" s="21"/>
      <c r="D291" s="22"/>
      <c r="E291" s="22"/>
      <c r="F291" s="21"/>
      <c r="G291" s="22"/>
      <c r="H291" s="22"/>
      <c r="I291" s="21"/>
      <c r="J291" s="22"/>
      <c r="K291" s="22"/>
      <c r="L291" s="22"/>
      <c r="M291" s="22"/>
      <c r="N291" s="21"/>
      <c r="O291" s="22"/>
      <c r="P291" s="22"/>
      <c r="Q291" s="22"/>
      <c r="R291" s="22"/>
      <c r="S291" s="21"/>
      <c r="T291" s="22"/>
      <c r="U291" s="22"/>
      <c r="V291" s="22" t="n">
        <f aca="false">I291+M291+R291</f>
        <v>0</v>
      </c>
      <c r="W291" s="22" t="n">
        <f aca="false">J291</f>
        <v>0</v>
      </c>
      <c r="X291" s="22" t="n">
        <f aca="false">C291+F291+N291+S291</f>
        <v>0</v>
      </c>
      <c r="Y291" s="22" t="n">
        <f aca="false">D291+G291+K291+P291+T291</f>
        <v>0</v>
      </c>
      <c r="Z291" s="22" t="n">
        <f aca="false">SUM(V291:Y291)</f>
        <v>0</v>
      </c>
      <c r="AA291" s="22"/>
      <c r="AB291" s="22"/>
      <c r="AC291" s="22"/>
      <c r="AD291" s="22"/>
      <c r="AE291" s="22"/>
      <c r="AF291" s="22"/>
      <c r="AG291" s="22"/>
      <c r="AH291" s="23" t="n">
        <v>2012</v>
      </c>
    </row>
    <row r="292" s="24" customFormat="true" ht="20.25" hidden="false" customHeight="true" outlineLevel="0" collapsed="false">
      <c r="A292" s="20"/>
      <c r="B292" s="20"/>
      <c r="C292" s="21"/>
      <c r="D292" s="22"/>
      <c r="E292" s="22"/>
      <c r="F292" s="21"/>
      <c r="G292" s="22"/>
      <c r="H292" s="22"/>
      <c r="I292" s="21"/>
      <c r="J292" s="22"/>
      <c r="K292" s="22"/>
      <c r="L292" s="22"/>
      <c r="M292" s="22" t="n">
        <v>13.6</v>
      </c>
      <c r="N292" s="21"/>
      <c r="O292" s="22"/>
      <c r="P292" s="22"/>
      <c r="Q292" s="22" t="n">
        <v>13.6</v>
      </c>
      <c r="R292" s="22"/>
      <c r="S292" s="21"/>
      <c r="T292" s="22"/>
      <c r="U292" s="22"/>
      <c r="V292" s="22" t="n">
        <f aca="false">I292+M292+R292</f>
        <v>13.6</v>
      </c>
      <c r="W292" s="22" t="n">
        <f aca="false">J292</f>
        <v>0</v>
      </c>
      <c r="X292" s="22" t="n">
        <f aca="false">C292+F292+N292+S292</f>
        <v>0</v>
      </c>
      <c r="Y292" s="22" t="n">
        <f aca="false">D292+G292+K292+P292+T292</f>
        <v>0</v>
      </c>
      <c r="Z292" s="22" t="n">
        <f aca="false">SUM(V292:Y292)</f>
        <v>13.6</v>
      </c>
      <c r="AA292" s="22"/>
      <c r="AB292" s="22"/>
      <c r="AC292" s="22"/>
      <c r="AD292" s="22"/>
      <c r="AE292" s="22"/>
      <c r="AF292" s="22"/>
      <c r="AG292" s="22"/>
      <c r="AH292" s="23" t="n">
        <v>2013</v>
      </c>
    </row>
    <row r="293" s="24" customFormat="true" ht="20.25" hidden="false" customHeight="true" outlineLevel="0" collapsed="false">
      <c r="A293" s="20"/>
      <c r="B293" s="20"/>
      <c r="C293" s="21"/>
      <c r="D293" s="22"/>
      <c r="E293" s="22"/>
      <c r="F293" s="21"/>
      <c r="G293" s="22"/>
      <c r="H293" s="22"/>
      <c r="I293" s="21"/>
      <c r="J293" s="22"/>
      <c r="K293" s="22"/>
      <c r="L293" s="22"/>
      <c r="M293" s="22"/>
      <c r="N293" s="21"/>
      <c r="O293" s="22"/>
      <c r="P293" s="22"/>
      <c r="Q293" s="22"/>
      <c r="R293" s="22"/>
      <c r="S293" s="21"/>
      <c r="T293" s="22"/>
      <c r="U293" s="22"/>
      <c r="V293" s="22" t="n">
        <f aca="false">I293+M293+R293</f>
        <v>0</v>
      </c>
      <c r="W293" s="22" t="n">
        <f aca="false">J293</f>
        <v>0</v>
      </c>
      <c r="X293" s="22" t="n">
        <f aca="false">C293+F293+N293+S293</f>
        <v>0</v>
      </c>
      <c r="Y293" s="22" t="n">
        <f aca="false">D293+G293+K293+P293+T293</f>
        <v>0</v>
      </c>
      <c r="Z293" s="22" t="n">
        <f aca="false">SUM(V293:Y293)</f>
        <v>0</v>
      </c>
      <c r="AA293" s="22"/>
      <c r="AB293" s="22"/>
      <c r="AC293" s="22"/>
      <c r="AD293" s="22"/>
      <c r="AE293" s="22"/>
      <c r="AF293" s="22"/>
      <c r="AG293" s="22"/>
      <c r="AH293" s="23" t="n">
        <v>2014</v>
      </c>
    </row>
    <row r="294" s="24" customFormat="true" ht="20.25" hidden="false" customHeight="true" outlineLevel="0" collapsed="false">
      <c r="A294" s="20"/>
      <c r="B294" s="20"/>
      <c r="C294" s="21"/>
      <c r="D294" s="22"/>
      <c r="E294" s="22"/>
      <c r="F294" s="21"/>
      <c r="G294" s="22"/>
      <c r="H294" s="22"/>
      <c r="I294" s="21" t="n">
        <v>50</v>
      </c>
      <c r="J294" s="22"/>
      <c r="K294" s="22"/>
      <c r="L294" s="22" t="n">
        <f aca="false">I294+J294+K294</f>
        <v>50</v>
      </c>
      <c r="M294" s="22"/>
      <c r="N294" s="21"/>
      <c r="O294" s="22"/>
      <c r="P294" s="22"/>
      <c r="Q294" s="22"/>
      <c r="R294" s="22"/>
      <c r="S294" s="21"/>
      <c r="T294" s="22"/>
      <c r="U294" s="22"/>
      <c r="V294" s="22" t="n">
        <f aca="false">I294+M294+R294</f>
        <v>50</v>
      </c>
      <c r="W294" s="22" t="n">
        <f aca="false">J294</f>
        <v>0</v>
      </c>
      <c r="X294" s="22" t="n">
        <f aca="false">C294+F294+N294+S294</f>
        <v>0</v>
      </c>
      <c r="Y294" s="22" t="n">
        <f aca="false">D294+G294+K294+P294+T294</f>
        <v>0</v>
      </c>
      <c r="Z294" s="22" t="n">
        <f aca="false">SUM(V294:Y294)</f>
        <v>50</v>
      </c>
      <c r="AA294" s="22"/>
      <c r="AB294" s="22"/>
      <c r="AC294" s="22"/>
      <c r="AD294" s="22"/>
      <c r="AE294" s="22"/>
      <c r="AF294" s="22"/>
      <c r="AG294" s="22"/>
      <c r="AH294" s="23" t="n">
        <v>2015</v>
      </c>
    </row>
    <row r="295" s="25" customFormat="true" ht="20.25" hidden="false" customHeight="true" outlineLevel="0" collapsed="false">
      <c r="A295" s="20"/>
      <c r="B295" s="20"/>
      <c r="C295" s="21"/>
      <c r="D295" s="22"/>
      <c r="E295" s="22"/>
      <c r="F295" s="21"/>
      <c r="G295" s="22"/>
      <c r="H295" s="22"/>
      <c r="I295" s="21" t="n">
        <v>219.9</v>
      </c>
      <c r="J295" s="22"/>
      <c r="K295" s="22"/>
      <c r="L295" s="22" t="n">
        <f aca="false">I295+J295+K295</f>
        <v>219.9</v>
      </c>
      <c r="M295" s="22"/>
      <c r="N295" s="21"/>
      <c r="O295" s="22"/>
      <c r="P295" s="22"/>
      <c r="Q295" s="22"/>
      <c r="R295" s="22"/>
      <c r="S295" s="21"/>
      <c r="T295" s="22"/>
      <c r="U295" s="22"/>
      <c r="V295" s="22" t="n">
        <f aca="false">I295+M295+R295</f>
        <v>219.9</v>
      </c>
      <c r="W295" s="22" t="n">
        <f aca="false">J295</f>
        <v>0</v>
      </c>
      <c r="X295" s="22" t="n">
        <f aca="false">C295+F295+N295+S295</f>
        <v>0</v>
      </c>
      <c r="Y295" s="22" t="n">
        <f aca="false">D295+G295+K295+P295+T295</f>
        <v>0</v>
      </c>
      <c r="Z295" s="22" t="n">
        <f aca="false">SUM(V295:Y295)</f>
        <v>219.9</v>
      </c>
      <c r="AA295" s="22"/>
      <c r="AB295" s="22"/>
      <c r="AC295" s="22"/>
      <c r="AD295" s="22"/>
      <c r="AE295" s="22"/>
      <c r="AF295" s="22"/>
      <c r="AG295" s="22"/>
      <c r="AH295" s="23" t="n">
        <v>2016</v>
      </c>
    </row>
    <row r="296" s="25" customFormat="true" ht="20.25" hidden="false" customHeight="true" outlineLevel="0" collapsed="false">
      <c r="A296" s="20"/>
      <c r="B296" s="20"/>
      <c r="C296" s="21"/>
      <c r="D296" s="21"/>
      <c r="E296" s="21"/>
      <c r="F296" s="21"/>
      <c r="G296" s="21"/>
      <c r="H296" s="21"/>
      <c r="I296" s="21" t="n">
        <v>400</v>
      </c>
      <c r="J296" s="21"/>
      <c r="K296" s="21" t="n">
        <v>900</v>
      </c>
      <c r="L296" s="21" t="n">
        <f aca="false">I296+J296+K296</f>
        <v>1300</v>
      </c>
      <c r="M296" s="21"/>
      <c r="N296" s="21"/>
      <c r="O296" s="21"/>
      <c r="P296" s="21"/>
      <c r="Q296" s="21"/>
      <c r="R296" s="21"/>
      <c r="S296" s="21"/>
      <c r="T296" s="21"/>
      <c r="U296" s="21"/>
      <c r="V296" s="21" t="n">
        <f aca="false">I296+M296+R296</f>
        <v>400</v>
      </c>
      <c r="W296" s="21" t="n">
        <f aca="false">J296</f>
        <v>0</v>
      </c>
      <c r="X296" s="21" t="n">
        <f aca="false">C296+F296+N296+S296</f>
        <v>0</v>
      </c>
      <c r="Y296" s="21" t="n">
        <f aca="false">D296+G296+K296+P296+T296</f>
        <v>900</v>
      </c>
      <c r="Z296" s="21" t="n">
        <f aca="false">SUM(V296:Y296)</f>
        <v>1300</v>
      </c>
      <c r="AA296" s="21"/>
      <c r="AB296" s="21"/>
      <c r="AC296" s="21"/>
      <c r="AD296" s="21"/>
      <c r="AE296" s="21"/>
      <c r="AF296" s="21"/>
      <c r="AG296" s="21"/>
      <c r="AH296" s="26" t="n">
        <v>2017</v>
      </c>
    </row>
    <row r="297" s="24" customFormat="true" ht="20.25" hidden="false" customHeight="true" outlineLevel="0" collapsed="false">
      <c r="A297" s="20"/>
      <c r="B297" s="20"/>
      <c r="C297" s="21"/>
      <c r="D297" s="22"/>
      <c r="E297" s="22"/>
      <c r="F297" s="21"/>
      <c r="G297" s="22"/>
      <c r="H297" s="22"/>
      <c r="I297" s="21" t="n">
        <v>400</v>
      </c>
      <c r="J297" s="22"/>
      <c r="K297" s="22" t="n">
        <v>900</v>
      </c>
      <c r="L297" s="22" t="n">
        <f aca="false">I297+J297+K297</f>
        <v>1300</v>
      </c>
      <c r="M297" s="22"/>
      <c r="N297" s="21"/>
      <c r="O297" s="22"/>
      <c r="P297" s="22"/>
      <c r="Q297" s="22"/>
      <c r="R297" s="22"/>
      <c r="S297" s="21"/>
      <c r="T297" s="22"/>
      <c r="U297" s="22"/>
      <c r="V297" s="22" t="n">
        <f aca="false">I297+M297+R297</f>
        <v>400</v>
      </c>
      <c r="W297" s="22" t="n">
        <f aca="false">J297</f>
        <v>0</v>
      </c>
      <c r="X297" s="22" t="n">
        <f aca="false">C297+F297+N297+S297</f>
        <v>0</v>
      </c>
      <c r="Y297" s="22" t="n">
        <f aca="false">D297+G297+K297+P297+T297</f>
        <v>900</v>
      </c>
      <c r="Z297" s="22" t="n">
        <f aca="false">SUM(V297:Y297)</f>
        <v>1300</v>
      </c>
      <c r="AA297" s="22"/>
      <c r="AB297" s="22"/>
      <c r="AC297" s="22"/>
      <c r="AD297" s="22"/>
      <c r="AE297" s="22"/>
      <c r="AF297" s="22"/>
      <c r="AG297" s="22"/>
      <c r="AH297" s="23" t="n">
        <v>2018</v>
      </c>
    </row>
    <row r="298" s="24" customFormat="true" ht="20.25" hidden="false" customHeight="true" outlineLevel="0" collapsed="false">
      <c r="A298" s="20"/>
      <c r="B298" s="20"/>
      <c r="C298" s="21"/>
      <c r="D298" s="22"/>
      <c r="E298" s="22"/>
      <c r="F298" s="21"/>
      <c r="G298" s="22"/>
      <c r="H298" s="22"/>
      <c r="I298" s="21" t="n">
        <v>400</v>
      </c>
      <c r="J298" s="22"/>
      <c r="K298" s="22" t="n">
        <v>900</v>
      </c>
      <c r="L298" s="22" t="n">
        <f aca="false">I298+J298+K298</f>
        <v>1300</v>
      </c>
      <c r="M298" s="22"/>
      <c r="N298" s="21"/>
      <c r="O298" s="22"/>
      <c r="P298" s="22"/>
      <c r="Q298" s="22"/>
      <c r="R298" s="22"/>
      <c r="S298" s="21"/>
      <c r="T298" s="22"/>
      <c r="U298" s="22"/>
      <c r="V298" s="22" t="n">
        <f aca="false">I298+M298+R298</f>
        <v>400</v>
      </c>
      <c r="W298" s="22" t="n">
        <f aca="false">J298</f>
        <v>0</v>
      </c>
      <c r="X298" s="22" t="n">
        <f aca="false">C298+F298+N298+S298</f>
        <v>0</v>
      </c>
      <c r="Y298" s="22" t="n">
        <f aca="false">D298+G298+K298+P298+T298</f>
        <v>900</v>
      </c>
      <c r="Z298" s="22" t="n">
        <f aca="false">SUM(V298:Y298)</f>
        <v>1300</v>
      </c>
      <c r="AA298" s="22"/>
      <c r="AB298" s="22"/>
      <c r="AC298" s="22"/>
      <c r="AD298" s="22"/>
      <c r="AE298" s="22"/>
      <c r="AF298" s="22"/>
      <c r="AG298" s="22"/>
      <c r="AH298" s="23" t="n">
        <v>2019</v>
      </c>
    </row>
    <row r="299" s="24" customFormat="true" ht="20.25" hidden="false" customHeight="true" outlineLevel="0" collapsed="false">
      <c r="A299" s="20"/>
      <c r="B299" s="20"/>
      <c r="C299" s="21"/>
      <c r="D299" s="22"/>
      <c r="E299" s="22"/>
      <c r="F299" s="21"/>
      <c r="G299" s="22"/>
      <c r="H299" s="22"/>
      <c r="I299" s="21" t="n">
        <v>50</v>
      </c>
      <c r="J299" s="22"/>
      <c r="K299" s="22" t="n">
        <v>900</v>
      </c>
      <c r="L299" s="22" t="n">
        <f aca="false">I299+J299+K299</f>
        <v>950</v>
      </c>
      <c r="M299" s="22"/>
      <c r="N299" s="21"/>
      <c r="O299" s="22"/>
      <c r="P299" s="22"/>
      <c r="Q299" s="22"/>
      <c r="R299" s="22"/>
      <c r="S299" s="21"/>
      <c r="T299" s="22"/>
      <c r="U299" s="22"/>
      <c r="V299" s="22" t="n">
        <f aca="false">I299+M299+R299</f>
        <v>50</v>
      </c>
      <c r="W299" s="22" t="n">
        <f aca="false">J299</f>
        <v>0</v>
      </c>
      <c r="X299" s="22" t="n">
        <f aca="false">C299+F299+N299+S299</f>
        <v>0</v>
      </c>
      <c r="Y299" s="22" t="n">
        <f aca="false">D299+G299+K299+P299+T299</f>
        <v>900</v>
      </c>
      <c r="Z299" s="22" t="n">
        <f aca="false">SUM(V299:Y299)</f>
        <v>950</v>
      </c>
      <c r="AA299" s="22"/>
      <c r="AB299" s="22"/>
      <c r="AC299" s="22"/>
      <c r="AD299" s="22"/>
      <c r="AE299" s="22"/>
      <c r="AF299" s="22"/>
      <c r="AG299" s="22"/>
      <c r="AH299" s="23" t="n">
        <v>2020</v>
      </c>
    </row>
    <row r="300" s="31" customFormat="true" ht="20.25" hidden="false" customHeight="true" outlineLevel="0" collapsed="false">
      <c r="A300" s="27"/>
      <c r="B300" s="27" t="s">
        <v>9</v>
      </c>
      <c r="C300" s="28"/>
      <c r="D300" s="29"/>
      <c r="E300" s="29"/>
      <c r="F300" s="28"/>
      <c r="G300" s="29"/>
      <c r="H300" s="29"/>
      <c r="I300" s="28" t="n">
        <f aca="false">SUM(I290:I299)</f>
        <v>1519.9</v>
      </c>
      <c r="J300" s="29"/>
      <c r="K300" s="29" t="n">
        <f aca="false">SUM(K290:K299)</f>
        <v>3600</v>
      </c>
      <c r="L300" s="29" t="n">
        <f aca="false">SUM(L290:L299)</f>
        <v>5119.9</v>
      </c>
      <c r="M300" s="29" t="n">
        <f aca="false">SUM(M290:M299)</f>
        <v>13.6</v>
      </c>
      <c r="N300" s="28"/>
      <c r="O300" s="29"/>
      <c r="P300" s="29"/>
      <c r="Q300" s="29" t="n">
        <v>13.6</v>
      </c>
      <c r="R300" s="29"/>
      <c r="S300" s="28"/>
      <c r="T300" s="29"/>
      <c r="U300" s="29"/>
      <c r="V300" s="29" t="n">
        <f aca="false">SUM(V290:V299)</f>
        <v>1533.5</v>
      </c>
      <c r="W300" s="29" t="n">
        <f aca="false">SUM(W290:W299)</f>
        <v>0</v>
      </c>
      <c r="X300" s="29" t="n">
        <f aca="false">SUM(X290:X299)</f>
        <v>0</v>
      </c>
      <c r="Y300" s="29" t="n">
        <f aca="false">SUM(Y290:Y299)</f>
        <v>3600</v>
      </c>
      <c r="Z300" s="29" t="n">
        <f aca="false">SUM(Z290:Z299)</f>
        <v>5133.5</v>
      </c>
      <c r="AA300" s="29"/>
      <c r="AB300" s="29"/>
      <c r="AC300" s="29"/>
      <c r="AD300" s="29"/>
      <c r="AE300" s="29"/>
      <c r="AF300" s="29"/>
      <c r="AG300" s="29"/>
      <c r="AH300" s="30"/>
    </row>
    <row r="301" s="24" customFormat="true" ht="20.25" hidden="false" customHeight="true" outlineLevel="0" collapsed="false">
      <c r="A301" s="20" t="n">
        <v>2</v>
      </c>
      <c r="B301" s="20" t="s">
        <v>58</v>
      </c>
      <c r="C301" s="21"/>
      <c r="D301" s="22"/>
      <c r="E301" s="22"/>
      <c r="F301" s="21"/>
      <c r="G301" s="22"/>
      <c r="H301" s="22"/>
      <c r="I301" s="21"/>
      <c r="J301" s="22"/>
      <c r="K301" s="22"/>
      <c r="L301" s="22"/>
      <c r="M301" s="22"/>
      <c r="N301" s="21"/>
      <c r="O301" s="22"/>
      <c r="P301" s="22"/>
      <c r="Q301" s="22"/>
      <c r="R301" s="22"/>
      <c r="S301" s="21"/>
      <c r="T301" s="22"/>
      <c r="U301" s="22"/>
      <c r="V301" s="22" t="n">
        <f aca="false">I301+M301+R301</f>
        <v>0</v>
      </c>
      <c r="W301" s="22" t="n">
        <f aca="false">J301</f>
        <v>0</v>
      </c>
      <c r="X301" s="22" t="n">
        <f aca="false">C301+F301+N301+S301</f>
        <v>0</v>
      </c>
      <c r="Y301" s="22" t="n">
        <f aca="false">D301+G301+K301+P301+T301</f>
        <v>0</v>
      </c>
      <c r="Z301" s="22" t="n">
        <f aca="false">SUM(V301:Y301)</f>
        <v>0</v>
      </c>
      <c r="AA301" s="22"/>
      <c r="AB301" s="22"/>
      <c r="AC301" s="22"/>
      <c r="AD301" s="22"/>
      <c r="AE301" s="22"/>
      <c r="AF301" s="22"/>
      <c r="AG301" s="22"/>
      <c r="AH301" s="23" t="n">
        <v>2011</v>
      </c>
    </row>
    <row r="302" s="24" customFormat="true" ht="20.25" hidden="false" customHeight="true" outlineLevel="0" collapsed="false">
      <c r="A302" s="20"/>
      <c r="B302" s="20"/>
      <c r="C302" s="21"/>
      <c r="D302" s="22"/>
      <c r="E302" s="22"/>
      <c r="F302" s="21"/>
      <c r="G302" s="22"/>
      <c r="H302" s="22"/>
      <c r="I302" s="21"/>
      <c r="J302" s="22"/>
      <c r="K302" s="22"/>
      <c r="L302" s="22"/>
      <c r="M302" s="22"/>
      <c r="N302" s="21"/>
      <c r="O302" s="22"/>
      <c r="P302" s="22"/>
      <c r="Q302" s="22"/>
      <c r="R302" s="22"/>
      <c r="S302" s="21"/>
      <c r="T302" s="22"/>
      <c r="U302" s="22"/>
      <c r="V302" s="22" t="n">
        <f aca="false">I302+M302+R302</f>
        <v>0</v>
      </c>
      <c r="W302" s="22" t="n">
        <f aca="false">J302</f>
        <v>0</v>
      </c>
      <c r="X302" s="22" t="n">
        <f aca="false">C302+F302+N302+S302</f>
        <v>0</v>
      </c>
      <c r="Y302" s="22" t="n">
        <f aca="false">D302+G302+K302+P302+T302</f>
        <v>0</v>
      </c>
      <c r="Z302" s="22" t="n">
        <f aca="false">SUM(V302:Y302)</f>
        <v>0</v>
      </c>
      <c r="AA302" s="22"/>
      <c r="AB302" s="22"/>
      <c r="AC302" s="22"/>
      <c r="AD302" s="22"/>
      <c r="AE302" s="22"/>
      <c r="AF302" s="22"/>
      <c r="AG302" s="22"/>
      <c r="AH302" s="23" t="n">
        <v>2012</v>
      </c>
    </row>
    <row r="303" s="24" customFormat="true" ht="20.25" hidden="false" customHeight="true" outlineLevel="0" collapsed="false">
      <c r="A303" s="20"/>
      <c r="B303" s="20"/>
      <c r="C303" s="21"/>
      <c r="D303" s="22"/>
      <c r="E303" s="22"/>
      <c r="F303" s="21"/>
      <c r="G303" s="22"/>
      <c r="H303" s="22"/>
      <c r="I303" s="21"/>
      <c r="J303" s="22"/>
      <c r="K303" s="22"/>
      <c r="L303" s="22"/>
      <c r="M303" s="22"/>
      <c r="N303" s="21"/>
      <c r="O303" s="22"/>
      <c r="P303" s="22"/>
      <c r="Q303" s="22"/>
      <c r="R303" s="22"/>
      <c r="S303" s="21"/>
      <c r="T303" s="22"/>
      <c r="U303" s="22"/>
      <c r="V303" s="22" t="n">
        <f aca="false">I303+M303+R303</f>
        <v>0</v>
      </c>
      <c r="W303" s="22" t="n">
        <f aca="false">J303</f>
        <v>0</v>
      </c>
      <c r="X303" s="22" t="n">
        <f aca="false">C303+F303+N303+S303</f>
        <v>0</v>
      </c>
      <c r="Y303" s="22" t="n">
        <f aca="false">D303+G303+K303+P303+T303</f>
        <v>0</v>
      </c>
      <c r="Z303" s="22" t="n">
        <f aca="false">SUM(V303:Y303)</f>
        <v>0</v>
      </c>
      <c r="AA303" s="22"/>
      <c r="AB303" s="22"/>
      <c r="AC303" s="22"/>
      <c r="AD303" s="22"/>
      <c r="AE303" s="22"/>
      <c r="AF303" s="22"/>
      <c r="AG303" s="22"/>
      <c r="AH303" s="23" t="n">
        <v>2013</v>
      </c>
    </row>
    <row r="304" s="24" customFormat="true" ht="20.25" hidden="false" customHeight="true" outlineLevel="0" collapsed="false">
      <c r="A304" s="20"/>
      <c r="B304" s="20"/>
      <c r="C304" s="21"/>
      <c r="D304" s="22"/>
      <c r="E304" s="22"/>
      <c r="F304" s="21"/>
      <c r="G304" s="22"/>
      <c r="H304" s="22"/>
      <c r="I304" s="21"/>
      <c r="J304" s="22"/>
      <c r="K304" s="22"/>
      <c r="L304" s="22"/>
      <c r="M304" s="22"/>
      <c r="N304" s="21"/>
      <c r="O304" s="22"/>
      <c r="P304" s="22"/>
      <c r="Q304" s="22"/>
      <c r="R304" s="22"/>
      <c r="S304" s="21"/>
      <c r="T304" s="22"/>
      <c r="U304" s="22"/>
      <c r="V304" s="22" t="n">
        <f aca="false">I304+M304+R304</f>
        <v>0</v>
      </c>
      <c r="W304" s="22" t="n">
        <f aca="false">J304</f>
        <v>0</v>
      </c>
      <c r="X304" s="22" t="n">
        <f aca="false">C304+F304+N304+S304</f>
        <v>0</v>
      </c>
      <c r="Y304" s="22" t="n">
        <f aca="false">D304+G304+K304+P304+T304</f>
        <v>0</v>
      </c>
      <c r="Z304" s="22" t="n">
        <f aca="false">SUM(V304:Y304)</f>
        <v>0</v>
      </c>
      <c r="AA304" s="22"/>
      <c r="AB304" s="22"/>
      <c r="AC304" s="22"/>
      <c r="AD304" s="22"/>
      <c r="AE304" s="22"/>
      <c r="AF304" s="22"/>
      <c r="AG304" s="22"/>
      <c r="AH304" s="23" t="n">
        <v>2014</v>
      </c>
    </row>
    <row r="305" s="24" customFormat="true" ht="20.25" hidden="false" customHeight="true" outlineLevel="0" collapsed="false">
      <c r="A305" s="20"/>
      <c r="B305" s="20"/>
      <c r="C305" s="21"/>
      <c r="D305" s="22"/>
      <c r="E305" s="22"/>
      <c r="F305" s="21"/>
      <c r="G305" s="22"/>
      <c r="H305" s="22"/>
      <c r="I305" s="21"/>
      <c r="J305" s="22"/>
      <c r="K305" s="22"/>
      <c r="L305" s="22"/>
      <c r="M305" s="22"/>
      <c r="N305" s="21"/>
      <c r="O305" s="22"/>
      <c r="P305" s="22"/>
      <c r="Q305" s="22"/>
      <c r="R305" s="22"/>
      <c r="S305" s="21"/>
      <c r="T305" s="22"/>
      <c r="U305" s="22"/>
      <c r="V305" s="22" t="n">
        <f aca="false">I305+M305+R305</f>
        <v>0</v>
      </c>
      <c r="W305" s="22" t="n">
        <f aca="false">J305</f>
        <v>0</v>
      </c>
      <c r="X305" s="22" t="n">
        <f aca="false">C305+F305+N305+S305</f>
        <v>0</v>
      </c>
      <c r="Y305" s="22" t="n">
        <f aca="false">D305+G305+K305+P305+T305</f>
        <v>0</v>
      </c>
      <c r="Z305" s="22" t="n">
        <f aca="false">SUM(V305:Y305)</f>
        <v>0</v>
      </c>
      <c r="AA305" s="22"/>
      <c r="AB305" s="22"/>
      <c r="AC305" s="22"/>
      <c r="AD305" s="22"/>
      <c r="AE305" s="22"/>
      <c r="AF305" s="22"/>
      <c r="AG305" s="22"/>
      <c r="AH305" s="23" t="n">
        <v>2015</v>
      </c>
    </row>
    <row r="306" s="25" customFormat="true" ht="20.25" hidden="false" customHeight="true" outlineLevel="0" collapsed="false">
      <c r="A306" s="20"/>
      <c r="B306" s="20"/>
      <c r="C306" s="21"/>
      <c r="D306" s="22"/>
      <c r="E306" s="22"/>
      <c r="F306" s="21"/>
      <c r="G306" s="22"/>
      <c r="H306" s="22"/>
      <c r="I306" s="21"/>
      <c r="J306" s="22"/>
      <c r="K306" s="22"/>
      <c r="L306" s="22"/>
      <c r="M306" s="22"/>
      <c r="N306" s="21"/>
      <c r="O306" s="22"/>
      <c r="P306" s="22"/>
      <c r="Q306" s="22"/>
      <c r="R306" s="22"/>
      <c r="S306" s="21"/>
      <c r="T306" s="22"/>
      <c r="U306" s="22"/>
      <c r="V306" s="22" t="n">
        <f aca="false">I306+M306+R306</f>
        <v>0</v>
      </c>
      <c r="W306" s="22" t="n">
        <f aca="false">J306</f>
        <v>0</v>
      </c>
      <c r="X306" s="22" t="n">
        <f aca="false">C306+F306+N306+S306</f>
        <v>0</v>
      </c>
      <c r="Y306" s="22" t="n">
        <f aca="false">D306+G306+K306+P306+T306</f>
        <v>0</v>
      </c>
      <c r="Z306" s="22" t="n">
        <f aca="false">SUM(V306:Y306)</f>
        <v>0</v>
      </c>
      <c r="AA306" s="22"/>
      <c r="AB306" s="22"/>
      <c r="AC306" s="22"/>
      <c r="AD306" s="22"/>
      <c r="AE306" s="22"/>
      <c r="AF306" s="22"/>
      <c r="AG306" s="22"/>
      <c r="AH306" s="23" t="n">
        <v>2016</v>
      </c>
    </row>
    <row r="307" s="25" customFormat="true" ht="20.25" hidden="false" customHeight="true" outlineLevel="0" collapsed="false">
      <c r="A307" s="20"/>
      <c r="B307" s="20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 t="n">
        <f aca="false">I307+M307+R307</f>
        <v>0</v>
      </c>
      <c r="W307" s="21" t="n">
        <f aca="false">J307</f>
        <v>0</v>
      </c>
      <c r="X307" s="21" t="n">
        <f aca="false">C307+F307+N307+S307</f>
        <v>0</v>
      </c>
      <c r="Y307" s="21" t="n">
        <f aca="false">D307+G307+K307+P307+T307</f>
        <v>0</v>
      </c>
      <c r="Z307" s="21" t="n">
        <f aca="false">SUM(V307:Y307)</f>
        <v>0</v>
      </c>
      <c r="AA307" s="21"/>
      <c r="AB307" s="21"/>
      <c r="AC307" s="21"/>
      <c r="AD307" s="21"/>
      <c r="AE307" s="21"/>
      <c r="AF307" s="21"/>
      <c r="AG307" s="21"/>
      <c r="AH307" s="26" t="n">
        <v>2017</v>
      </c>
    </row>
    <row r="308" s="24" customFormat="true" ht="20.25" hidden="false" customHeight="true" outlineLevel="0" collapsed="false">
      <c r="A308" s="20"/>
      <c r="B308" s="20"/>
      <c r="C308" s="21"/>
      <c r="D308" s="22"/>
      <c r="E308" s="22"/>
      <c r="F308" s="21"/>
      <c r="G308" s="22"/>
      <c r="H308" s="22"/>
      <c r="I308" s="21"/>
      <c r="J308" s="22"/>
      <c r="K308" s="22"/>
      <c r="L308" s="22"/>
      <c r="M308" s="22"/>
      <c r="N308" s="21"/>
      <c r="O308" s="22"/>
      <c r="P308" s="22"/>
      <c r="Q308" s="22"/>
      <c r="R308" s="22"/>
      <c r="S308" s="21"/>
      <c r="T308" s="22"/>
      <c r="U308" s="22"/>
      <c r="V308" s="22" t="n">
        <f aca="false">I308+M308+R308</f>
        <v>0</v>
      </c>
      <c r="W308" s="22" t="n">
        <f aca="false">J308</f>
        <v>0</v>
      </c>
      <c r="X308" s="22" t="n">
        <f aca="false">C308+F308+N308+S308</f>
        <v>0</v>
      </c>
      <c r="Y308" s="22" t="n">
        <f aca="false">D308+G308+K308+P308+T308</f>
        <v>0</v>
      </c>
      <c r="Z308" s="22" t="n">
        <f aca="false">SUM(V308:Y308)</f>
        <v>0</v>
      </c>
      <c r="AA308" s="22"/>
      <c r="AB308" s="22"/>
      <c r="AC308" s="22"/>
      <c r="AD308" s="22"/>
      <c r="AE308" s="22"/>
      <c r="AF308" s="22"/>
      <c r="AG308" s="22"/>
      <c r="AH308" s="23" t="n">
        <v>2018</v>
      </c>
    </row>
    <row r="309" s="24" customFormat="true" ht="20.25" hidden="false" customHeight="true" outlineLevel="0" collapsed="false">
      <c r="A309" s="20"/>
      <c r="B309" s="20"/>
      <c r="C309" s="21"/>
      <c r="D309" s="22"/>
      <c r="E309" s="22"/>
      <c r="F309" s="21"/>
      <c r="G309" s="22"/>
      <c r="H309" s="22"/>
      <c r="I309" s="21"/>
      <c r="J309" s="22"/>
      <c r="K309" s="22"/>
      <c r="L309" s="22"/>
      <c r="M309" s="22"/>
      <c r="N309" s="21"/>
      <c r="O309" s="22"/>
      <c r="P309" s="22"/>
      <c r="Q309" s="22"/>
      <c r="R309" s="22"/>
      <c r="S309" s="21"/>
      <c r="T309" s="22"/>
      <c r="U309" s="22"/>
      <c r="V309" s="22" t="n">
        <f aca="false">I309+M309+R309</f>
        <v>0</v>
      </c>
      <c r="W309" s="22" t="n">
        <f aca="false">J309</f>
        <v>0</v>
      </c>
      <c r="X309" s="22" t="n">
        <f aca="false">C309+F309+N309+S309</f>
        <v>0</v>
      </c>
      <c r="Y309" s="22" t="n">
        <f aca="false">D309+G309+K309+P309+T309</f>
        <v>0</v>
      </c>
      <c r="Z309" s="22" t="n">
        <f aca="false">SUM(V309:Y309)</f>
        <v>0</v>
      </c>
      <c r="AA309" s="22"/>
      <c r="AB309" s="22"/>
      <c r="AC309" s="22"/>
      <c r="AD309" s="22"/>
      <c r="AE309" s="22"/>
      <c r="AF309" s="22"/>
      <c r="AG309" s="22"/>
      <c r="AH309" s="23" t="n">
        <v>2019</v>
      </c>
    </row>
    <row r="310" s="24" customFormat="true" ht="20.25" hidden="false" customHeight="true" outlineLevel="0" collapsed="false">
      <c r="A310" s="20"/>
      <c r="B310" s="20"/>
      <c r="C310" s="21"/>
      <c r="D310" s="22"/>
      <c r="E310" s="22"/>
      <c r="F310" s="21"/>
      <c r="G310" s="22"/>
      <c r="H310" s="22"/>
      <c r="I310" s="21" t="n">
        <v>50</v>
      </c>
      <c r="J310" s="22"/>
      <c r="K310" s="22" t="n">
        <v>1000</v>
      </c>
      <c r="L310" s="22" t="n">
        <f aca="false">I310+J310+K310</f>
        <v>1050</v>
      </c>
      <c r="M310" s="22"/>
      <c r="N310" s="21"/>
      <c r="O310" s="22"/>
      <c r="P310" s="22"/>
      <c r="Q310" s="22"/>
      <c r="R310" s="22"/>
      <c r="S310" s="21"/>
      <c r="T310" s="22"/>
      <c r="U310" s="22"/>
      <c r="V310" s="22" t="n">
        <f aca="false">I310+M310+R310</f>
        <v>50</v>
      </c>
      <c r="W310" s="22" t="n">
        <f aca="false">J310</f>
        <v>0</v>
      </c>
      <c r="X310" s="22" t="n">
        <f aca="false">C310+F310+N310+S310</f>
        <v>0</v>
      </c>
      <c r="Y310" s="22" t="n">
        <f aca="false">D310+G310+K310+P310+T310</f>
        <v>1000</v>
      </c>
      <c r="Z310" s="22" t="n">
        <f aca="false">SUM(V310:Y310)</f>
        <v>1050</v>
      </c>
      <c r="AA310" s="22"/>
      <c r="AB310" s="22"/>
      <c r="AC310" s="22"/>
      <c r="AD310" s="22"/>
      <c r="AE310" s="22"/>
      <c r="AF310" s="22"/>
      <c r="AG310" s="22"/>
      <c r="AH310" s="23" t="n">
        <v>2020</v>
      </c>
    </row>
    <row r="311" s="31" customFormat="true" ht="20.25" hidden="false" customHeight="true" outlineLevel="0" collapsed="false">
      <c r="A311" s="27"/>
      <c r="B311" s="27" t="s">
        <v>9</v>
      </c>
      <c r="C311" s="28"/>
      <c r="D311" s="29"/>
      <c r="E311" s="29"/>
      <c r="F311" s="28"/>
      <c r="G311" s="29"/>
      <c r="H311" s="29"/>
      <c r="I311" s="28" t="n">
        <f aca="false">SUM(I301:I310)</f>
        <v>50</v>
      </c>
      <c r="J311" s="29"/>
      <c r="K311" s="29" t="n">
        <f aca="false">SUM(K301:K310)</f>
        <v>1000</v>
      </c>
      <c r="L311" s="29" t="n">
        <f aca="false">I311+J311+K311</f>
        <v>1050</v>
      </c>
      <c r="M311" s="29"/>
      <c r="N311" s="28"/>
      <c r="O311" s="29"/>
      <c r="P311" s="29"/>
      <c r="Q311" s="29"/>
      <c r="R311" s="29"/>
      <c r="S311" s="28"/>
      <c r="T311" s="29"/>
      <c r="U311" s="29"/>
      <c r="V311" s="29" t="n">
        <f aca="false">SUM(V301:V310)</f>
        <v>50</v>
      </c>
      <c r="W311" s="29" t="n">
        <f aca="false">SUM(W301:W310)</f>
        <v>0</v>
      </c>
      <c r="X311" s="29" t="n">
        <f aca="false">SUM(X301:X310)</f>
        <v>0</v>
      </c>
      <c r="Y311" s="29" t="n">
        <f aca="false">SUM(Y301:Y310)</f>
        <v>1000</v>
      </c>
      <c r="Z311" s="29" t="n">
        <f aca="false">SUM(Z301:Z310)</f>
        <v>1050</v>
      </c>
      <c r="AA311" s="29"/>
      <c r="AB311" s="29"/>
      <c r="AC311" s="29"/>
      <c r="AD311" s="29"/>
      <c r="AE311" s="29"/>
      <c r="AF311" s="29"/>
      <c r="AG311" s="29"/>
      <c r="AH311" s="30"/>
    </row>
    <row r="312" s="24" customFormat="true" ht="20.25" hidden="false" customHeight="true" outlineLevel="0" collapsed="false">
      <c r="A312" s="20" t="n">
        <v>3</v>
      </c>
      <c r="B312" s="20" t="s">
        <v>59</v>
      </c>
      <c r="C312" s="21"/>
      <c r="D312" s="22"/>
      <c r="E312" s="22"/>
      <c r="F312" s="21"/>
      <c r="G312" s="22"/>
      <c r="H312" s="22"/>
      <c r="I312" s="21"/>
      <c r="J312" s="22"/>
      <c r="K312" s="22"/>
      <c r="L312" s="22"/>
      <c r="M312" s="22" t="n">
        <v>20</v>
      </c>
      <c r="N312" s="21"/>
      <c r="O312" s="22"/>
      <c r="P312" s="22"/>
      <c r="Q312" s="22" t="n">
        <v>20</v>
      </c>
      <c r="R312" s="22"/>
      <c r="S312" s="21"/>
      <c r="T312" s="22"/>
      <c r="U312" s="22"/>
      <c r="V312" s="22" t="n">
        <f aca="false">I312+M312+R312</f>
        <v>20</v>
      </c>
      <c r="W312" s="22" t="n">
        <f aca="false">J312</f>
        <v>0</v>
      </c>
      <c r="X312" s="22" t="n">
        <f aca="false">C312+F312+N312+S312</f>
        <v>0</v>
      </c>
      <c r="Y312" s="22" t="n">
        <f aca="false">D312+G312+K312+P312+T312</f>
        <v>0</v>
      </c>
      <c r="Z312" s="22" t="n">
        <f aca="false">SUM(V312:Y312)</f>
        <v>20</v>
      </c>
      <c r="AA312" s="22"/>
      <c r="AB312" s="22"/>
      <c r="AC312" s="22"/>
      <c r="AD312" s="22"/>
      <c r="AE312" s="22"/>
      <c r="AF312" s="22"/>
      <c r="AG312" s="22"/>
      <c r="AH312" s="23" t="n">
        <v>2011</v>
      </c>
    </row>
    <row r="313" s="24" customFormat="true" ht="20.25" hidden="false" customHeight="true" outlineLevel="0" collapsed="false">
      <c r="A313" s="20"/>
      <c r="B313" s="20"/>
      <c r="C313" s="21"/>
      <c r="D313" s="22"/>
      <c r="E313" s="22"/>
      <c r="F313" s="21"/>
      <c r="G313" s="22"/>
      <c r="H313" s="22"/>
      <c r="I313" s="21"/>
      <c r="J313" s="22"/>
      <c r="K313" s="22"/>
      <c r="L313" s="22"/>
      <c r="M313" s="22"/>
      <c r="N313" s="21"/>
      <c r="O313" s="22"/>
      <c r="P313" s="22"/>
      <c r="Q313" s="22"/>
      <c r="R313" s="22"/>
      <c r="S313" s="21"/>
      <c r="T313" s="22"/>
      <c r="U313" s="22"/>
      <c r="V313" s="22" t="n">
        <f aca="false">I313+M313+R313</f>
        <v>0</v>
      </c>
      <c r="W313" s="22" t="n">
        <f aca="false">J313</f>
        <v>0</v>
      </c>
      <c r="X313" s="22" t="n">
        <f aca="false">C313+F313+N313+S313</f>
        <v>0</v>
      </c>
      <c r="Y313" s="22" t="n">
        <f aca="false">D313+G313+K313+P313+T313</f>
        <v>0</v>
      </c>
      <c r="Z313" s="22" t="n">
        <f aca="false">SUM(V313:Y313)</f>
        <v>0</v>
      </c>
      <c r="AA313" s="22"/>
      <c r="AB313" s="22"/>
      <c r="AC313" s="22"/>
      <c r="AD313" s="22"/>
      <c r="AE313" s="22"/>
      <c r="AF313" s="22"/>
      <c r="AG313" s="22"/>
      <c r="AH313" s="23" t="n">
        <v>2012</v>
      </c>
    </row>
    <row r="314" s="24" customFormat="true" ht="20.25" hidden="false" customHeight="true" outlineLevel="0" collapsed="false">
      <c r="A314" s="20"/>
      <c r="B314" s="20"/>
      <c r="C314" s="21"/>
      <c r="D314" s="22"/>
      <c r="E314" s="22"/>
      <c r="F314" s="21"/>
      <c r="G314" s="22"/>
      <c r="H314" s="22"/>
      <c r="I314" s="21"/>
      <c r="J314" s="22"/>
      <c r="K314" s="22"/>
      <c r="L314" s="22"/>
      <c r="M314" s="22"/>
      <c r="N314" s="21"/>
      <c r="O314" s="22"/>
      <c r="P314" s="22"/>
      <c r="Q314" s="22"/>
      <c r="R314" s="22"/>
      <c r="S314" s="21"/>
      <c r="T314" s="22"/>
      <c r="U314" s="22"/>
      <c r="V314" s="22" t="n">
        <f aca="false">I314+M314+R314</f>
        <v>0</v>
      </c>
      <c r="W314" s="22" t="n">
        <f aca="false">J314</f>
        <v>0</v>
      </c>
      <c r="X314" s="22" t="n">
        <f aca="false">C314+F314+N314+S314</f>
        <v>0</v>
      </c>
      <c r="Y314" s="22" t="n">
        <f aca="false">D314+G314+K314+P314+T314</f>
        <v>0</v>
      </c>
      <c r="Z314" s="22" t="n">
        <f aca="false">SUM(V314:Y314)</f>
        <v>0</v>
      </c>
      <c r="AA314" s="22"/>
      <c r="AB314" s="22"/>
      <c r="AC314" s="22"/>
      <c r="AD314" s="22"/>
      <c r="AE314" s="22"/>
      <c r="AF314" s="22"/>
      <c r="AG314" s="22"/>
      <c r="AH314" s="23" t="n">
        <v>2013</v>
      </c>
    </row>
    <row r="315" s="24" customFormat="true" ht="20.25" hidden="false" customHeight="true" outlineLevel="0" collapsed="false">
      <c r="A315" s="20"/>
      <c r="B315" s="20"/>
      <c r="C315" s="21"/>
      <c r="D315" s="22"/>
      <c r="E315" s="22"/>
      <c r="F315" s="21"/>
      <c r="G315" s="22"/>
      <c r="H315" s="22"/>
      <c r="I315" s="21"/>
      <c r="J315" s="22"/>
      <c r="K315" s="22"/>
      <c r="L315" s="22"/>
      <c r="M315" s="22"/>
      <c r="N315" s="21"/>
      <c r="O315" s="22"/>
      <c r="P315" s="22"/>
      <c r="Q315" s="22"/>
      <c r="R315" s="22"/>
      <c r="S315" s="21"/>
      <c r="T315" s="22"/>
      <c r="U315" s="22"/>
      <c r="V315" s="22" t="n">
        <f aca="false">I315+M315+R315</f>
        <v>0</v>
      </c>
      <c r="W315" s="22" t="n">
        <f aca="false">J315</f>
        <v>0</v>
      </c>
      <c r="X315" s="22" t="n">
        <f aca="false">C315+F315+N315+S315</f>
        <v>0</v>
      </c>
      <c r="Y315" s="22" t="n">
        <f aca="false">D315+G315+K315+P315+T315</f>
        <v>0</v>
      </c>
      <c r="Z315" s="22" t="n">
        <f aca="false">SUM(V315:Y315)</f>
        <v>0</v>
      </c>
      <c r="AA315" s="22"/>
      <c r="AB315" s="22"/>
      <c r="AC315" s="22"/>
      <c r="AD315" s="22"/>
      <c r="AE315" s="22"/>
      <c r="AF315" s="22"/>
      <c r="AG315" s="22"/>
      <c r="AH315" s="23" t="n">
        <v>2014</v>
      </c>
    </row>
    <row r="316" s="24" customFormat="true" ht="20.25" hidden="false" customHeight="true" outlineLevel="0" collapsed="false">
      <c r="A316" s="20"/>
      <c r="B316" s="20"/>
      <c r="C316" s="21"/>
      <c r="D316" s="22"/>
      <c r="E316" s="22"/>
      <c r="F316" s="21"/>
      <c r="G316" s="22"/>
      <c r="H316" s="22"/>
      <c r="I316" s="21"/>
      <c r="J316" s="22"/>
      <c r="K316" s="22"/>
      <c r="L316" s="22"/>
      <c r="M316" s="22"/>
      <c r="N316" s="21"/>
      <c r="O316" s="22"/>
      <c r="P316" s="22"/>
      <c r="Q316" s="22"/>
      <c r="R316" s="22"/>
      <c r="S316" s="21"/>
      <c r="T316" s="22"/>
      <c r="U316" s="22"/>
      <c r="V316" s="22" t="n">
        <f aca="false">I316+M316+R316</f>
        <v>0</v>
      </c>
      <c r="W316" s="22" t="n">
        <f aca="false">J316</f>
        <v>0</v>
      </c>
      <c r="X316" s="22" t="n">
        <f aca="false">C316+F316+N316+S316</f>
        <v>0</v>
      </c>
      <c r="Y316" s="22" t="n">
        <f aca="false">D316+G316+K316+P316+T316</f>
        <v>0</v>
      </c>
      <c r="Z316" s="22" t="n">
        <f aca="false">SUM(V316:Y316)</f>
        <v>0</v>
      </c>
      <c r="AA316" s="22"/>
      <c r="AB316" s="22"/>
      <c r="AC316" s="22"/>
      <c r="AD316" s="22"/>
      <c r="AE316" s="22"/>
      <c r="AF316" s="22"/>
      <c r="AG316" s="22"/>
      <c r="AH316" s="23" t="n">
        <v>2015</v>
      </c>
    </row>
    <row r="317" s="25" customFormat="true" ht="20.25" hidden="false" customHeight="true" outlineLevel="0" collapsed="false">
      <c r="A317" s="20"/>
      <c r="B317" s="20"/>
      <c r="C317" s="21"/>
      <c r="D317" s="22"/>
      <c r="E317" s="22"/>
      <c r="F317" s="21"/>
      <c r="G317" s="22"/>
      <c r="H317" s="22"/>
      <c r="I317" s="21"/>
      <c r="J317" s="22"/>
      <c r="K317" s="22"/>
      <c r="L317" s="22"/>
      <c r="M317" s="22"/>
      <c r="N317" s="21"/>
      <c r="O317" s="22"/>
      <c r="P317" s="22"/>
      <c r="Q317" s="22"/>
      <c r="R317" s="22"/>
      <c r="S317" s="21"/>
      <c r="T317" s="22"/>
      <c r="U317" s="22"/>
      <c r="V317" s="22" t="n">
        <f aca="false">I317+M317+R317</f>
        <v>0</v>
      </c>
      <c r="W317" s="22" t="n">
        <f aca="false">J317</f>
        <v>0</v>
      </c>
      <c r="X317" s="22" t="n">
        <f aca="false">C317+F317+N317+S317</f>
        <v>0</v>
      </c>
      <c r="Y317" s="22" t="n">
        <f aca="false">D317+G317+K317+P317+T317</f>
        <v>0</v>
      </c>
      <c r="Z317" s="22" t="n">
        <f aca="false">SUM(V317:Y317)</f>
        <v>0</v>
      </c>
      <c r="AA317" s="22"/>
      <c r="AB317" s="22"/>
      <c r="AC317" s="22"/>
      <c r="AD317" s="22"/>
      <c r="AE317" s="22"/>
      <c r="AF317" s="22"/>
      <c r="AG317" s="22"/>
      <c r="AH317" s="23" t="n">
        <v>2016</v>
      </c>
    </row>
    <row r="318" s="25" customFormat="true" ht="20.25" hidden="false" customHeight="true" outlineLevel="0" collapsed="false">
      <c r="A318" s="20"/>
      <c r="B318" s="20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 t="n">
        <f aca="false">I318+M318+R318</f>
        <v>0</v>
      </c>
      <c r="W318" s="21" t="n">
        <f aca="false">J318</f>
        <v>0</v>
      </c>
      <c r="X318" s="21" t="n">
        <f aca="false">C318+F318+N318+S318</f>
        <v>0</v>
      </c>
      <c r="Y318" s="21" t="n">
        <f aca="false">D318+G318+K318+P318+T318</f>
        <v>0</v>
      </c>
      <c r="Z318" s="21" t="n">
        <f aca="false">SUM(V318:Y318)</f>
        <v>0</v>
      </c>
      <c r="AA318" s="21"/>
      <c r="AB318" s="21"/>
      <c r="AC318" s="21"/>
      <c r="AD318" s="21"/>
      <c r="AE318" s="21"/>
      <c r="AF318" s="21"/>
      <c r="AG318" s="21"/>
      <c r="AH318" s="26" t="n">
        <v>2017</v>
      </c>
    </row>
    <row r="319" s="24" customFormat="true" ht="20.25" hidden="false" customHeight="true" outlineLevel="0" collapsed="false">
      <c r="A319" s="20"/>
      <c r="B319" s="20"/>
      <c r="C319" s="21"/>
      <c r="D319" s="22"/>
      <c r="E319" s="22"/>
      <c r="F319" s="21"/>
      <c r="G319" s="22"/>
      <c r="H319" s="22"/>
      <c r="I319" s="21"/>
      <c r="J319" s="22"/>
      <c r="K319" s="22"/>
      <c r="L319" s="22"/>
      <c r="M319" s="22"/>
      <c r="N319" s="21"/>
      <c r="O319" s="22"/>
      <c r="P319" s="22"/>
      <c r="Q319" s="22"/>
      <c r="R319" s="22"/>
      <c r="S319" s="21"/>
      <c r="T319" s="22"/>
      <c r="U319" s="22"/>
      <c r="V319" s="22" t="n">
        <f aca="false">I319+M319+R319</f>
        <v>0</v>
      </c>
      <c r="W319" s="22" t="n">
        <f aca="false">J319</f>
        <v>0</v>
      </c>
      <c r="X319" s="22" t="n">
        <f aca="false">C319+F319+N319+S319</f>
        <v>0</v>
      </c>
      <c r="Y319" s="22" t="n">
        <f aca="false">D319+G319+K319+P319+T319</f>
        <v>0</v>
      </c>
      <c r="Z319" s="22" t="n">
        <f aca="false">SUM(V319:Y319)</f>
        <v>0</v>
      </c>
      <c r="AA319" s="22"/>
      <c r="AB319" s="22"/>
      <c r="AC319" s="22"/>
      <c r="AD319" s="22"/>
      <c r="AE319" s="22"/>
      <c r="AF319" s="22"/>
      <c r="AG319" s="22"/>
      <c r="AH319" s="23" t="n">
        <v>2018</v>
      </c>
    </row>
    <row r="320" s="24" customFormat="true" ht="20.25" hidden="false" customHeight="true" outlineLevel="0" collapsed="false">
      <c r="A320" s="20"/>
      <c r="B320" s="20"/>
      <c r="C320" s="21"/>
      <c r="D320" s="22"/>
      <c r="E320" s="22"/>
      <c r="F320" s="21"/>
      <c r="G320" s="22"/>
      <c r="H320" s="22"/>
      <c r="I320" s="21"/>
      <c r="J320" s="22"/>
      <c r="K320" s="22"/>
      <c r="L320" s="22"/>
      <c r="M320" s="22"/>
      <c r="N320" s="21"/>
      <c r="O320" s="22"/>
      <c r="P320" s="22"/>
      <c r="Q320" s="22"/>
      <c r="R320" s="22"/>
      <c r="S320" s="21"/>
      <c r="T320" s="22"/>
      <c r="U320" s="22"/>
      <c r="V320" s="22" t="n">
        <f aca="false">I320+M320+R320</f>
        <v>0</v>
      </c>
      <c r="W320" s="22" t="n">
        <f aca="false">J320</f>
        <v>0</v>
      </c>
      <c r="X320" s="22" t="n">
        <f aca="false">C320+F320+N320+S320</f>
        <v>0</v>
      </c>
      <c r="Y320" s="22" t="n">
        <f aca="false">D320+G320+K320+P320+T320</f>
        <v>0</v>
      </c>
      <c r="Z320" s="22" t="n">
        <f aca="false">SUM(V320:Y320)</f>
        <v>0</v>
      </c>
      <c r="AA320" s="22"/>
      <c r="AB320" s="22"/>
      <c r="AC320" s="22"/>
      <c r="AD320" s="22"/>
      <c r="AE320" s="22"/>
      <c r="AF320" s="22"/>
      <c r="AG320" s="22"/>
      <c r="AH320" s="23" t="n">
        <v>2019</v>
      </c>
    </row>
    <row r="321" s="24" customFormat="true" ht="20.25" hidden="false" customHeight="true" outlineLevel="0" collapsed="false">
      <c r="A321" s="20"/>
      <c r="B321" s="20"/>
      <c r="C321" s="21"/>
      <c r="D321" s="22"/>
      <c r="E321" s="22"/>
      <c r="F321" s="21"/>
      <c r="G321" s="22"/>
      <c r="H321" s="22"/>
      <c r="I321" s="21"/>
      <c r="J321" s="22"/>
      <c r="K321" s="22"/>
      <c r="L321" s="22"/>
      <c r="M321" s="22"/>
      <c r="N321" s="21"/>
      <c r="O321" s="22"/>
      <c r="P321" s="22"/>
      <c r="Q321" s="22"/>
      <c r="R321" s="22"/>
      <c r="S321" s="21"/>
      <c r="T321" s="22"/>
      <c r="U321" s="22"/>
      <c r="V321" s="22" t="n">
        <f aca="false">I321+M321+R321</f>
        <v>0</v>
      </c>
      <c r="W321" s="22" t="n">
        <f aca="false">J321</f>
        <v>0</v>
      </c>
      <c r="X321" s="22" t="n">
        <f aca="false">C321+F321+N321+S321</f>
        <v>0</v>
      </c>
      <c r="Y321" s="22" t="n">
        <f aca="false">D321+G321+K321+P321+T321</f>
        <v>0</v>
      </c>
      <c r="Z321" s="22" t="n">
        <f aca="false">SUM(V321:Y321)</f>
        <v>0</v>
      </c>
      <c r="AA321" s="22"/>
      <c r="AB321" s="22"/>
      <c r="AC321" s="22"/>
      <c r="AD321" s="22"/>
      <c r="AE321" s="22"/>
      <c r="AF321" s="22"/>
      <c r="AG321" s="22"/>
      <c r="AH321" s="23" t="n">
        <v>2020</v>
      </c>
    </row>
    <row r="322" s="31" customFormat="true" ht="20.25" hidden="false" customHeight="true" outlineLevel="0" collapsed="false">
      <c r="A322" s="27"/>
      <c r="B322" s="27" t="s">
        <v>9</v>
      </c>
      <c r="C322" s="28"/>
      <c r="D322" s="29"/>
      <c r="E322" s="29"/>
      <c r="F322" s="28"/>
      <c r="G322" s="29"/>
      <c r="H322" s="29"/>
      <c r="I322" s="28"/>
      <c r="J322" s="29"/>
      <c r="K322" s="29"/>
      <c r="L322" s="29"/>
      <c r="M322" s="29" t="n">
        <f aca="false">SUM(M312:M321)</f>
        <v>20</v>
      </c>
      <c r="N322" s="28"/>
      <c r="O322" s="29"/>
      <c r="P322" s="29"/>
      <c r="Q322" s="29" t="n">
        <v>20</v>
      </c>
      <c r="R322" s="29"/>
      <c r="S322" s="28"/>
      <c r="T322" s="29"/>
      <c r="U322" s="29"/>
      <c r="V322" s="29" t="n">
        <f aca="false">SUM(V312:V321)</f>
        <v>20</v>
      </c>
      <c r="W322" s="29" t="n">
        <f aca="false">SUM(W312:W321)</f>
        <v>0</v>
      </c>
      <c r="X322" s="29" t="n">
        <f aca="false">SUM(X312:X321)</f>
        <v>0</v>
      </c>
      <c r="Y322" s="29" t="n">
        <f aca="false">SUM(Y312:Y321)</f>
        <v>0</v>
      </c>
      <c r="Z322" s="29" t="n">
        <f aca="false">SUM(Z312:Z321)</f>
        <v>20</v>
      </c>
      <c r="AA322" s="29"/>
      <c r="AB322" s="29"/>
      <c r="AC322" s="29"/>
      <c r="AD322" s="29"/>
      <c r="AE322" s="29"/>
      <c r="AF322" s="29"/>
      <c r="AG322" s="29"/>
      <c r="AH322" s="30"/>
    </row>
    <row r="323" s="24" customFormat="true" ht="20.25" hidden="false" customHeight="true" outlineLevel="0" collapsed="false">
      <c r="A323" s="20" t="n">
        <v>4</v>
      </c>
      <c r="B323" s="20" t="s">
        <v>60</v>
      </c>
      <c r="C323" s="21"/>
      <c r="D323" s="22"/>
      <c r="E323" s="22"/>
      <c r="F323" s="21"/>
      <c r="G323" s="22"/>
      <c r="H323" s="22"/>
      <c r="I323" s="21"/>
      <c r="J323" s="22"/>
      <c r="K323" s="22"/>
      <c r="L323" s="22"/>
      <c r="M323" s="22"/>
      <c r="N323" s="21"/>
      <c r="O323" s="22"/>
      <c r="P323" s="22"/>
      <c r="Q323" s="22"/>
      <c r="R323" s="22"/>
      <c r="S323" s="21"/>
      <c r="T323" s="22"/>
      <c r="U323" s="22"/>
      <c r="V323" s="22" t="n">
        <f aca="false">I323+M323+R323</f>
        <v>0</v>
      </c>
      <c r="W323" s="22" t="n">
        <f aca="false">J323</f>
        <v>0</v>
      </c>
      <c r="X323" s="22" t="n">
        <f aca="false">C323+F323+N323+S323</f>
        <v>0</v>
      </c>
      <c r="Y323" s="22" t="n">
        <f aca="false">D323+G323+K323+P323+T323</f>
        <v>0</v>
      </c>
      <c r="Z323" s="22" t="n">
        <f aca="false">SUM(V323:Y323)</f>
        <v>0</v>
      </c>
      <c r="AA323" s="22"/>
      <c r="AB323" s="22"/>
      <c r="AC323" s="22"/>
      <c r="AD323" s="22"/>
      <c r="AE323" s="22"/>
      <c r="AF323" s="22"/>
      <c r="AG323" s="22"/>
      <c r="AH323" s="23" t="n">
        <v>2011</v>
      </c>
    </row>
    <row r="324" s="24" customFormat="true" ht="20.25" hidden="false" customHeight="true" outlineLevel="0" collapsed="false">
      <c r="A324" s="20"/>
      <c r="B324" s="20"/>
      <c r="C324" s="21"/>
      <c r="D324" s="22"/>
      <c r="E324" s="22"/>
      <c r="F324" s="21"/>
      <c r="G324" s="22"/>
      <c r="H324" s="22"/>
      <c r="I324" s="21"/>
      <c r="J324" s="22"/>
      <c r="K324" s="22"/>
      <c r="L324" s="22"/>
      <c r="M324" s="22"/>
      <c r="N324" s="21"/>
      <c r="O324" s="22"/>
      <c r="P324" s="22"/>
      <c r="Q324" s="22"/>
      <c r="R324" s="22"/>
      <c r="S324" s="21"/>
      <c r="T324" s="22"/>
      <c r="U324" s="22"/>
      <c r="V324" s="22" t="n">
        <f aca="false">I324+M324+R324</f>
        <v>0</v>
      </c>
      <c r="W324" s="22" t="n">
        <f aca="false">J324</f>
        <v>0</v>
      </c>
      <c r="X324" s="22" t="n">
        <f aca="false">C324+F324+N324+S324</f>
        <v>0</v>
      </c>
      <c r="Y324" s="22" t="n">
        <f aca="false">D324+G324+K324+P324+T324</f>
        <v>0</v>
      </c>
      <c r="Z324" s="22" t="n">
        <f aca="false">SUM(V324:Y324)</f>
        <v>0</v>
      </c>
      <c r="AA324" s="22"/>
      <c r="AB324" s="22"/>
      <c r="AC324" s="22"/>
      <c r="AD324" s="22"/>
      <c r="AE324" s="22"/>
      <c r="AF324" s="22"/>
      <c r="AG324" s="22"/>
      <c r="AH324" s="23" t="n">
        <v>2012</v>
      </c>
    </row>
    <row r="325" s="24" customFormat="true" ht="20.25" hidden="false" customHeight="true" outlineLevel="0" collapsed="false">
      <c r="A325" s="20"/>
      <c r="B325" s="20"/>
      <c r="C325" s="21"/>
      <c r="D325" s="22"/>
      <c r="E325" s="22"/>
      <c r="F325" s="21"/>
      <c r="G325" s="22"/>
      <c r="H325" s="22"/>
      <c r="I325" s="21" t="n">
        <v>5.1</v>
      </c>
      <c r="J325" s="22"/>
      <c r="K325" s="22"/>
      <c r="L325" s="22" t="n">
        <v>5.1</v>
      </c>
      <c r="M325" s="22"/>
      <c r="N325" s="21"/>
      <c r="O325" s="22"/>
      <c r="P325" s="22"/>
      <c r="Q325" s="22"/>
      <c r="R325" s="22"/>
      <c r="S325" s="21"/>
      <c r="T325" s="22"/>
      <c r="U325" s="22"/>
      <c r="V325" s="22" t="n">
        <f aca="false">I325+M325+R325</f>
        <v>5.1</v>
      </c>
      <c r="W325" s="22" t="n">
        <f aca="false">J325</f>
        <v>0</v>
      </c>
      <c r="X325" s="22" t="n">
        <f aca="false">C325+F325+N325+S325</f>
        <v>0</v>
      </c>
      <c r="Y325" s="22" t="n">
        <f aca="false">D325+G325+K325+P325+T325</f>
        <v>0</v>
      </c>
      <c r="Z325" s="22" t="n">
        <f aca="false">SUM(V325:Y325)</f>
        <v>5.1</v>
      </c>
      <c r="AA325" s="22"/>
      <c r="AB325" s="22"/>
      <c r="AC325" s="22"/>
      <c r="AD325" s="22"/>
      <c r="AE325" s="22"/>
      <c r="AF325" s="22"/>
      <c r="AG325" s="22"/>
      <c r="AH325" s="23" t="n">
        <v>2013</v>
      </c>
    </row>
    <row r="326" s="24" customFormat="true" ht="20.25" hidden="false" customHeight="true" outlineLevel="0" collapsed="false">
      <c r="A326" s="20"/>
      <c r="B326" s="20"/>
      <c r="C326" s="21"/>
      <c r="D326" s="22"/>
      <c r="E326" s="22"/>
      <c r="F326" s="21"/>
      <c r="G326" s="22"/>
      <c r="H326" s="22"/>
      <c r="I326" s="21"/>
      <c r="J326" s="22" t="n">
        <v>804</v>
      </c>
      <c r="K326" s="22"/>
      <c r="L326" s="22" t="n">
        <f aca="false">I326+J326+K326</f>
        <v>804</v>
      </c>
      <c r="M326" s="22"/>
      <c r="N326" s="21"/>
      <c r="O326" s="22"/>
      <c r="P326" s="22"/>
      <c r="Q326" s="22"/>
      <c r="R326" s="22"/>
      <c r="S326" s="21"/>
      <c r="T326" s="22"/>
      <c r="U326" s="22"/>
      <c r="V326" s="22" t="n">
        <f aca="false">I326+M326+R326</f>
        <v>0</v>
      </c>
      <c r="W326" s="22" t="n">
        <f aca="false">J326</f>
        <v>804</v>
      </c>
      <c r="X326" s="22" t="n">
        <f aca="false">C326+F326+N326+S326</f>
        <v>0</v>
      </c>
      <c r="Y326" s="22" t="n">
        <f aca="false">D326+G326+K326+P326+T326</f>
        <v>0</v>
      </c>
      <c r="Z326" s="22" t="n">
        <f aca="false">SUM(V326:Y326)</f>
        <v>804</v>
      </c>
      <c r="AA326" s="22"/>
      <c r="AB326" s="22"/>
      <c r="AC326" s="22"/>
      <c r="AD326" s="22"/>
      <c r="AE326" s="22"/>
      <c r="AF326" s="22"/>
      <c r="AG326" s="22"/>
      <c r="AH326" s="23" t="n">
        <v>2014</v>
      </c>
    </row>
    <row r="327" s="24" customFormat="true" ht="20.25" hidden="false" customHeight="true" outlineLevel="0" collapsed="false">
      <c r="A327" s="20"/>
      <c r="B327" s="20"/>
      <c r="C327" s="21"/>
      <c r="D327" s="22"/>
      <c r="E327" s="22"/>
      <c r="F327" s="21"/>
      <c r="G327" s="22"/>
      <c r="H327" s="22"/>
      <c r="I327" s="21"/>
      <c r="J327" s="22"/>
      <c r="K327" s="22"/>
      <c r="L327" s="22"/>
      <c r="M327" s="22" t="n">
        <v>20</v>
      </c>
      <c r="N327" s="21"/>
      <c r="O327" s="22"/>
      <c r="P327" s="22"/>
      <c r="Q327" s="22" t="n">
        <v>20</v>
      </c>
      <c r="R327" s="22" t="n">
        <v>22.5</v>
      </c>
      <c r="S327" s="21"/>
      <c r="T327" s="22"/>
      <c r="U327" s="22" t="n">
        <v>22.5</v>
      </c>
      <c r="V327" s="22" t="n">
        <f aca="false">I327+M327+R327</f>
        <v>42.5</v>
      </c>
      <c r="W327" s="22" t="n">
        <f aca="false">J327</f>
        <v>0</v>
      </c>
      <c r="X327" s="22" t="n">
        <f aca="false">C327+F327+N327+S327</f>
        <v>0</v>
      </c>
      <c r="Y327" s="22" t="n">
        <f aca="false">D327+G327+K327+P327+T327</f>
        <v>0</v>
      </c>
      <c r="Z327" s="22" t="n">
        <f aca="false">SUM(V327:Y327)</f>
        <v>42.5</v>
      </c>
      <c r="AA327" s="22"/>
      <c r="AB327" s="22"/>
      <c r="AC327" s="22"/>
      <c r="AD327" s="22"/>
      <c r="AE327" s="22"/>
      <c r="AF327" s="22"/>
      <c r="AG327" s="22"/>
      <c r="AH327" s="23" t="n">
        <v>2015</v>
      </c>
    </row>
    <row r="328" s="25" customFormat="true" ht="20.25" hidden="false" customHeight="true" outlineLevel="0" collapsed="false">
      <c r="A328" s="20"/>
      <c r="B328" s="20"/>
      <c r="C328" s="21"/>
      <c r="D328" s="22"/>
      <c r="E328" s="22"/>
      <c r="F328" s="21"/>
      <c r="G328" s="22"/>
      <c r="H328" s="22"/>
      <c r="I328" s="21"/>
      <c r="J328" s="22"/>
      <c r="K328" s="22"/>
      <c r="L328" s="22"/>
      <c r="M328" s="22"/>
      <c r="N328" s="21"/>
      <c r="O328" s="22"/>
      <c r="P328" s="22"/>
      <c r="Q328" s="22"/>
      <c r="R328" s="22"/>
      <c r="S328" s="21"/>
      <c r="T328" s="22"/>
      <c r="U328" s="22"/>
      <c r="V328" s="22" t="n">
        <f aca="false">I328+M328+R328</f>
        <v>0</v>
      </c>
      <c r="W328" s="22" t="n">
        <f aca="false">J328</f>
        <v>0</v>
      </c>
      <c r="X328" s="22" t="n">
        <f aca="false">C328+F328+N328+S328</f>
        <v>0</v>
      </c>
      <c r="Y328" s="22" t="n">
        <f aca="false">D328+G328+K328+P328+T328</f>
        <v>0</v>
      </c>
      <c r="Z328" s="22" t="n">
        <f aca="false">SUM(V328:Y328)</f>
        <v>0</v>
      </c>
      <c r="AA328" s="22"/>
      <c r="AB328" s="22"/>
      <c r="AC328" s="22"/>
      <c r="AD328" s="22"/>
      <c r="AE328" s="22"/>
      <c r="AF328" s="22"/>
      <c r="AG328" s="22"/>
      <c r="AH328" s="23" t="n">
        <v>2016</v>
      </c>
    </row>
    <row r="329" s="25" customFormat="true" ht="20.25" hidden="false" customHeight="true" outlineLevel="0" collapsed="false">
      <c r="A329" s="20"/>
      <c r="B329" s="20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 t="n">
        <f aca="false">I329+M329+R329</f>
        <v>0</v>
      </c>
      <c r="W329" s="21" t="n">
        <f aca="false">J329</f>
        <v>0</v>
      </c>
      <c r="X329" s="21" t="n">
        <f aca="false">C329+F329+N329+S329</f>
        <v>0</v>
      </c>
      <c r="Y329" s="21" t="n">
        <f aca="false">D329+G329+K329+P329+T329</f>
        <v>0</v>
      </c>
      <c r="Z329" s="21" t="n">
        <f aca="false">SUM(V329:Y329)</f>
        <v>0</v>
      </c>
      <c r="AA329" s="21"/>
      <c r="AB329" s="21"/>
      <c r="AC329" s="21"/>
      <c r="AD329" s="21"/>
      <c r="AE329" s="21"/>
      <c r="AF329" s="21"/>
      <c r="AG329" s="21"/>
      <c r="AH329" s="26" t="n">
        <v>2017</v>
      </c>
    </row>
    <row r="330" s="24" customFormat="true" ht="20.25" hidden="false" customHeight="true" outlineLevel="0" collapsed="false">
      <c r="A330" s="20"/>
      <c r="B330" s="20"/>
      <c r="C330" s="21"/>
      <c r="D330" s="22"/>
      <c r="E330" s="22"/>
      <c r="F330" s="21"/>
      <c r="G330" s="22"/>
      <c r="H330" s="22"/>
      <c r="I330" s="21"/>
      <c r="J330" s="22"/>
      <c r="K330" s="22"/>
      <c r="L330" s="22"/>
      <c r="M330" s="22"/>
      <c r="N330" s="21"/>
      <c r="O330" s="22"/>
      <c r="P330" s="22"/>
      <c r="Q330" s="22"/>
      <c r="R330" s="22"/>
      <c r="S330" s="21"/>
      <c r="T330" s="22"/>
      <c r="U330" s="22"/>
      <c r="V330" s="22" t="n">
        <f aca="false">I330+M330+R330</f>
        <v>0</v>
      </c>
      <c r="W330" s="22" t="n">
        <f aca="false">J330</f>
        <v>0</v>
      </c>
      <c r="X330" s="22" t="n">
        <f aca="false">C330+F330+N330+S330</f>
        <v>0</v>
      </c>
      <c r="Y330" s="22" t="n">
        <f aca="false">D330+G330+K330+P330+T330</f>
        <v>0</v>
      </c>
      <c r="Z330" s="22" t="n">
        <f aca="false">SUM(V330:Y330)</f>
        <v>0</v>
      </c>
      <c r="AA330" s="22"/>
      <c r="AB330" s="22"/>
      <c r="AC330" s="22"/>
      <c r="AD330" s="22"/>
      <c r="AE330" s="22"/>
      <c r="AF330" s="22"/>
      <c r="AG330" s="22"/>
      <c r="AH330" s="23" t="n">
        <v>2018</v>
      </c>
    </row>
    <row r="331" s="24" customFormat="true" ht="20.25" hidden="false" customHeight="true" outlineLevel="0" collapsed="false">
      <c r="A331" s="20"/>
      <c r="B331" s="20"/>
      <c r="C331" s="21"/>
      <c r="D331" s="22"/>
      <c r="E331" s="22"/>
      <c r="F331" s="21"/>
      <c r="G331" s="22"/>
      <c r="H331" s="22"/>
      <c r="I331" s="21"/>
      <c r="J331" s="22"/>
      <c r="K331" s="22"/>
      <c r="L331" s="22"/>
      <c r="M331" s="22"/>
      <c r="N331" s="21"/>
      <c r="O331" s="22"/>
      <c r="P331" s="22"/>
      <c r="Q331" s="22"/>
      <c r="R331" s="22"/>
      <c r="S331" s="21"/>
      <c r="T331" s="22"/>
      <c r="U331" s="22"/>
      <c r="V331" s="22" t="n">
        <f aca="false">I331+M331+R331</f>
        <v>0</v>
      </c>
      <c r="W331" s="22" t="n">
        <f aca="false">J331</f>
        <v>0</v>
      </c>
      <c r="X331" s="22" t="n">
        <f aca="false">C331+F331+N331+S331</f>
        <v>0</v>
      </c>
      <c r="Y331" s="22" t="n">
        <f aca="false">D331+G331+K331+P331+T331</f>
        <v>0</v>
      </c>
      <c r="Z331" s="22" t="n">
        <f aca="false">SUM(V331:Y331)</f>
        <v>0</v>
      </c>
      <c r="AA331" s="22"/>
      <c r="AB331" s="22"/>
      <c r="AC331" s="22"/>
      <c r="AD331" s="22"/>
      <c r="AE331" s="22"/>
      <c r="AF331" s="22"/>
      <c r="AG331" s="22"/>
      <c r="AH331" s="23" t="n">
        <v>2019</v>
      </c>
    </row>
    <row r="332" s="24" customFormat="true" ht="20.25" hidden="false" customHeight="true" outlineLevel="0" collapsed="false">
      <c r="A332" s="20"/>
      <c r="B332" s="20"/>
      <c r="C332" s="21"/>
      <c r="D332" s="22"/>
      <c r="E332" s="22"/>
      <c r="F332" s="21"/>
      <c r="G332" s="22"/>
      <c r="H332" s="22"/>
      <c r="I332" s="21"/>
      <c r="J332" s="22"/>
      <c r="K332" s="22"/>
      <c r="L332" s="22"/>
      <c r="M332" s="22"/>
      <c r="N332" s="21"/>
      <c r="O332" s="22"/>
      <c r="P332" s="22"/>
      <c r="Q332" s="22"/>
      <c r="R332" s="22"/>
      <c r="S332" s="21"/>
      <c r="T332" s="22"/>
      <c r="U332" s="22"/>
      <c r="V332" s="22" t="n">
        <f aca="false">I332+M332+R332</f>
        <v>0</v>
      </c>
      <c r="W332" s="22" t="n">
        <f aca="false">J332</f>
        <v>0</v>
      </c>
      <c r="X332" s="22" t="n">
        <f aca="false">C332+F332+N332+S332</f>
        <v>0</v>
      </c>
      <c r="Y332" s="22" t="n">
        <f aca="false">D332+G332+K332+P332+T332</f>
        <v>0</v>
      </c>
      <c r="Z332" s="22" t="n">
        <f aca="false">SUM(V332:Y332)</f>
        <v>0</v>
      </c>
      <c r="AA332" s="22"/>
      <c r="AB332" s="22"/>
      <c r="AC332" s="22"/>
      <c r="AD332" s="22"/>
      <c r="AE332" s="22"/>
      <c r="AF332" s="22"/>
      <c r="AG332" s="22"/>
      <c r="AH332" s="23" t="n">
        <v>2020</v>
      </c>
    </row>
    <row r="333" s="36" customFormat="true" ht="20.25" hidden="false" customHeight="true" outlineLevel="0" collapsed="false">
      <c r="A333" s="27"/>
      <c r="B333" s="27" t="s">
        <v>9</v>
      </c>
      <c r="C333" s="28"/>
      <c r="D333" s="29"/>
      <c r="E333" s="29"/>
      <c r="F333" s="28"/>
      <c r="G333" s="29"/>
      <c r="H333" s="29"/>
      <c r="I333" s="28" t="n">
        <f aca="false">SUM(I323:I332)</f>
        <v>5.1</v>
      </c>
      <c r="J333" s="29" t="n">
        <f aca="false">SUM(J323:J332)</f>
        <v>804</v>
      </c>
      <c r="K333" s="29"/>
      <c r="L333" s="29" t="n">
        <f aca="false">I333+J333+K333</f>
        <v>809.1</v>
      </c>
      <c r="M333" s="29" t="n">
        <f aca="false">SUM(M323:M332)</f>
        <v>20</v>
      </c>
      <c r="N333" s="28"/>
      <c r="O333" s="29"/>
      <c r="P333" s="29"/>
      <c r="Q333" s="29" t="n">
        <f aca="false">SUM(Q323:Q332)</f>
        <v>20</v>
      </c>
      <c r="R333" s="29" t="n">
        <f aca="false">SUM(R323:R332)</f>
        <v>22.5</v>
      </c>
      <c r="S333" s="28"/>
      <c r="T333" s="29"/>
      <c r="U333" s="29" t="n">
        <f aca="false">SUM(U323:U332)</f>
        <v>22.5</v>
      </c>
      <c r="V333" s="29" t="n">
        <f aca="false">SUM(V323:V332)</f>
        <v>47.6</v>
      </c>
      <c r="W333" s="29" t="n">
        <f aca="false">SUM(W323:W332)</f>
        <v>804</v>
      </c>
      <c r="X333" s="29" t="n">
        <f aca="false">SUM(X323:X332)</f>
        <v>0</v>
      </c>
      <c r="Y333" s="29" t="n">
        <f aca="false">SUM(Y323:Y332)</f>
        <v>0</v>
      </c>
      <c r="Z333" s="29" t="n">
        <f aca="false">SUM(Z323:Z332)</f>
        <v>851.6</v>
      </c>
      <c r="AA333" s="29"/>
      <c r="AB333" s="29"/>
      <c r="AC333" s="29"/>
      <c r="AD333" s="29"/>
      <c r="AE333" s="29"/>
      <c r="AF333" s="29"/>
      <c r="AG333" s="29"/>
      <c r="AH333" s="30"/>
    </row>
    <row r="334" s="36" customFormat="true" ht="20.25" hidden="false" customHeight="true" outlineLevel="0" collapsed="false">
      <c r="A334" s="27"/>
      <c r="B334" s="27" t="s">
        <v>45</v>
      </c>
      <c r="C334" s="28"/>
      <c r="D334" s="29"/>
      <c r="E334" s="29"/>
      <c r="F334" s="28"/>
      <c r="G334" s="29"/>
      <c r="H334" s="29"/>
      <c r="I334" s="28" t="n">
        <f aca="false">I300+I311+I322+I333</f>
        <v>1575</v>
      </c>
      <c r="J334" s="29" t="n">
        <f aca="false">J300+J311+J322+J333</f>
        <v>804</v>
      </c>
      <c r="K334" s="29" t="n">
        <f aca="false">K300+K311+K322+K333</f>
        <v>4600</v>
      </c>
      <c r="L334" s="29" t="n">
        <f aca="false">L300+L311+L322+L333</f>
        <v>6979</v>
      </c>
      <c r="M334" s="29" t="n">
        <f aca="false">M300+M311+M322+M333</f>
        <v>53.6</v>
      </c>
      <c r="N334" s="28"/>
      <c r="O334" s="28"/>
      <c r="P334" s="29"/>
      <c r="Q334" s="29" t="n">
        <f aca="false">Q300+Q311+Q322+Q333</f>
        <v>53.6</v>
      </c>
      <c r="R334" s="29" t="n">
        <f aca="false">R300+R311+R322+R333</f>
        <v>22.5</v>
      </c>
      <c r="S334" s="28"/>
      <c r="T334" s="29"/>
      <c r="U334" s="29" t="n">
        <f aca="false">U300+U311+U322+U333</f>
        <v>22.5</v>
      </c>
      <c r="V334" s="29" t="n">
        <f aca="false">V300+V311+V322+V333</f>
        <v>1651.1</v>
      </c>
      <c r="W334" s="29" t="n">
        <f aca="false">W300+W311+W322+W333</f>
        <v>804</v>
      </c>
      <c r="X334" s="29" t="n">
        <f aca="false">X300+X311+X322+X333</f>
        <v>0</v>
      </c>
      <c r="Y334" s="29" t="n">
        <f aca="false">Y300+Y311+Y322+Y333</f>
        <v>4600</v>
      </c>
      <c r="Z334" s="29" t="n">
        <f aca="false">Z300+Z311+Z322+Z333</f>
        <v>7055.1</v>
      </c>
      <c r="AA334" s="37" t="n">
        <f aca="false">AA300+AA311+AA322+AA333</f>
        <v>0</v>
      </c>
      <c r="AB334" s="37" t="n">
        <f aca="false">AB300+AB311+AB322+AB333</f>
        <v>0</v>
      </c>
      <c r="AC334" s="37" t="n">
        <f aca="false">AC300+AC311+AC322+AC333</f>
        <v>0</v>
      </c>
      <c r="AD334" s="37" t="n">
        <f aca="false">AD300+AD311+AD322+AD333</f>
        <v>0</v>
      </c>
      <c r="AE334" s="37" t="n">
        <f aca="false">AE300+AE311+AE322+AE333</f>
        <v>0</v>
      </c>
      <c r="AF334" s="37" t="n">
        <f aca="false">AF300+AF311+AF322+AF333</f>
        <v>0</v>
      </c>
      <c r="AG334" s="37" t="n">
        <f aca="false">AG300+AG311+AG322+AG333</f>
        <v>0</v>
      </c>
      <c r="AH334" s="30"/>
    </row>
    <row r="335" s="24" customFormat="true" ht="20.25" hidden="false" customHeight="true" outlineLevel="0" collapsed="false">
      <c r="A335" s="20" t="s">
        <v>61</v>
      </c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</row>
    <row r="336" s="24" customFormat="true" ht="20.25" hidden="true" customHeight="true" outlineLevel="0" collapsed="false">
      <c r="A336" s="20" t="n">
        <v>1</v>
      </c>
      <c r="B336" s="20" t="s">
        <v>62</v>
      </c>
      <c r="C336" s="21"/>
      <c r="D336" s="22"/>
      <c r="E336" s="22"/>
      <c r="F336" s="21"/>
      <c r="G336" s="22"/>
      <c r="H336" s="22"/>
      <c r="I336" s="21"/>
      <c r="J336" s="22"/>
      <c r="K336" s="22"/>
      <c r="L336" s="22"/>
      <c r="M336" s="22"/>
      <c r="N336" s="21"/>
      <c r="O336" s="22"/>
      <c r="P336" s="22"/>
      <c r="Q336" s="22"/>
      <c r="R336" s="22"/>
      <c r="S336" s="21"/>
      <c r="T336" s="22"/>
      <c r="U336" s="22"/>
      <c r="V336" s="22" t="n">
        <f aca="false">I336+M336+R336</f>
        <v>0</v>
      </c>
      <c r="W336" s="22" t="n">
        <f aca="false">J336</f>
        <v>0</v>
      </c>
      <c r="X336" s="22" t="n">
        <f aca="false">C336+F336+N336+S336</f>
        <v>0</v>
      </c>
      <c r="Y336" s="22" t="n">
        <f aca="false">D336+G336+K336+P336+T336</f>
        <v>0</v>
      </c>
      <c r="Z336" s="22" t="n">
        <f aca="false">SUM(V336:Y336)</f>
        <v>0</v>
      </c>
      <c r="AA336" s="22"/>
      <c r="AB336" s="22"/>
      <c r="AC336" s="22"/>
      <c r="AD336" s="22"/>
      <c r="AE336" s="22"/>
      <c r="AF336" s="22"/>
      <c r="AG336" s="22"/>
      <c r="AH336" s="23" t="n">
        <v>2011</v>
      </c>
    </row>
    <row r="337" s="24" customFormat="true" ht="20.25" hidden="true" customHeight="true" outlineLevel="0" collapsed="false">
      <c r="A337" s="20"/>
      <c r="B337" s="20"/>
      <c r="C337" s="21"/>
      <c r="D337" s="22"/>
      <c r="E337" s="22"/>
      <c r="F337" s="21"/>
      <c r="G337" s="22"/>
      <c r="H337" s="22"/>
      <c r="I337" s="21"/>
      <c r="J337" s="22"/>
      <c r="K337" s="22"/>
      <c r="L337" s="22"/>
      <c r="M337" s="22"/>
      <c r="N337" s="21"/>
      <c r="O337" s="22"/>
      <c r="P337" s="22"/>
      <c r="Q337" s="22"/>
      <c r="R337" s="22"/>
      <c r="S337" s="21"/>
      <c r="T337" s="22"/>
      <c r="U337" s="22"/>
      <c r="V337" s="22" t="n">
        <f aca="false">I337+M337+R337</f>
        <v>0</v>
      </c>
      <c r="W337" s="22" t="n">
        <f aca="false">J337</f>
        <v>0</v>
      </c>
      <c r="X337" s="22" t="n">
        <f aca="false">C337+F337+N337+S337</f>
        <v>0</v>
      </c>
      <c r="Y337" s="22" t="n">
        <f aca="false">D337+G337+K337+P337+T337</f>
        <v>0</v>
      </c>
      <c r="Z337" s="22" t="n">
        <f aca="false">SUM(V337:Y337)</f>
        <v>0</v>
      </c>
      <c r="AA337" s="22"/>
      <c r="AB337" s="22"/>
      <c r="AC337" s="22"/>
      <c r="AD337" s="22"/>
      <c r="AE337" s="22"/>
      <c r="AF337" s="22"/>
      <c r="AG337" s="22"/>
      <c r="AH337" s="23" t="n">
        <v>2012</v>
      </c>
    </row>
    <row r="338" s="24" customFormat="true" ht="20.25" hidden="true" customHeight="true" outlineLevel="0" collapsed="false">
      <c r="A338" s="20"/>
      <c r="B338" s="20"/>
      <c r="C338" s="21"/>
      <c r="D338" s="22"/>
      <c r="E338" s="22"/>
      <c r="F338" s="21"/>
      <c r="G338" s="22"/>
      <c r="H338" s="22"/>
      <c r="I338" s="21"/>
      <c r="J338" s="22"/>
      <c r="K338" s="22"/>
      <c r="L338" s="22"/>
      <c r="M338" s="22"/>
      <c r="N338" s="21"/>
      <c r="O338" s="22"/>
      <c r="P338" s="22"/>
      <c r="Q338" s="22"/>
      <c r="R338" s="22"/>
      <c r="S338" s="21"/>
      <c r="T338" s="22"/>
      <c r="U338" s="22"/>
      <c r="V338" s="22" t="n">
        <f aca="false">I338+M338+R338</f>
        <v>0</v>
      </c>
      <c r="W338" s="22" t="n">
        <f aca="false">J338</f>
        <v>0</v>
      </c>
      <c r="X338" s="22" t="n">
        <f aca="false">C338+F338+N338+S338</f>
        <v>0</v>
      </c>
      <c r="Y338" s="22" t="n">
        <f aca="false">D338+G338+K338+P338+T338</f>
        <v>0</v>
      </c>
      <c r="Z338" s="22" t="n">
        <f aca="false">SUM(V338:Y338)</f>
        <v>0</v>
      </c>
      <c r="AA338" s="22"/>
      <c r="AB338" s="22"/>
      <c r="AC338" s="22"/>
      <c r="AD338" s="22"/>
      <c r="AE338" s="22"/>
      <c r="AF338" s="22"/>
      <c r="AG338" s="22"/>
      <c r="AH338" s="23" t="n">
        <v>2013</v>
      </c>
    </row>
    <row r="339" s="24" customFormat="true" ht="20.25" hidden="true" customHeight="true" outlineLevel="0" collapsed="false">
      <c r="A339" s="20"/>
      <c r="B339" s="20"/>
      <c r="C339" s="21"/>
      <c r="D339" s="22"/>
      <c r="E339" s="22"/>
      <c r="F339" s="21"/>
      <c r="G339" s="22"/>
      <c r="H339" s="22"/>
      <c r="I339" s="21"/>
      <c r="J339" s="22"/>
      <c r="K339" s="22"/>
      <c r="L339" s="22"/>
      <c r="M339" s="22"/>
      <c r="N339" s="21"/>
      <c r="O339" s="22"/>
      <c r="P339" s="22"/>
      <c r="Q339" s="22"/>
      <c r="R339" s="22"/>
      <c r="S339" s="21"/>
      <c r="T339" s="22"/>
      <c r="U339" s="22"/>
      <c r="V339" s="22" t="n">
        <f aca="false">I339+M339+R339</f>
        <v>0</v>
      </c>
      <c r="W339" s="22" t="n">
        <f aca="false">J339</f>
        <v>0</v>
      </c>
      <c r="X339" s="22" t="n">
        <f aca="false">C339+F339+N339+S339</f>
        <v>0</v>
      </c>
      <c r="Y339" s="22" t="n">
        <f aca="false">D339+G339+K339+P339+T339</f>
        <v>0</v>
      </c>
      <c r="Z339" s="22" t="n">
        <f aca="false">SUM(V339:Y339)</f>
        <v>0</v>
      </c>
      <c r="AA339" s="22"/>
      <c r="AB339" s="22"/>
      <c r="AC339" s="22"/>
      <c r="AD339" s="22"/>
      <c r="AE339" s="22"/>
      <c r="AF339" s="22"/>
      <c r="AG339" s="22"/>
      <c r="AH339" s="23" t="n">
        <v>2014</v>
      </c>
    </row>
    <row r="340" s="24" customFormat="true" ht="20.25" hidden="true" customHeight="true" outlineLevel="0" collapsed="false">
      <c r="A340" s="20"/>
      <c r="B340" s="20"/>
      <c r="C340" s="21"/>
      <c r="D340" s="22"/>
      <c r="E340" s="22"/>
      <c r="F340" s="21"/>
      <c r="G340" s="22"/>
      <c r="H340" s="22"/>
      <c r="I340" s="21"/>
      <c r="J340" s="22"/>
      <c r="K340" s="22"/>
      <c r="L340" s="22"/>
      <c r="M340" s="22"/>
      <c r="N340" s="21"/>
      <c r="O340" s="22"/>
      <c r="P340" s="22"/>
      <c r="Q340" s="22"/>
      <c r="R340" s="22"/>
      <c r="S340" s="21"/>
      <c r="T340" s="22"/>
      <c r="U340" s="22"/>
      <c r="V340" s="22" t="n">
        <f aca="false">I340+M340+R340</f>
        <v>0</v>
      </c>
      <c r="W340" s="22" t="n">
        <f aca="false">J340</f>
        <v>0</v>
      </c>
      <c r="X340" s="22" t="n">
        <f aca="false">C340+F340+N340+S340</f>
        <v>0</v>
      </c>
      <c r="Y340" s="22" t="n">
        <f aca="false">D340+G340+K340+P340+T340</f>
        <v>0</v>
      </c>
      <c r="Z340" s="22" t="n">
        <f aca="false">SUM(V340:Y340)</f>
        <v>0</v>
      </c>
      <c r="AA340" s="22"/>
      <c r="AB340" s="22"/>
      <c r="AC340" s="22"/>
      <c r="AD340" s="22"/>
      <c r="AE340" s="22"/>
      <c r="AF340" s="22"/>
      <c r="AG340" s="22"/>
      <c r="AH340" s="23" t="n">
        <v>2015</v>
      </c>
    </row>
    <row r="341" s="25" customFormat="true" ht="20.25" hidden="true" customHeight="true" outlineLevel="0" collapsed="false">
      <c r="A341" s="20"/>
      <c r="B341" s="20"/>
      <c r="C341" s="21"/>
      <c r="D341" s="22"/>
      <c r="E341" s="22"/>
      <c r="F341" s="21"/>
      <c r="G341" s="22"/>
      <c r="H341" s="22"/>
      <c r="I341" s="21"/>
      <c r="J341" s="22"/>
      <c r="K341" s="22"/>
      <c r="L341" s="22"/>
      <c r="M341" s="22"/>
      <c r="N341" s="21"/>
      <c r="O341" s="22"/>
      <c r="P341" s="22"/>
      <c r="Q341" s="22"/>
      <c r="R341" s="22"/>
      <c r="S341" s="21"/>
      <c r="T341" s="22"/>
      <c r="U341" s="22"/>
      <c r="V341" s="22" t="n">
        <f aca="false">I341+M341+R341</f>
        <v>0</v>
      </c>
      <c r="W341" s="22" t="n">
        <f aca="false">J341</f>
        <v>0</v>
      </c>
      <c r="X341" s="22" t="n">
        <f aca="false">C341+F341+N341+S341</f>
        <v>0</v>
      </c>
      <c r="Y341" s="22" t="n">
        <f aca="false">D341+G341+K341+P341+T341</f>
        <v>0</v>
      </c>
      <c r="Z341" s="22" t="n">
        <f aca="false">SUM(V341:Y341)</f>
        <v>0</v>
      </c>
      <c r="AA341" s="22"/>
      <c r="AB341" s="22"/>
      <c r="AC341" s="22"/>
      <c r="AD341" s="22"/>
      <c r="AE341" s="22"/>
      <c r="AF341" s="22"/>
      <c r="AG341" s="22"/>
      <c r="AH341" s="23" t="n">
        <v>2016</v>
      </c>
    </row>
    <row r="342" s="25" customFormat="true" ht="20.25" hidden="true" customHeight="true" outlineLevel="0" collapsed="false">
      <c r="A342" s="20"/>
      <c r="B342" s="20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 t="n">
        <f aca="false">I342+M342+R342</f>
        <v>0</v>
      </c>
      <c r="W342" s="21" t="n">
        <f aca="false">J342</f>
        <v>0</v>
      </c>
      <c r="X342" s="21" t="n">
        <f aca="false">C342+F342+N342+S342</f>
        <v>0</v>
      </c>
      <c r="Y342" s="21" t="n">
        <f aca="false">D342+G342+K342+P342+T342</f>
        <v>0</v>
      </c>
      <c r="Z342" s="21" t="n">
        <f aca="false">SUM(V342:Y342)</f>
        <v>0</v>
      </c>
      <c r="AA342" s="21"/>
      <c r="AB342" s="21"/>
      <c r="AC342" s="21"/>
      <c r="AD342" s="21"/>
      <c r="AE342" s="21"/>
      <c r="AF342" s="21"/>
      <c r="AG342" s="21"/>
      <c r="AH342" s="26" t="n">
        <v>2017</v>
      </c>
    </row>
    <row r="343" s="24" customFormat="true" ht="20.25" hidden="true" customHeight="true" outlineLevel="0" collapsed="false">
      <c r="A343" s="20"/>
      <c r="B343" s="20"/>
      <c r="C343" s="21"/>
      <c r="D343" s="22"/>
      <c r="E343" s="22"/>
      <c r="F343" s="21"/>
      <c r="G343" s="22"/>
      <c r="H343" s="22"/>
      <c r="I343" s="21"/>
      <c r="J343" s="22"/>
      <c r="K343" s="22"/>
      <c r="L343" s="22"/>
      <c r="M343" s="22"/>
      <c r="N343" s="21"/>
      <c r="O343" s="22"/>
      <c r="P343" s="22"/>
      <c r="Q343" s="22"/>
      <c r="R343" s="22"/>
      <c r="S343" s="21"/>
      <c r="T343" s="22"/>
      <c r="U343" s="22"/>
      <c r="V343" s="22" t="n">
        <f aca="false">I343+M343+R343</f>
        <v>0</v>
      </c>
      <c r="W343" s="22" t="n">
        <f aca="false">J343</f>
        <v>0</v>
      </c>
      <c r="X343" s="22" t="n">
        <f aca="false">C343+F343+N343+S343</f>
        <v>0</v>
      </c>
      <c r="Y343" s="22" t="n">
        <f aca="false">D343+G343+K343+P343+T343</f>
        <v>0</v>
      </c>
      <c r="Z343" s="22" t="n">
        <f aca="false">SUM(V343:Y343)</f>
        <v>0</v>
      </c>
      <c r="AA343" s="22"/>
      <c r="AB343" s="22"/>
      <c r="AC343" s="22"/>
      <c r="AD343" s="22"/>
      <c r="AE343" s="22"/>
      <c r="AF343" s="22"/>
      <c r="AG343" s="22"/>
      <c r="AH343" s="23" t="n">
        <v>2018</v>
      </c>
    </row>
    <row r="344" s="24" customFormat="true" ht="20.25" hidden="true" customHeight="true" outlineLevel="0" collapsed="false">
      <c r="A344" s="20"/>
      <c r="B344" s="20"/>
      <c r="C344" s="21"/>
      <c r="D344" s="22"/>
      <c r="E344" s="22"/>
      <c r="F344" s="21"/>
      <c r="G344" s="22"/>
      <c r="H344" s="22"/>
      <c r="I344" s="21"/>
      <c r="J344" s="22"/>
      <c r="K344" s="22"/>
      <c r="L344" s="22"/>
      <c r="M344" s="22"/>
      <c r="N344" s="21"/>
      <c r="O344" s="22"/>
      <c r="P344" s="22"/>
      <c r="Q344" s="22"/>
      <c r="R344" s="22"/>
      <c r="S344" s="21"/>
      <c r="T344" s="22"/>
      <c r="U344" s="22"/>
      <c r="V344" s="22" t="n">
        <f aca="false">I344+M344+R344</f>
        <v>0</v>
      </c>
      <c r="W344" s="22" t="n">
        <f aca="false">J344</f>
        <v>0</v>
      </c>
      <c r="X344" s="22" t="n">
        <f aca="false">C344+F344+N344+S344</f>
        <v>0</v>
      </c>
      <c r="Y344" s="22" t="n">
        <f aca="false">D344+G344+K344+P344+T344</f>
        <v>0</v>
      </c>
      <c r="Z344" s="22" t="n">
        <f aca="false">SUM(V344:Y344)</f>
        <v>0</v>
      </c>
      <c r="AA344" s="22"/>
      <c r="AB344" s="22"/>
      <c r="AC344" s="22"/>
      <c r="AD344" s="22"/>
      <c r="AE344" s="22"/>
      <c r="AF344" s="22"/>
      <c r="AG344" s="22"/>
      <c r="AH344" s="23" t="n">
        <v>2019</v>
      </c>
    </row>
    <row r="345" s="24" customFormat="true" ht="20.25" hidden="true" customHeight="true" outlineLevel="0" collapsed="false">
      <c r="A345" s="20"/>
      <c r="B345" s="20"/>
      <c r="C345" s="21"/>
      <c r="D345" s="22"/>
      <c r="E345" s="22"/>
      <c r="F345" s="21"/>
      <c r="G345" s="22"/>
      <c r="H345" s="22"/>
      <c r="I345" s="21"/>
      <c r="J345" s="22"/>
      <c r="K345" s="22"/>
      <c r="L345" s="22"/>
      <c r="M345" s="22"/>
      <c r="N345" s="21"/>
      <c r="O345" s="22"/>
      <c r="P345" s="22"/>
      <c r="Q345" s="22"/>
      <c r="R345" s="22"/>
      <c r="S345" s="21"/>
      <c r="T345" s="22"/>
      <c r="U345" s="22"/>
      <c r="V345" s="22" t="n">
        <f aca="false">I345+M345+R345</f>
        <v>0</v>
      </c>
      <c r="W345" s="22" t="n">
        <f aca="false">J345</f>
        <v>0</v>
      </c>
      <c r="X345" s="22" t="n">
        <f aca="false">C345+F345+N345+S345</f>
        <v>0</v>
      </c>
      <c r="Y345" s="22" t="n">
        <f aca="false">D345+G345+K345+P345+T345</f>
        <v>0</v>
      </c>
      <c r="Z345" s="22" t="n">
        <f aca="false">SUM(V345:Y345)</f>
        <v>0</v>
      </c>
      <c r="AA345" s="22"/>
      <c r="AB345" s="22"/>
      <c r="AC345" s="22"/>
      <c r="AD345" s="22"/>
      <c r="AE345" s="22"/>
      <c r="AF345" s="22"/>
      <c r="AG345" s="22"/>
      <c r="AH345" s="23" t="n">
        <v>2020</v>
      </c>
    </row>
    <row r="346" s="31" customFormat="true" ht="20.25" hidden="true" customHeight="true" outlineLevel="0" collapsed="false">
      <c r="A346" s="27"/>
      <c r="B346" s="27" t="s">
        <v>45</v>
      </c>
      <c r="C346" s="28"/>
      <c r="D346" s="29"/>
      <c r="E346" s="29"/>
      <c r="F346" s="28"/>
      <c r="G346" s="29"/>
      <c r="H346" s="29"/>
      <c r="I346" s="28"/>
      <c r="J346" s="29"/>
      <c r="K346" s="29"/>
      <c r="L346" s="29"/>
      <c r="M346" s="29"/>
      <c r="N346" s="28"/>
      <c r="O346" s="29"/>
      <c r="P346" s="29"/>
      <c r="Q346" s="29"/>
      <c r="R346" s="29"/>
      <c r="S346" s="28"/>
      <c r="T346" s="29"/>
      <c r="U346" s="29"/>
      <c r="V346" s="29" t="n">
        <f aca="false">SUM(V336:V345)</f>
        <v>0</v>
      </c>
      <c r="W346" s="29" t="n">
        <f aca="false">SUM(W336:W345)</f>
        <v>0</v>
      </c>
      <c r="X346" s="29" t="n">
        <f aca="false">SUM(X336:X345)</f>
        <v>0</v>
      </c>
      <c r="Y346" s="29" t="n">
        <f aca="false">SUM(Y336:Y345)</f>
        <v>0</v>
      </c>
      <c r="Z346" s="29" t="n">
        <f aca="false">SUM(Z336:Z345)</f>
        <v>0</v>
      </c>
      <c r="AA346" s="29"/>
      <c r="AB346" s="29"/>
      <c r="AC346" s="29"/>
      <c r="AD346" s="29"/>
      <c r="AE346" s="29"/>
      <c r="AF346" s="29"/>
      <c r="AG346" s="29"/>
      <c r="AH346" s="30"/>
    </row>
    <row r="347" s="24" customFormat="true" ht="20.25" hidden="false" customHeight="true" outlineLevel="0" collapsed="false">
      <c r="A347" s="20" t="n">
        <v>1</v>
      </c>
      <c r="B347" s="20" t="s">
        <v>63</v>
      </c>
      <c r="C347" s="21"/>
      <c r="D347" s="22"/>
      <c r="E347" s="22"/>
      <c r="F347" s="21"/>
      <c r="G347" s="22"/>
      <c r="H347" s="22"/>
      <c r="I347" s="21"/>
      <c r="J347" s="22"/>
      <c r="K347" s="22"/>
      <c r="L347" s="22"/>
      <c r="M347" s="22"/>
      <c r="N347" s="21"/>
      <c r="O347" s="22"/>
      <c r="P347" s="22"/>
      <c r="Q347" s="22"/>
      <c r="R347" s="22"/>
      <c r="S347" s="21"/>
      <c r="T347" s="22"/>
      <c r="U347" s="22"/>
      <c r="V347" s="22" t="n">
        <f aca="false">I347+M347+R347</f>
        <v>0</v>
      </c>
      <c r="W347" s="22" t="n">
        <f aca="false">J347</f>
        <v>0</v>
      </c>
      <c r="X347" s="22" t="n">
        <f aca="false">C347+F347+N347+S347</f>
        <v>0</v>
      </c>
      <c r="Y347" s="22" t="n">
        <f aca="false">D347+G347+K347+P347+T347</f>
        <v>0</v>
      </c>
      <c r="Z347" s="22" t="n">
        <f aca="false">SUM(V347:Y347)</f>
        <v>0</v>
      </c>
      <c r="AA347" s="22"/>
      <c r="AB347" s="22"/>
      <c r="AC347" s="22"/>
      <c r="AD347" s="22"/>
      <c r="AE347" s="22"/>
      <c r="AF347" s="22"/>
      <c r="AG347" s="22"/>
      <c r="AH347" s="23" t="n">
        <v>2011</v>
      </c>
    </row>
    <row r="348" s="24" customFormat="true" ht="20.25" hidden="false" customHeight="true" outlineLevel="0" collapsed="false">
      <c r="A348" s="20"/>
      <c r="B348" s="20"/>
      <c r="C348" s="21"/>
      <c r="D348" s="22"/>
      <c r="E348" s="22"/>
      <c r="F348" s="21"/>
      <c r="G348" s="22"/>
      <c r="H348" s="22"/>
      <c r="I348" s="21"/>
      <c r="J348" s="22"/>
      <c r="K348" s="22"/>
      <c r="L348" s="22"/>
      <c r="M348" s="22"/>
      <c r="N348" s="21"/>
      <c r="O348" s="22"/>
      <c r="P348" s="22"/>
      <c r="Q348" s="22"/>
      <c r="R348" s="22"/>
      <c r="S348" s="21"/>
      <c r="T348" s="22"/>
      <c r="U348" s="22"/>
      <c r="V348" s="22" t="n">
        <f aca="false">I348+M348+R348</f>
        <v>0</v>
      </c>
      <c r="W348" s="22" t="n">
        <f aca="false">J348</f>
        <v>0</v>
      </c>
      <c r="X348" s="22" t="n">
        <f aca="false">C348+F348+N348+S348</f>
        <v>0</v>
      </c>
      <c r="Y348" s="22" t="n">
        <f aca="false">D348+G348+K348+P348+T348</f>
        <v>0</v>
      </c>
      <c r="Z348" s="22" t="n">
        <f aca="false">SUM(V348:Y348)</f>
        <v>0</v>
      </c>
      <c r="AA348" s="22"/>
      <c r="AB348" s="22"/>
      <c r="AC348" s="22"/>
      <c r="AD348" s="22"/>
      <c r="AE348" s="22"/>
      <c r="AF348" s="22"/>
      <c r="AG348" s="22"/>
      <c r="AH348" s="23" t="n">
        <v>2012</v>
      </c>
    </row>
    <row r="349" s="24" customFormat="true" ht="20.25" hidden="false" customHeight="true" outlineLevel="0" collapsed="false">
      <c r="A349" s="20"/>
      <c r="B349" s="20"/>
      <c r="C349" s="21"/>
      <c r="D349" s="22"/>
      <c r="E349" s="22"/>
      <c r="F349" s="21"/>
      <c r="G349" s="22"/>
      <c r="H349" s="22"/>
      <c r="I349" s="21"/>
      <c r="J349" s="22"/>
      <c r="K349" s="22"/>
      <c r="L349" s="22"/>
      <c r="M349" s="22"/>
      <c r="N349" s="21"/>
      <c r="O349" s="22"/>
      <c r="P349" s="22"/>
      <c r="Q349" s="22"/>
      <c r="R349" s="22" t="n">
        <v>7.5</v>
      </c>
      <c r="S349" s="21"/>
      <c r="T349" s="22"/>
      <c r="U349" s="22" t="n">
        <v>7.5</v>
      </c>
      <c r="V349" s="22" t="n">
        <f aca="false">I349+M349+R349</f>
        <v>7.5</v>
      </c>
      <c r="W349" s="22" t="n">
        <f aca="false">J349</f>
        <v>0</v>
      </c>
      <c r="X349" s="22" t="n">
        <f aca="false">C349+F349+N349+S349</f>
        <v>0</v>
      </c>
      <c r="Y349" s="22" t="n">
        <f aca="false">D349+G349+K349+P349+T349</f>
        <v>0</v>
      </c>
      <c r="Z349" s="22" t="n">
        <v>7.5</v>
      </c>
      <c r="AA349" s="22"/>
      <c r="AB349" s="22"/>
      <c r="AC349" s="22"/>
      <c r="AD349" s="22"/>
      <c r="AE349" s="22"/>
      <c r="AF349" s="22"/>
      <c r="AG349" s="22"/>
      <c r="AH349" s="23" t="n">
        <v>2013</v>
      </c>
    </row>
    <row r="350" s="24" customFormat="true" ht="20.25" hidden="false" customHeight="true" outlineLevel="0" collapsed="false">
      <c r="A350" s="20"/>
      <c r="B350" s="20"/>
      <c r="C350" s="21"/>
      <c r="D350" s="22"/>
      <c r="E350" s="22"/>
      <c r="F350" s="21"/>
      <c r="G350" s="22"/>
      <c r="H350" s="22"/>
      <c r="I350" s="21"/>
      <c r="J350" s="22"/>
      <c r="K350" s="22"/>
      <c r="L350" s="22"/>
      <c r="M350" s="22"/>
      <c r="N350" s="21"/>
      <c r="O350" s="22"/>
      <c r="P350" s="22"/>
      <c r="Q350" s="22"/>
      <c r="R350" s="22"/>
      <c r="S350" s="21"/>
      <c r="T350" s="22"/>
      <c r="U350" s="22"/>
      <c r="V350" s="22" t="n">
        <f aca="false">I350+M350+R350</f>
        <v>0</v>
      </c>
      <c r="W350" s="22" t="n">
        <f aca="false">J350</f>
        <v>0</v>
      </c>
      <c r="X350" s="22" t="n">
        <f aca="false">C350+F350+N350+S350</f>
        <v>0</v>
      </c>
      <c r="Y350" s="22" t="n">
        <f aca="false">D350+G350+K350+P350+T350</f>
        <v>0</v>
      </c>
      <c r="Z350" s="22" t="n">
        <f aca="false">SUM(V350:Y350)</f>
        <v>0</v>
      </c>
      <c r="AA350" s="22"/>
      <c r="AB350" s="22"/>
      <c r="AC350" s="22"/>
      <c r="AD350" s="22"/>
      <c r="AE350" s="22"/>
      <c r="AF350" s="22"/>
      <c r="AG350" s="22"/>
      <c r="AH350" s="23" t="n">
        <v>2014</v>
      </c>
    </row>
    <row r="351" s="24" customFormat="true" ht="20.25" hidden="false" customHeight="true" outlineLevel="0" collapsed="false">
      <c r="A351" s="20"/>
      <c r="B351" s="20"/>
      <c r="C351" s="21"/>
      <c r="D351" s="22"/>
      <c r="E351" s="22"/>
      <c r="F351" s="21"/>
      <c r="G351" s="22"/>
      <c r="H351" s="22"/>
      <c r="I351" s="21"/>
      <c r="J351" s="22"/>
      <c r="K351" s="22"/>
      <c r="L351" s="22"/>
      <c r="M351" s="22"/>
      <c r="N351" s="21"/>
      <c r="O351" s="22"/>
      <c r="P351" s="22"/>
      <c r="Q351" s="22"/>
      <c r="R351" s="22" t="n">
        <v>848.5</v>
      </c>
      <c r="S351" s="21"/>
      <c r="T351" s="22" t="n">
        <v>3394.1</v>
      </c>
      <c r="U351" s="22" t="n">
        <v>4242.6</v>
      </c>
      <c r="V351" s="22" t="n">
        <f aca="false">I351+M351+R351</f>
        <v>848.5</v>
      </c>
      <c r="W351" s="22" t="n">
        <f aca="false">J351</f>
        <v>0</v>
      </c>
      <c r="X351" s="22" t="n">
        <f aca="false">C351+F351+N351+S351</f>
        <v>0</v>
      </c>
      <c r="Y351" s="22" t="n">
        <f aca="false">D351+G351+K351+P351+T351</f>
        <v>3394.1</v>
      </c>
      <c r="Z351" s="22" t="n">
        <f aca="false">SUM(V351:Y351)</f>
        <v>4242.6</v>
      </c>
      <c r="AA351" s="22"/>
      <c r="AB351" s="22"/>
      <c r="AC351" s="22"/>
      <c r="AD351" s="22"/>
      <c r="AE351" s="22"/>
      <c r="AF351" s="22"/>
      <c r="AG351" s="22"/>
      <c r="AH351" s="23" t="n">
        <v>2015</v>
      </c>
    </row>
    <row r="352" s="25" customFormat="true" ht="20.25" hidden="false" customHeight="true" outlineLevel="0" collapsed="false">
      <c r="A352" s="20"/>
      <c r="B352" s="20"/>
      <c r="C352" s="21"/>
      <c r="D352" s="22"/>
      <c r="E352" s="22"/>
      <c r="F352" s="21"/>
      <c r="G352" s="22"/>
      <c r="H352" s="22"/>
      <c r="I352" s="21"/>
      <c r="J352" s="22"/>
      <c r="K352" s="22"/>
      <c r="L352" s="22"/>
      <c r="M352" s="22"/>
      <c r="N352" s="21"/>
      <c r="O352" s="22"/>
      <c r="P352" s="22"/>
      <c r="Q352" s="22"/>
      <c r="R352" s="22"/>
      <c r="S352" s="21" t="n">
        <v>290</v>
      </c>
      <c r="T352" s="22" t="n">
        <v>285</v>
      </c>
      <c r="U352" s="22" t="n">
        <f aca="false">SUM(R352:T352)</f>
        <v>575</v>
      </c>
      <c r="V352" s="22" t="n">
        <f aca="false">I352+M352+R352</f>
        <v>0</v>
      </c>
      <c r="W352" s="22" t="n">
        <f aca="false">J352</f>
        <v>0</v>
      </c>
      <c r="X352" s="22" t="n">
        <f aca="false">C352+F352+N352+S352</f>
        <v>290</v>
      </c>
      <c r="Y352" s="22" t="n">
        <f aca="false">D352+G352+K352+P352+T352</f>
        <v>285</v>
      </c>
      <c r="Z352" s="22" t="n">
        <f aca="false">SUM(V352:Y352)</f>
        <v>575</v>
      </c>
      <c r="AA352" s="22"/>
      <c r="AB352" s="22"/>
      <c r="AC352" s="22"/>
      <c r="AD352" s="22"/>
      <c r="AE352" s="22"/>
      <c r="AF352" s="22"/>
      <c r="AG352" s="22"/>
      <c r="AH352" s="23" t="n">
        <v>2016</v>
      </c>
    </row>
    <row r="353" s="25" customFormat="true" ht="20.25" hidden="false" customHeight="true" outlineLevel="0" collapsed="false">
      <c r="A353" s="20"/>
      <c r="B353" s="20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 t="n">
        <f aca="false">I353+M353+R353</f>
        <v>0</v>
      </c>
      <c r="W353" s="21" t="n">
        <f aca="false">J353</f>
        <v>0</v>
      </c>
      <c r="X353" s="21" t="n">
        <f aca="false">C353+F353+N353+S353</f>
        <v>0</v>
      </c>
      <c r="Y353" s="21" t="n">
        <f aca="false">D353+G353+K353+P353+T353</f>
        <v>0</v>
      </c>
      <c r="Z353" s="21" t="n">
        <f aca="false">SUM(V353:Y353)</f>
        <v>0</v>
      </c>
      <c r="AA353" s="21"/>
      <c r="AB353" s="21"/>
      <c r="AC353" s="21"/>
      <c r="AD353" s="21"/>
      <c r="AE353" s="21"/>
      <c r="AF353" s="21"/>
      <c r="AG353" s="21"/>
      <c r="AH353" s="26" t="n">
        <v>2017</v>
      </c>
    </row>
    <row r="354" s="24" customFormat="true" ht="20.25" hidden="false" customHeight="true" outlineLevel="0" collapsed="false">
      <c r="A354" s="20"/>
      <c r="B354" s="20"/>
      <c r="C354" s="21"/>
      <c r="D354" s="22"/>
      <c r="E354" s="22"/>
      <c r="F354" s="21"/>
      <c r="G354" s="22"/>
      <c r="H354" s="22"/>
      <c r="I354" s="21"/>
      <c r="J354" s="22"/>
      <c r="K354" s="22"/>
      <c r="L354" s="22"/>
      <c r="M354" s="22"/>
      <c r="N354" s="21"/>
      <c r="O354" s="22"/>
      <c r="P354" s="22"/>
      <c r="Q354" s="22"/>
      <c r="R354" s="22"/>
      <c r="S354" s="21"/>
      <c r="T354" s="22"/>
      <c r="U354" s="22"/>
      <c r="V354" s="22" t="n">
        <f aca="false">I354+M354+R354</f>
        <v>0</v>
      </c>
      <c r="W354" s="22" t="n">
        <f aca="false">J354</f>
        <v>0</v>
      </c>
      <c r="X354" s="22" t="n">
        <f aca="false">C354+F354+N354+S354</f>
        <v>0</v>
      </c>
      <c r="Y354" s="22" t="n">
        <f aca="false">D354+G354+K354+P354+T354</f>
        <v>0</v>
      </c>
      <c r="Z354" s="22" t="n">
        <f aca="false">SUM(V354:Y354)</f>
        <v>0</v>
      </c>
      <c r="AA354" s="22"/>
      <c r="AB354" s="22"/>
      <c r="AC354" s="22"/>
      <c r="AD354" s="22"/>
      <c r="AE354" s="22"/>
      <c r="AF354" s="22"/>
      <c r="AG354" s="22"/>
      <c r="AH354" s="23" t="n">
        <v>2018</v>
      </c>
    </row>
    <row r="355" s="24" customFormat="true" ht="20.25" hidden="false" customHeight="true" outlineLevel="0" collapsed="false">
      <c r="A355" s="20"/>
      <c r="B355" s="20"/>
      <c r="C355" s="21"/>
      <c r="D355" s="22"/>
      <c r="E355" s="22"/>
      <c r="F355" s="21"/>
      <c r="G355" s="22"/>
      <c r="H355" s="22"/>
      <c r="I355" s="21"/>
      <c r="J355" s="22"/>
      <c r="K355" s="22"/>
      <c r="L355" s="22"/>
      <c r="M355" s="22"/>
      <c r="N355" s="21"/>
      <c r="O355" s="22"/>
      <c r="P355" s="22"/>
      <c r="Q355" s="22"/>
      <c r="R355" s="22"/>
      <c r="S355" s="21"/>
      <c r="T355" s="22"/>
      <c r="U355" s="22"/>
      <c r="V355" s="22" t="n">
        <f aca="false">I355+M355+R355</f>
        <v>0</v>
      </c>
      <c r="W355" s="22" t="n">
        <f aca="false">J355</f>
        <v>0</v>
      </c>
      <c r="X355" s="22" t="n">
        <f aca="false">C355+F355+N355+S355</f>
        <v>0</v>
      </c>
      <c r="Y355" s="22" t="n">
        <f aca="false">D355+G355+K355+P355+T355</f>
        <v>0</v>
      </c>
      <c r="Z355" s="22" t="n">
        <f aca="false">SUM(V355:Y355)</f>
        <v>0</v>
      </c>
      <c r="AA355" s="22"/>
      <c r="AB355" s="22"/>
      <c r="AC355" s="22"/>
      <c r="AD355" s="22"/>
      <c r="AE355" s="22"/>
      <c r="AF355" s="22"/>
      <c r="AG355" s="22"/>
      <c r="AH355" s="23" t="n">
        <v>2019</v>
      </c>
    </row>
    <row r="356" s="24" customFormat="true" ht="20.25" hidden="false" customHeight="true" outlineLevel="0" collapsed="false">
      <c r="A356" s="20"/>
      <c r="B356" s="20"/>
      <c r="C356" s="21"/>
      <c r="D356" s="22"/>
      <c r="E356" s="22"/>
      <c r="F356" s="21"/>
      <c r="G356" s="22"/>
      <c r="H356" s="22"/>
      <c r="I356" s="21"/>
      <c r="J356" s="22"/>
      <c r="K356" s="22"/>
      <c r="L356" s="22"/>
      <c r="M356" s="22"/>
      <c r="N356" s="21"/>
      <c r="O356" s="22"/>
      <c r="P356" s="22"/>
      <c r="Q356" s="22"/>
      <c r="R356" s="22"/>
      <c r="S356" s="21"/>
      <c r="T356" s="22"/>
      <c r="U356" s="22"/>
      <c r="V356" s="22" t="n">
        <f aca="false">I356+M356+R356</f>
        <v>0</v>
      </c>
      <c r="W356" s="22" t="n">
        <f aca="false">J356</f>
        <v>0</v>
      </c>
      <c r="X356" s="22" t="n">
        <f aca="false">C356+F356+N356+S356</f>
        <v>0</v>
      </c>
      <c r="Y356" s="22" t="n">
        <f aca="false">D356+G356+K356+P356+T356</f>
        <v>0</v>
      </c>
      <c r="Z356" s="22" t="n">
        <f aca="false">SUM(V356:Y356)</f>
        <v>0</v>
      </c>
      <c r="AA356" s="22"/>
      <c r="AB356" s="22"/>
      <c r="AC356" s="22"/>
      <c r="AD356" s="22"/>
      <c r="AE356" s="22"/>
      <c r="AF356" s="22"/>
      <c r="AG356" s="22"/>
      <c r="AH356" s="23" t="n">
        <v>2020</v>
      </c>
    </row>
    <row r="357" s="31" customFormat="true" ht="20.25" hidden="false" customHeight="true" outlineLevel="0" collapsed="false">
      <c r="A357" s="27"/>
      <c r="B357" s="27" t="s">
        <v>45</v>
      </c>
      <c r="C357" s="28"/>
      <c r="D357" s="29"/>
      <c r="E357" s="29"/>
      <c r="F357" s="28"/>
      <c r="G357" s="29"/>
      <c r="H357" s="29"/>
      <c r="I357" s="28"/>
      <c r="J357" s="29"/>
      <c r="K357" s="29"/>
      <c r="L357" s="29"/>
      <c r="M357" s="29"/>
      <c r="N357" s="28"/>
      <c r="O357" s="29"/>
      <c r="P357" s="29"/>
      <c r="Q357" s="29"/>
      <c r="R357" s="29" t="n">
        <f aca="false">SUM(R347:R356)</f>
        <v>856</v>
      </c>
      <c r="S357" s="28" t="n">
        <f aca="false">SUM(S347:S356)</f>
        <v>290</v>
      </c>
      <c r="T357" s="29" t="n">
        <f aca="false">SUM(T347:T356)</f>
        <v>3679.1</v>
      </c>
      <c r="U357" s="29" t="n">
        <f aca="false">SUM(U347:U356)</f>
        <v>4825.1</v>
      </c>
      <c r="V357" s="29" t="n">
        <f aca="false">SUM(V347:V356)</f>
        <v>856</v>
      </c>
      <c r="W357" s="29" t="n">
        <f aca="false">SUM(W347:W356)</f>
        <v>0</v>
      </c>
      <c r="X357" s="29" t="n">
        <f aca="false">SUM(X347:X356)</f>
        <v>290</v>
      </c>
      <c r="Y357" s="29" t="n">
        <f aca="false">SUM(Y347:Y356)</f>
        <v>3679.1</v>
      </c>
      <c r="Z357" s="29" t="n">
        <f aca="false">SUM(Z347:Z356)</f>
        <v>4825.1</v>
      </c>
      <c r="AA357" s="29"/>
      <c r="AB357" s="29"/>
      <c r="AC357" s="29"/>
      <c r="AD357" s="29"/>
      <c r="AE357" s="29"/>
      <c r="AF357" s="29"/>
      <c r="AG357" s="29"/>
      <c r="AH357" s="30"/>
    </row>
    <row r="358" s="24" customFormat="true" ht="20.25" hidden="true" customHeight="true" outlineLevel="0" collapsed="false">
      <c r="A358" s="20" t="n">
        <v>3</v>
      </c>
      <c r="B358" s="38" t="s">
        <v>64</v>
      </c>
      <c r="C358" s="39"/>
      <c r="D358" s="40"/>
      <c r="E358" s="40"/>
      <c r="F358" s="21"/>
      <c r="G358" s="22"/>
      <c r="H358" s="22"/>
      <c r="I358" s="21"/>
      <c r="J358" s="22"/>
      <c r="K358" s="22"/>
      <c r="L358" s="22"/>
      <c r="M358" s="22"/>
      <c r="N358" s="21"/>
      <c r="O358" s="22"/>
      <c r="P358" s="22"/>
      <c r="Q358" s="22"/>
      <c r="R358" s="22"/>
      <c r="S358" s="21"/>
      <c r="T358" s="22"/>
      <c r="U358" s="22"/>
      <c r="V358" s="22" t="n">
        <f aca="false">I358+M358+R358</f>
        <v>0</v>
      </c>
      <c r="W358" s="22" t="n">
        <f aca="false">J358</f>
        <v>0</v>
      </c>
      <c r="X358" s="22" t="n">
        <f aca="false">C358+F358+N358+S358</f>
        <v>0</v>
      </c>
      <c r="Y358" s="22" t="n">
        <f aca="false">D358+G358+K358+P358+T358</f>
        <v>0</v>
      </c>
      <c r="Z358" s="35"/>
      <c r="AA358" s="22"/>
      <c r="AB358" s="22"/>
      <c r="AC358" s="22"/>
      <c r="AD358" s="22"/>
      <c r="AE358" s="22"/>
      <c r="AF358" s="22"/>
      <c r="AG358" s="22"/>
      <c r="AH358" s="23" t="n">
        <v>2011</v>
      </c>
    </row>
    <row r="359" s="24" customFormat="true" ht="20.25" hidden="true" customHeight="true" outlineLevel="0" collapsed="false">
      <c r="A359" s="20"/>
      <c r="B359" s="38"/>
      <c r="C359" s="21"/>
      <c r="D359" s="22"/>
      <c r="E359" s="22"/>
      <c r="F359" s="21"/>
      <c r="G359" s="22"/>
      <c r="H359" s="22"/>
      <c r="I359" s="21"/>
      <c r="J359" s="22"/>
      <c r="K359" s="22"/>
      <c r="L359" s="22"/>
      <c r="M359" s="22"/>
      <c r="N359" s="21"/>
      <c r="O359" s="22"/>
      <c r="P359" s="22"/>
      <c r="Q359" s="22"/>
      <c r="R359" s="22"/>
      <c r="S359" s="21"/>
      <c r="T359" s="22"/>
      <c r="U359" s="22"/>
      <c r="V359" s="22" t="n">
        <f aca="false">I359+M359+R359</f>
        <v>0</v>
      </c>
      <c r="W359" s="22" t="n">
        <f aca="false">J359</f>
        <v>0</v>
      </c>
      <c r="X359" s="22" t="n">
        <f aca="false">C359+F359+N359+S359</f>
        <v>0</v>
      </c>
      <c r="Y359" s="22" t="n">
        <f aca="false">D359+G359+K359+P359+T359</f>
        <v>0</v>
      </c>
      <c r="Z359" s="22"/>
      <c r="AA359" s="22"/>
      <c r="AB359" s="22"/>
      <c r="AC359" s="22"/>
      <c r="AD359" s="22"/>
      <c r="AE359" s="22"/>
      <c r="AF359" s="22"/>
      <c r="AG359" s="22"/>
      <c r="AH359" s="23" t="n">
        <v>2012</v>
      </c>
    </row>
    <row r="360" s="24" customFormat="true" ht="20.25" hidden="true" customHeight="true" outlineLevel="0" collapsed="false">
      <c r="A360" s="20"/>
      <c r="B360" s="38"/>
      <c r="C360" s="21"/>
      <c r="D360" s="22"/>
      <c r="E360" s="22"/>
      <c r="F360" s="21"/>
      <c r="G360" s="22"/>
      <c r="H360" s="22"/>
      <c r="I360" s="21"/>
      <c r="J360" s="22"/>
      <c r="K360" s="22"/>
      <c r="L360" s="22"/>
      <c r="M360" s="22"/>
      <c r="N360" s="21"/>
      <c r="O360" s="22"/>
      <c r="P360" s="22"/>
      <c r="Q360" s="22"/>
      <c r="R360" s="22"/>
      <c r="S360" s="21"/>
      <c r="T360" s="22"/>
      <c r="U360" s="22"/>
      <c r="V360" s="22" t="n">
        <f aca="false">I360+M360+R360</f>
        <v>0</v>
      </c>
      <c r="W360" s="22" t="n">
        <f aca="false">J360</f>
        <v>0</v>
      </c>
      <c r="X360" s="22" t="n">
        <f aca="false">C360+F360+N360+S360</f>
        <v>0</v>
      </c>
      <c r="Y360" s="22" t="n">
        <f aca="false">D360+G360+K360+P360+T360</f>
        <v>0</v>
      </c>
      <c r="Z360" s="22"/>
      <c r="AA360" s="22"/>
      <c r="AB360" s="22"/>
      <c r="AC360" s="22"/>
      <c r="AD360" s="22"/>
      <c r="AE360" s="22"/>
      <c r="AF360" s="22"/>
      <c r="AG360" s="22"/>
      <c r="AH360" s="23" t="n">
        <v>2013</v>
      </c>
    </row>
    <row r="361" s="24" customFormat="true" ht="20.25" hidden="true" customHeight="true" outlineLevel="0" collapsed="false">
      <c r="A361" s="20"/>
      <c r="B361" s="38"/>
      <c r="C361" s="21"/>
      <c r="D361" s="22"/>
      <c r="E361" s="22"/>
      <c r="F361" s="21"/>
      <c r="G361" s="22"/>
      <c r="H361" s="22"/>
      <c r="I361" s="21"/>
      <c r="J361" s="22"/>
      <c r="K361" s="22"/>
      <c r="L361" s="22"/>
      <c r="M361" s="22"/>
      <c r="N361" s="21"/>
      <c r="O361" s="22"/>
      <c r="P361" s="22"/>
      <c r="Q361" s="22"/>
      <c r="R361" s="22"/>
      <c r="S361" s="21"/>
      <c r="T361" s="22"/>
      <c r="U361" s="22"/>
      <c r="V361" s="22" t="n">
        <f aca="false">I361+M361+R361</f>
        <v>0</v>
      </c>
      <c r="W361" s="22" t="n">
        <f aca="false">J361</f>
        <v>0</v>
      </c>
      <c r="X361" s="22" t="n">
        <f aca="false">C361+F361+N361+S361</f>
        <v>0</v>
      </c>
      <c r="Y361" s="22" t="n">
        <f aca="false">D361+G361+K361+P361+T361</f>
        <v>0</v>
      </c>
      <c r="Z361" s="22"/>
      <c r="AA361" s="22"/>
      <c r="AB361" s="22"/>
      <c r="AC361" s="22"/>
      <c r="AD361" s="22"/>
      <c r="AE361" s="22"/>
      <c r="AF361" s="22"/>
      <c r="AG361" s="22"/>
      <c r="AH361" s="23" t="n">
        <v>2014</v>
      </c>
    </row>
    <row r="362" s="24" customFormat="true" ht="20.25" hidden="true" customHeight="true" outlineLevel="0" collapsed="false">
      <c r="A362" s="20"/>
      <c r="B362" s="38"/>
      <c r="C362" s="21"/>
      <c r="D362" s="22"/>
      <c r="E362" s="22"/>
      <c r="F362" s="21"/>
      <c r="G362" s="22"/>
      <c r="H362" s="22"/>
      <c r="I362" s="21"/>
      <c r="J362" s="22"/>
      <c r="K362" s="22"/>
      <c r="L362" s="22"/>
      <c r="M362" s="22"/>
      <c r="N362" s="21"/>
      <c r="O362" s="22"/>
      <c r="P362" s="22"/>
      <c r="Q362" s="22"/>
      <c r="R362" s="22"/>
      <c r="S362" s="21"/>
      <c r="T362" s="22"/>
      <c r="U362" s="22"/>
      <c r="V362" s="22" t="n">
        <f aca="false">I362+M362+R362</f>
        <v>0</v>
      </c>
      <c r="W362" s="22" t="n">
        <f aca="false">J362</f>
        <v>0</v>
      </c>
      <c r="X362" s="22" t="n">
        <f aca="false">C362+F362+N362+S362</f>
        <v>0</v>
      </c>
      <c r="Y362" s="22" t="n">
        <f aca="false">D362+G362+K362+P362+T362</f>
        <v>0</v>
      </c>
      <c r="Z362" s="22"/>
      <c r="AA362" s="22"/>
      <c r="AB362" s="22"/>
      <c r="AC362" s="22"/>
      <c r="AD362" s="22"/>
      <c r="AE362" s="22"/>
      <c r="AF362" s="22"/>
      <c r="AG362" s="22"/>
      <c r="AH362" s="23" t="n">
        <v>2015</v>
      </c>
    </row>
    <row r="363" s="24" customFormat="true" ht="20.25" hidden="true" customHeight="true" outlineLevel="0" collapsed="false">
      <c r="A363" s="20"/>
      <c r="B363" s="38"/>
      <c r="C363" s="21"/>
      <c r="D363" s="22"/>
      <c r="E363" s="22"/>
      <c r="F363" s="21"/>
      <c r="G363" s="22"/>
      <c r="H363" s="22"/>
      <c r="I363" s="21"/>
      <c r="J363" s="22"/>
      <c r="K363" s="22"/>
      <c r="L363" s="22"/>
      <c r="M363" s="22"/>
      <c r="N363" s="21"/>
      <c r="O363" s="22"/>
      <c r="P363" s="22"/>
      <c r="Q363" s="22"/>
      <c r="R363" s="22"/>
      <c r="S363" s="21"/>
      <c r="T363" s="22"/>
      <c r="U363" s="22"/>
      <c r="V363" s="22" t="n">
        <f aca="false">I363+M363+R363</f>
        <v>0</v>
      </c>
      <c r="W363" s="22" t="n">
        <f aca="false">J363</f>
        <v>0</v>
      </c>
      <c r="X363" s="22" t="n">
        <f aca="false">C363+F363+N363+S363</f>
        <v>0</v>
      </c>
      <c r="Y363" s="22" t="n">
        <f aca="false">D363+G363+K363+P363+T363</f>
        <v>0</v>
      </c>
      <c r="Z363" s="22"/>
      <c r="AA363" s="22"/>
      <c r="AB363" s="22"/>
      <c r="AC363" s="22"/>
      <c r="AD363" s="22"/>
      <c r="AE363" s="22"/>
      <c r="AF363" s="22"/>
      <c r="AG363" s="22"/>
      <c r="AH363" s="23" t="n">
        <v>2016</v>
      </c>
    </row>
    <row r="364" s="25" customFormat="true" ht="20.25" hidden="true" customHeight="true" outlineLevel="0" collapsed="false">
      <c r="A364" s="20"/>
      <c r="B364" s="38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 t="n">
        <f aca="false">I364+M364+R364</f>
        <v>0</v>
      </c>
      <c r="W364" s="21" t="n">
        <f aca="false">J364</f>
        <v>0</v>
      </c>
      <c r="X364" s="21" t="n">
        <f aca="false">C364+F364+N364+S364</f>
        <v>0</v>
      </c>
      <c r="Y364" s="21" t="n">
        <f aca="false">D364+G364+K364+P364+T364</f>
        <v>0</v>
      </c>
      <c r="Z364" s="21" t="n">
        <f aca="false">SUM(V364:Y364)</f>
        <v>0</v>
      </c>
      <c r="AA364" s="21"/>
      <c r="AB364" s="21"/>
      <c r="AC364" s="21"/>
      <c r="AD364" s="21"/>
      <c r="AE364" s="21"/>
      <c r="AF364" s="21"/>
      <c r="AG364" s="21"/>
      <c r="AH364" s="26" t="n">
        <v>2017</v>
      </c>
    </row>
    <row r="365" s="24" customFormat="true" ht="20.25" hidden="true" customHeight="true" outlineLevel="0" collapsed="false">
      <c r="A365" s="20"/>
      <c r="B365" s="38"/>
      <c r="C365" s="21"/>
      <c r="D365" s="22"/>
      <c r="E365" s="22"/>
      <c r="F365" s="21"/>
      <c r="G365" s="22"/>
      <c r="H365" s="22"/>
      <c r="I365" s="21"/>
      <c r="J365" s="22"/>
      <c r="K365" s="22"/>
      <c r="L365" s="22"/>
      <c r="M365" s="22"/>
      <c r="N365" s="21"/>
      <c r="O365" s="22"/>
      <c r="P365" s="22"/>
      <c r="Q365" s="22"/>
      <c r="R365" s="22"/>
      <c r="S365" s="21"/>
      <c r="T365" s="22"/>
      <c r="U365" s="22"/>
      <c r="V365" s="22" t="n">
        <f aca="false">I365+M365+R365</f>
        <v>0</v>
      </c>
      <c r="W365" s="22" t="n">
        <f aca="false">J365</f>
        <v>0</v>
      </c>
      <c r="X365" s="22" t="n">
        <f aca="false">C365+F365+N365+S365</f>
        <v>0</v>
      </c>
      <c r="Y365" s="22" t="n">
        <f aca="false">D365+G365+K365+P365+T365</f>
        <v>0</v>
      </c>
      <c r="Z365" s="22"/>
      <c r="AA365" s="22"/>
      <c r="AB365" s="22"/>
      <c r="AC365" s="22"/>
      <c r="AD365" s="22"/>
      <c r="AE365" s="22"/>
      <c r="AF365" s="22"/>
      <c r="AG365" s="22"/>
      <c r="AH365" s="23" t="n">
        <v>2018</v>
      </c>
    </row>
    <row r="366" s="24" customFormat="true" ht="20.25" hidden="true" customHeight="true" outlineLevel="0" collapsed="false">
      <c r="A366" s="20"/>
      <c r="B366" s="38"/>
      <c r="C366" s="21"/>
      <c r="D366" s="22"/>
      <c r="E366" s="22"/>
      <c r="F366" s="21"/>
      <c r="G366" s="22"/>
      <c r="H366" s="22"/>
      <c r="I366" s="21"/>
      <c r="J366" s="22"/>
      <c r="K366" s="22"/>
      <c r="L366" s="22"/>
      <c r="M366" s="22"/>
      <c r="N366" s="21"/>
      <c r="O366" s="22"/>
      <c r="P366" s="22"/>
      <c r="Q366" s="22"/>
      <c r="R366" s="22"/>
      <c r="S366" s="21"/>
      <c r="T366" s="22"/>
      <c r="U366" s="22"/>
      <c r="V366" s="22" t="n">
        <f aca="false">I366+M366+R366</f>
        <v>0</v>
      </c>
      <c r="W366" s="22" t="n">
        <f aca="false">J366</f>
        <v>0</v>
      </c>
      <c r="X366" s="22" t="n">
        <f aca="false">C366+F366+N366+S366</f>
        <v>0</v>
      </c>
      <c r="Y366" s="22" t="n">
        <f aca="false">D366+G366+K366+P366+T366</f>
        <v>0</v>
      </c>
      <c r="Z366" s="22"/>
      <c r="AA366" s="22"/>
      <c r="AB366" s="22"/>
      <c r="AC366" s="22"/>
      <c r="AD366" s="22"/>
      <c r="AE366" s="22"/>
      <c r="AF366" s="22"/>
      <c r="AG366" s="22"/>
      <c r="AH366" s="23" t="n">
        <v>2019</v>
      </c>
    </row>
    <row r="367" s="24" customFormat="true" ht="20.25" hidden="true" customHeight="true" outlineLevel="0" collapsed="false">
      <c r="A367" s="20"/>
      <c r="B367" s="38"/>
      <c r="C367" s="21"/>
      <c r="D367" s="22"/>
      <c r="E367" s="22"/>
      <c r="F367" s="21"/>
      <c r="G367" s="22"/>
      <c r="H367" s="22"/>
      <c r="I367" s="21"/>
      <c r="J367" s="22"/>
      <c r="K367" s="22"/>
      <c r="L367" s="22"/>
      <c r="M367" s="22"/>
      <c r="N367" s="21"/>
      <c r="O367" s="22"/>
      <c r="P367" s="22"/>
      <c r="Q367" s="22"/>
      <c r="R367" s="22"/>
      <c r="S367" s="21"/>
      <c r="T367" s="22"/>
      <c r="U367" s="22"/>
      <c r="V367" s="22" t="n">
        <f aca="false">I367+M367+R367</f>
        <v>0</v>
      </c>
      <c r="W367" s="22" t="n">
        <f aca="false">J367</f>
        <v>0</v>
      </c>
      <c r="X367" s="22" t="n">
        <f aca="false">C367+F367+N367+S367</f>
        <v>0</v>
      </c>
      <c r="Y367" s="22" t="n">
        <f aca="false">D367+G367+K367+P367+T367</f>
        <v>0</v>
      </c>
      <c r="Z367" s="22"/>
      <c r="AA367" s="22"/>
      <c r="AB367" s="22"/>
      <c r="AC367" s="22"/>
      <c r="AD367" s="22"/>
      <c r="AE367" s="22"/>
      <c r="AF367" s="22"/>
      <c r="AG367" s="22"/>
      <c r="AH367" s="23" t="n">
        <v>2020</v>
      </c>
    </row>
    <row r="368" s="31" customFormat="true" ht="20.25" hidden="true" customHeight="true" outlineLevel="0" collapsed="false">
      <c r="A368" s="20"/>
      <c r="B368" s="27" t="s">
        <v>9</v>
      </c>
      <c r="C368" s="28" t="n">
        <f aca="false">SUM(C358:C367)</f>
        <v>0</v>
      </c>
      <c r="D368" s="29" t="n">
        <f aca="false">SUM(D358:D367)</f>
        <v>0</v>
      </c>
      <c r="E368" s="29" t="n">
        <f aca="false">SUM(E358:E367)</f>
        <v>0</v>
      </c>
      <c r="F368" s="28" t="n">
        <f aca="false">SUM(F358:F367)</f>
        <v>0</v>
      </c>
      <c r="G368" s="29" t="n">
        <f aca="false">SUM(G358:G367)</f>
        <v>0</v>
      </c>
      <c r="H368" s="29" t="n">
        <f aca="false">SUM(H358:H367)</f>
        <v>0</v>
      </c>
      <c r="I368" s="28" t="n">
        <f aca="false">SUM(I358:I367)</f>
        <v>0</v>
      </c>
      <c r="J368" s="29" t="n">
        <f aca="false">SUM(J358:J367)</f>
        <v>0</v>
      </c>
      <c r="K368" s="29" t="n">
        <f aca="false">SUM(K358:K367)</f>
        <v>0</v>
      </c>
      <c r="L368" s="29" t="n">
        <f aca="false">SUM(L358:L367)</f>
        <v>0</v>
      </c>
      <c r="M368" s="29" t="n">
        <f aca="false">SUM(M358:M367)</f>
        <v>0</v>
      </c>
      <c r="N368" s="28" t="n">
        <f aca="false">SUM(N358:N367)</f>
        <v>0</v>
      </c>
      <c r="O368" s="28" t="n">
        <f aca="false">SUM(O358:O367)</f>
        <v>0</v>
      </c>
      <c r="P368" s="29" t="n">
        <f aca="false">SUM(P358:P367)</f>
        <v>0</v>
      </c>
      <c r="Q368" s="29" t="n">
        <f aca="false">SUM(Q358:Q367)</f>
        <v>0</v>
      </c>
      <c r="R368" s="29" t="n">
        <f aca="false">SUM(R358:R367)</f>
        <v>0</v>
      </c>
      <c r="S368" s="28" t="n">
        <f aca="false">SUM(S358:S367)</f>
        <v>0</v>
      </c>
      <c r="T368" s="29" t="n">
        <f aca="false">SUM(T358:T367)</f>
        <v>0</v>
      </c>
      <c r="U368" s="29" t="n">
        <f aca="false">SUM(U358:U367)</f>
        <v>0</v>
      </c>
      <c r="V368" s="29" t="n">
        <f aca="false">SUM(V358:V367)</f>
        <v>0</v>
      </c>
      <c r="W368" s="29" t="n">
        <f aca="false">SUM(W358:W367)</f>
        <v>0</v>
      </c>
      <c r="X368" s="29" t="n">
        <f aca="false">SUM(X358:X367)</f>
        <v>0</v>
      </c>
      <c r="Y368" s="29" t="n">
        <f aca="false">SUM(Y358:Y367)</f>
        <v>0</v>
      </c>
      <c r="Z368" s="29" t="n">
        <f aca="false">SUM(Z358:Z367)</f>
        <v>0</v>
      </c>
      <c r="AA368" s="29"/>
      <c r="AB368" s="29"/>
      <c r="AC368" s="29"/>
      <c r="AD368" s="29"/>
      <c r="AE368" s="29"/>
      <c r="AF368" s="29"/>
      <c r="AG368" s="29"/>
      <c r="AH368" s="30"/>
    </row>
    <row r="369" s="24" customFormat="true" ht="20.25" hidden="false" customHeight="true" outlineLevel="0" collapsed="false">
      <c r="A369" s="20" t="n">
        <v>2</v>
      </c>
      <c r="B369" s="20" t="s">
        <v>65</v>
      </c>
      <c r="C369" s="21"/>
      <c r="D369" s="22"/>
      <c r="E369" s="22"/>
      <c r="F369" s="21"/>
      <c r="G369" s="22"/>
      <c r="H369" s="22"/>
      <c r="I369" s="21"/>
      <c r="J369" s="22"/>
      <c r="K369" s="22"/>
      <c r="L369" s="22"/>
      <c r="M369" s="22"/>
      <c r="N369" s="21"/>
      <c r="O369" s="22"/>
      <c r="P369" s="22"/>
      <c r="Q369" s="22"/>
      <c r="R369" s="22"/>
      <c r="S369" s="21"/>
      <c r="T369" s="22"/>
      <c r="U369" s="22"/>
      <c r="V369" s="22" t="n">
        <f aca="false">I369+M369+R369</f>
        <v>0</v>
      </c>
      <c r="W369" s="22" t="n">
        <f aca="false">J369</f>
        <v>0</v>
      </c>
      <c r="X369" s="22" t="n">
        <f aca="false">C369+F369+N369+S369</f>
        <v>0</v>
      </c>
      <c r="Y369" s="22" t="n">
        <f aca="false">D369+G369+K369+P369+T369</f>
        <v>0</v>
      </c>
      <c r="Z369" s="22" t="n">
        <f aca="false">SUM(V369:Y369)</f>
        <v>0</v>
      </c>
      <c r="AA369" s="22"/>
      <c r="AB369" s="22"/>
      <c r="AC369" s="22"/>
      <c r="AD369" s="22"/>
      <c r="AE369" s="22"/>
      <c r="AF369" s="22"/>
      <c r="AG369" s="22"/>
      <c r="AH369" s="23" t="n">
        <v>2011</v>
      </c>
    </row>
    <row r="370" s="24" customFormat="true" ht="20.25" hidden="false" customHeight="true" outlineLevel="0" collapsed="false">
      <c r="A370" s="20"/>
      <c r="B370" s="20"/>
      <c r="C370" s="21"/>
      <c r="D370" s="22"/>
      <c r="E370" s="22"/>
      <c r="F370" s="21"/>
      <c r="G370" s="22"/>
      <c r="H370" s="22"/>
      <c r="I370" s="21"/>
      <c r="J370" s="22"/>
      <c r="K370" s="22"/>
      <c r="L370" s="22"/>
      <c r="M370" s="22"/>
      <c r="N370" s="21"/>
      <c r="O370" s="22"/>
      <c r="P370" s="22"/>
      <c r="Q370" s="22"/>
      <c r="R370" s="22"/>
      <c r="S370" s="21"/>
      <c r="T370" s="22"/>
      <c r="U370" s="22"/>
      <c r="V370" s="22" t="n">
        <f aca="false">I370+M370+R370</f>
        <v>0</v>
      </c>
      <c r="W370" s="22" t="n">
        <f aca="false">J370</f>
        <v>0</v>
      </c>
      <c r="X370" s="22" t="n">
        <f aca="false">C370+F370+N370+S370</f>
        <v>0</v>
      </c>
      <c r="Y370" s="22" t="n">
        <f aca="false">D370+G370+K370+P370+T370</f>
        <v>0</v>
      </c>
      <c r="Z370" s="22" t="n">
        <f aca="false">SUM(V370:Y370)</f>
        <v>0</v>
      </c>
      <c r="AA370" s="22"/>
      <c r="AB370" s="22"/>
      <c r="AC370" s="22"/>
      <c r="AD370" s="22"/>
      <c r="AE370" s="22"/>
      <c r="AF370" s="22"/>
      <c r="AG370" s="22"/>
      <c r="AH370" s="23" t="n">
        <v>2012</v>
      </c>
    </row>
    <row r="371" s="24" customFormat="true" ht="20.25" hidden="false" customHeight="true" outlineLevel="0" collapsed="false">
      <c r="A371" s="20"/>
      <c r="B371" s="20"/>
      <c r="C371" s="21"/>
      <c r="D371" s="22"/>
      <c r="E371" s="22"/>
      <c r="F371" s="21"/>
      <c r="G371" s="22"/>
      <c r="H371" s="22"/>
      <c r="I371" s="21" t="n">
        <v>28.9</v>
      </c>
      <c r="J371" s="22"/>
      <c r="K371" s="22" t="n">
        <v>112.3</v>
      </c>
      <c r="L371" s="22" t="n">
        <f aca="false">I371+J371+K371</f>
        <v>141.2</v>
      </c>
      <c r="M371" s="22"/>
      <c r="N371" s="21"/>
      <c r="O371" s="22"/>
      <c r="P371" s="22"/>
      <c r="Q371" s="22"/>
      <c r="R371" s="22"/>
      <c r="S371" s="21"/>
      <c r="T371" s="22"/>
      <c r="U371" s="22"/>
      <c r="V371" s="22" t="n">
        <f aca="false">I371+M371+R371</f>
        <v>28.9</v>
      </c>
      <c r="W371" s="22" t="n">
        <f aca="false">J371</f>
        <v>0</v>
      </c>
      <c r="X371" s="22" t="n">
        <f aca="false">C371+F371+N371+S371</f>
        <v>0</v>
      </c>
      <c r="Y371" s="22" t="n">
        <f aca="false">D371+G371+K371+P371+T371</f>
        <v>112.3</v>
      </c>
      <c r="Z371" s="22" t="n">
        <f aca="false">SUM(V371:Y371)</f>
        <v>141.2</v>
      </c>
      <c r="AA371" s="22"/>
      <c r="AB371" s="22"/>
      <c r="AC371" s="22"/>
      <c r="AD371" s="22"/>
      <c r="AE371" s="22"/>
      <c r="AF371" s="22"/>
      <c r="AG371" s="22"/>
      <c r="AH371" s="23" t="n">
        <v>2013</v>
      </c>
    </row>
    <row r="372" s="24" customFormat="true" ht="20.25" hidden="false" customHeight="true" outlineLevel="0" collapsed="false">
      <c r="A372" s="20"/>
      <c r="B372" s="20"/>
      <c r="C372" s="21"/>
      <c r="D372" s="22"/>
      <c r="E372" s="22"/>
      <c r="F372" s="21"/>
      <c r="G372" s="22"/>
      <c r="H372" s="22"/>
      <c r="I372" s="21"/>
      <c r="J372" s="22"/>
      <c r="K372" s="22"/>
      <c r="L372" s="22"/>
      <c r="M372" s="22"/>
      <c r="N372" s="21"/>
      <c r="O372" s="22"/>
      <c r="P372" s="22"/>
      <c r="Q372" s="22"/>
      <c r="R372" s="22"/>
      <c r="S372" s="21"/>
      <c r="T372" s="22"/>
      <c r="U372" s="22"/>
      <c r="V372" s="22" t="n">
        <f aca="false">I372+M372+R372</f>
        <v>0</v>
      </c>
      <c r="W372" s="22" t="n">
        <f aca="false">J372</f>
        <v>0</v>
      </c>
      <c r="X372" s="22" t="n">
        <f aca="false">C372+F372+N372+S372</f>
        <v>0</v>
      </c>
      <c r="Y372" s="22" t="n">
        <f aca="false">D372+G372+K372+P372+T372</f>
        <v>0</v>
      </c>
      <c r="Z372" s="22" t="n">
        <f aca="false">SUM(V372:Y372)</f>
        <v>0</v>
      </c>
      <c r="AA372" s="22"/>
      <c r="AB372" s="22"/>
      <c r="AC372" s="22"/>
      <c r="AD372" s="22"/>
      <c r="AE372" s="22"/>
      <c r="AF372" s="22"/>
      <c r="AG372" s="22"/>
      <c r="AH372" s="23" t="n">
        <v>2014</v>
      </c>
    </row>
    <row r="373" s="24" customFormat="true" ht="20.25" hidden="false" customHeight="true" outlineLevel="0" collapsed="false">
      <c r="A373" s="20"/>
      <c r="B373" s="20"/>
      <c r="C373" s="21"/>
      <c r="D373" s="22"/>
      <c r="E373" s="22"/>
      <c r="F373" s="21"/>
      <c r="G373" s="22"/>
      <c r="H373" s="22"/>
      <c r="I373" s="21"/>
      <c r="J373" s="22"/>
      <c r="K373" s="22"/>
      <c r="L373" s="22"/>
      <c r="M373" s="22"/>
      <c r="N373" s="21"/>
      <c r="O373" s="22"/>
      <c r="P373" s="22"/>
      <c r="Q373" s="22"/>
      <c r="R373" s="22"/>
      <c r="S373" s="21"/>
      <c r="T373" s="22"/>
      <c r="U373" s="22"/>
      <c r="V373" s="22" t="n">
        <f aca="false">I373+M373+R373</f>
        <v>0</v>
      </c>
      <c r="W373" s="22" t="n">
        <f aca="false">J373</f>
        <v>0</v>
      </c>
      <c r="X373" s="22" t="n">
        <f aca="false">C373+F373+N373+S373</f>
        <v>0</v>
      </c>
      <c r="Y373" s="22" t="n">
        <f aca="false">D373+G373+K373+P373+T373</f>
        <v>0</v>
      </c>
      <c r="Z373" s="22" t="n">
        <f aca="false">SUM(V373:Y373)</f>
        <v>0</v>
      </c>
      <c r="AA373" s="22"/>
      <c r="AB373" s="22"/>
      <c r="AC373" s="22"/>
      <c r="AD373" s="22"/>
      <c r="AE373" s="22"/>
      <c r="AF373" s="22"/>
      <c r="AG373" s="22"/>
      <c r="AH373" s="23" t="n">
        <v>2015</v>
      </c>
    </row>
    <row r="374" s="24" customFormat="true" ht="20.25" hidden="false" customHeight="true" outlineLevel="0" collapsed="false">
      <c r="A374" s="20"/>
      <c r="B374" s="20"/>
      <c r="C374" s="21"/>
      <c r="D374" s="22"/>
      <c r="E374" s="22"/>
      <c r="F374" s="21"/>
      <c r="G374" s="22"/>
      <c r="H374" s="22"/>
      <c r="I374" s="21"/>
      <c r="J374" s="22"/>
      <c r="K374" s="22"/>
      <c r="L374" s="22"/>
      <c r="M374" s="22"/>
      <c r="N374" s="21"/>
      <c r="O374" s="22"/>
      <c r="P374" s="22"/>
      <c r="Q374" s="22"/>
      <c r="R374" s="22"/>
      <c r="S374" s="21"/>
      <c r="T374" s="22"/>
      <c r="U374" s="22"/>
      <c r="V374" s="22" t="n">
        <f aca="false">I374+M374+R374</f>
        <v>0</v>
      </c>
      <c r="W374" s="22" t="n">
        <f aca="false">J374</f>
        <v>0</v>
      </c>
      <c r="X374" s="22" t="n">
        <f aca="false">C374+F374+N374+S374</f>
        <v>0</v>
      </c>
      <c r="Y374" s="22" t="n">
        <f aca="false">D374+G374+K374+P374+T374</f>
        <v>0</v>
      </c>
      <c r="Z374" s="22" t="n">
        <f aca="false">SUM(V374:Y374)</f>
        <v>0</v>
      </c>
      <c r="AA374" s="22"/>
      <c r="AB374" s="22"/>
      <c r="AC374" s="22"/>
      <c r="AD374" s="22"/>
      <c r="AE374" s="22"/>
      <c r="AF374" s="22"/>
      <c r="AG374" s="22"/>
      <c r="AH374" s="23" t="n">
        <v>2016</v>
      </c>
    </row>
    <row r="375" s="25" customFormat="true" ht="20.25" hidden="false" customHeight="true" outlineLevel="0" collapsed="false">
      <c r="A375" s="20"/>
      <c r="B375" s="20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 t="n">
        <f aca="false">I375+M375+R375</f>
        <v>0</v>
      </c>
      <c r="W375" s="21" t="n">
        <f aca="false">J375</f>
        <v>0</v>
      </c>
      <c r="X375" s="21" t="n">
        <f aca="false">C375+F375+N375+S375</f>
        <v>0</v>
      </c>
      <c r="Y375" s="21" t="n">
        <f aca="false">D375+G375+K375+P375+T375</f>
        <v>0</v>
      </c>
      <c r="Z375" s="21" t="n">
        <f aca="false">SUM(V375:Y375)</f>
        <v>0</v>
      </c>
      <c r="AA375" s="21"/>
      <c r="AB375" s="21"/>
      <c r="AC375" s="21"/>
      <c r="AD375" s="21"/>
      <c r="AE375" s="21"/>
      <c r="AF375" s="21"/>
      <c r="AG375" s="21"/>
      <c r="AH375" s="26" t="n">
        <v>2017</v>
      </c>
    </row>
    <row r="376" s="24" customFormat="true" ht="20.25" hidden="false" customHeight="true" outlineLevel="0" collapsed="false">
      <c r="A376" s="20"/>
      <c r="B376" s="20"/>
      <c r="C376" s="21"/>
      <c r="D376" s="22"/>
      <c r="E376" s="22"/>
      <c r="F376" s="21"/>
      <c r="G376" s="22"/>
      <c r="H376" s="22"/>
      <c r="I376" s="21"/>
      <c r="J376" s="22"/>
      <c r="K376" s="22"/>
      <c r="L376" s="22"/>
      <c r="M376" s="22"/>
      <c r="N376" s="21"/>
      <c r="O376" s="22"/>
      <c r="P376" s="22"/>
      <c r="Q376" s="22"/>
      <c r="R376" s="22"/>
      <c r="S376" s="21"/>
      <c r="T376" s="22"/>
      <c r="U376" s="22"/>
      <c r="V376" s="22" t="n">
        <f aca="false">I376+M376+R376</f>
        <v>0</v>
      </c>
      <c r="W376" s="22" t="n">
        <f aca="false">J376</f>
        <v>0</v>
      </c>
      <c r="X376" s="22" t="n">
        <f aca="false">C376+F376+N376+S376</f>
        <v>0</v>
      </c>
      <c r="Y376" s="22" t="n">
        <f aca="false">D376+G376+K376+P376+T376</f>
        <v>0</v>
      </c>
      <c r="Z376" s="22" t="n">
        <f aca="false">SUM(V376:Y376)</f>
        <v>0</v>
      </c>
      <c r="AA376" s="22"/>
      <c r="AB376" s="22"/>
      <c r="AC376" s="22"/>
      <c r="AD376" s="22"/>
      <c r="AE376" s="22"/>
      <c r="AF376" s="22"/>
      <c r="AG376" s="22"/>
      <c r="AH376" s="23" t="n">
        <v>2018</v>
      </c>
    </row>
    <row r="377" s="24" customFormat="true" ht="20.25" hidden="false" customHeight="true" outlineLevel="0" collapsed="false">
      <c r="A377" s="20"/>
      <c r="B377" s="20"/>
      <c r="C377" s="21"/>
      <c r="D377" s="22"/>
      <c r="E377" s="22"/>
      <c r="F377" s="21"/>
      <c r="G377" s="22"/>
      <c r="H377" s="22"/>
      <c r="I377" s="21"/>
      <c r="J377" s="22"/>
      <c r="K377" s="22"/>
      <c r="L377" s="22"/>
      <c r="M377" s="22"/>
      <c r="N377" s="21"/>
      <c r="O377" s="22"/>
      <c r="P377" s="22"/>
      <c r="Q377" s="22"/>
      <c r="R377" s="22"/>
      <c r="S377" s="21"/>
      <c r="T377" s="22"/>
      <c r="U377" s="22"/>
      <c r="V377" s="22" t="n">
        <f aca="false">I377+M377+R377</f>
        <v>0</v>
      </c>
      <c r="W377" s="22" t="n">
        <f aca="false">J377</f>
        <v>0</v>
      </c>
      <c r="X377" s="22" t="n">
        <f aca="false">C377+F377+N377+S377</f>
        <v>0</v>
      </c>
      <c r="Y377" s="22" t="n">
        <f aca="false">D377+G377+K377+P377+T377</f>
        <v>0</v>
      </c>
      <c r="Z377" s="22" t="n">
        <f aca="false">SUM(V377:Y377)</f>
        <v>0</v>
      </c>
      <c r="AA377" s="22"/>
      <c r="AB377" s="22"/>
      <c r="AC377" s="22"/>
      <c r="AD377" s="22"/>
      <c r="AE377" s="22"/>
      <c r="AF377" s="22"/>
      <c r="AG377" s="22"/>
      <c r="AH377" s="23" t="n">
        <v>2019</v>
      </c>
    </row>
    <row r="378" s="24" customFormat="true" ht="20.25" hidden="false" customHeight="true" outlineLevel="0" collapsed="false">
      <c r="A378" s="20"/>
      <c r="B378" s="20"/>
      <c r="C378" s="21"/>
      <c r="D378" s="22"/>
      <c r="E378" s="22"/>
      <c r="F378" s="21"/>
      <c r="G378" s="22"/>
      <c r="H378" s="22"/>
      <c r="I378" s="21"/>
      <c r="J378" s="22"/>
      <c r="K378" s="22"/>
      <c r="L378" s="22"/>
      <c r="M378" s="22"/>
      <c r="N378" s="21"/>
      <c r="O378" s="22"/>
      <c r="P378" s="22"/>
      <c r="Q378" s="22"/>
      <c r="R378" s="22"/>
      <c r="S378" s="21"/>
      <c r="T378" s="22"/>
      <c r="U378" s="22"/>
      <c r="V378" s="22" t="n">
        <f aca="false">I378+M378+R378</f>
        <v>0</v>
      </c>
      <c r="W378" s="22" t="n">
        <f aca="false">J378</f>
        <v>0</v>
      </c>
      <c r="X378" s="22" t="n">
        <f aca="false">C378+F378+N378+S378</f>
        <v>0</v>
      </c>
      <c r="Y378" s="22" t="n">
        <f aca="false">D378+G378+K378+P378+T378</f>
        <v>0</v>
      </c>
      <c r="Z378" s="22" t="n">
        <f aca="false">SUM(V378:Y378)</f>
        <v>0</v>
      </c>
      <c r="AA378" s="22"/>
      <c r="AB378" s="22"/>
      <c r="AC378" s="22"/>
      <c r="AD378" s="22"/>
      <c r="AE378" s="22"/>
      <c r="AF378" s="22"/>
      <c r="AG378" s="22"/>
      <c r="AH378" s="23" t="n">
        <v>2020</v>
      </c>
    </row>
    <row r="379" s="36" customFormat="true" ht="20.25" hidden="false" customHeight="true" outlineLevel="0" collapsed="false">
      <c r="A379" s="27"/>
      <c r="B379" s="27" t="s">
        <v>9</v>
      </c>
      <c r="C379" s="28"/>
      <c r="D379" s="29"/>
      <c r="E379" s="29"/>
      <c r="F379" s="28"/>
      <c r="G379" s="29"/>
      <c r="H379" s="29"/>
      <c r="I379" s="28" t="n">
        <f aca="false">SUM(I369:I378)</f>
        <v>28.9</v>
      </c>
      <c r="J379" s="29"/>
      <c r="K379" s="29" t="n">
        <f aca="false">SUM(K369:K378)</f>
        <v>112.3</v>
      </c>
      <c r="L379" s="29" t="n">
        <f aca="false">SUM(L369:L378)</f>
        <v>141.2</v>
      </c>
      <c r="M379" s="29"/>
      <c r="N379" s="28"/>
      <c r="O379" s="29"/>
      <c r="P379" s="29"/>
      <c r="Q379" s="29"/>
      <c r="R379" s="29"/>
      <c r="S379" s="28"/>
      <c r="T379" s="29"/>
      <c r="U379" s="29"/>
      <c r="V379" s="29" t="n">
        <f aca="false">SUM(V369:V378)</f>
        <v>28.9</v>
      </c>
      <c r="W379" s="29" t="n">
        <f aca="false">SUM(W369:W378)</f>
        <v>0</v>
      </c>
      <c r="X379" s="29" t="n">
        <f aca="false">SUM(X369:X378)</f>
        <v>0</v>
      </c>
      <c r="Y379" s="29" t="n">
        <f aca="false">SUM(Y369:Y378)</f>
        <v>112.3</v>
      </c>
      <c r="Z379" s="29" t="n">
        <f aca="false">SUM(Z369:Z378)</f>
        <v>141.2</v>
      </c>
      <c r="AA379" s="29"/>
      <c r="AB379" s="29"/>
      <c r="AC379" s="29"/>
      <c r="AD379" s="29"/>
      <c r="AE379" s="29" t="n">
        <f aca="false">SUM(AE369:AE378)</f>
        <v>0</v>
      </c>
      <c r="AF379" s="29" t="n">
        <f aca="false">SUM(AF369:AF378)</f>
        <v>0</v>
      </c>
      <c r="AG379" s="29" t="n">
        <f aca="false">SUM(AG369:AG378)</f>
        <v>0</v>
      </c>
      <c r="AH379" s="30"/>
    </row>
    <row r="380" s="24" customFormat="true" ht="20.25" hidden="false" customHeight="true" outlineLevel="0" collapsed="false">
      <c r="A380" s="20" t="n">
        <v>3</v>
      </c>
      <c r="B380" s="20" t="s">
        <v>66</v>
      </c>
      <c r="C380" s="21"/>
      <c r="D380" s="22"/>
      <c r="E380" s="22"/>
      <c r="F380" s="21"/>
      <c r="G380" s="22"/>
      <c r="H380" s="22"/>
      <c r="I380" s="21"/>
      <c r="J380" s="22"/>
      <c r="K380" s="22"/>
      <c r="L380" s="22"/>
      <c r="M380" s="22"/>
      <c r="N380" s="21"/>
      <c r="O380" s="22"/>
      <c r="P380" s="22"/>
      <c r="Q380" s="22"/>
      <c r="R380" s="22"/>
      <c r="S380" s="21"/>
      <c r="T380" s="22"/>
      <c r="U380" s="22"/>
      <c r="V380" s="22" t="n">
        <f aca="false">I380+M380+R380</f>
        <v>0</v>
      </c>
      <c r="W380" s="22" t="n">
        <f aca="false">J380</f>
        <v>0</v>
      </c>
      <c r="X380" s="22" t="n">
        <f aca="false">C380+F380+N380+S380</f>
        <v>0</v>
      </c>
      <c r="Y380" s="22" t="n">
        <f aca="false">D380+G380+K380+P380+T380</f>
        <v>0</v>
      </c>
      <c r="Z380" s="22" t="n">
        <f aca="false">SUM(V380:Y380)</f>
        <v>0</v>
      </c>
      <c r="AA380" s="22"/>
      <c r="AB380" s="22"/>
      <c r="AC380" s="22"/>
      <c r="AD380" s="22"/>
      <c r="AE380" s="22"/>
      <c r="AF380" s="22"/>
      <c r="AG380" s="22"/>
      <c r="AH380" s="23" t="n">
        <v>2011</v>
      </c>
    </row>
    <row r="381" s="24" customFormat="true" ht="20.25" hidden="false" customHeight="true" outlineLevel="0" collapsed="false">
      <c r="A381" s="20"/>
      <c r="B381" s="20"/>
      <c r="C381" s="21"/>
      <c r="D381" s="22"/>
      <c r="E381" s="22"/>
      <c r="F381" s="21"/>
      <c r="G381" s="22"/>
      <c r="H381" s="22"/>
      <c r="I381" s="21"/>
      <c r="J381" s="22"/>
      <c r="K381" s="22"/>
      <c r="L381" s="22"/>
      <c r="M381" s="22"/>
      <c r="N381" s="21"/>
      <c r="O381" s="22"/>
      <c r="P381" s="22"/>
      <c r="Q381" s="22"/>
      <c r="R381" s="22"/>
      <c r="S381" s="21"/>
      <c r="T381" s="22"/>
      <c r="U381" s="22"/>
      <c r="V381" s="22" t="n">
        <f aca="false">I381+M381+R381</f>
        <v>0</v>
      </c>
      <c r="W381" s="22" t="n">
        <f aca="false">J381</f>
        <v>0</v>
      </c>
      <c r="X381" s="22" t="n">
        <f aca="false">C381+F381+N381+S381</f>
        <v>0</v>
      </c>
      <c r="Y381" s="22" t="n">
        <f aca="false">D381+G381+K381+P381+T381</f>
        <v>0</v>
      </c>
      <c r="Z381" s="22" t="n">
        <f aca="false">SUM(V381:Y381)</f>
        <v>0</v>
      </c>
      <c r="AA381" s="22"/>
      <c r="AB381" s="22"/>
      <c r="AC381" s="22"/>
      <c r="AD381" s="22"/>
      <c r="AE381" s="22"/>
      <c r="AF381" s="22"/>
      <c r="AG381" s="22"/>
      <c r="AH381" s="23" t="n">
        <v>2012</v>
      </c>
    </row>
    <row r="382" s="24" customFormat="true" ht="20.25" hidden="false" customHeight="true" outlineLevel="0" collapsed="false">
      <c r="A382" s="20"/>
      <c r="B382" s="20"/>
      <c r="C382" s="21"/>
      <c r="D382" s="22"/>
      <c r="E382" s="22"/>
      <c r="F382" s="21"/>
      <c r="G382" s="22"/>
      <c r="H382" s="22"/>
      <c r="I382" s="21" t="n">
        <v>13.5</v>
      </c>
      <c r="J382" s="22"/>
      <c r="K382" s="22" t="n">
        <v>53.5</v>
      </c>
      <c r="L382" s="22" t="n">
        <f aca="false">I382+J382+K382</f>
        <v>67</v>
      </c>
      <c r="M382" s="22"/>
      <c r="N382" s="21"/>
      <c r="O382" s="22"/>
      <c r="P382" s="22"/>
      <c r="Q382" s="22"/>
      <c r="R382" s="22"/>
      <c r="S382" s="21"/>
      <c r="T382" s="22"/>
      <c r="U382" s="22"/>
      <c r="V382" s="22" t="n">
        <f aca="false">I382+M382+R382</f>
        <v>13.5</v>
      </c>
      <c r="W382" s="22" t="n">
        <f aca="false">J382</f>
        <v>0</v>
      </c>
      <c r="X382" s="22" t="n">
        <f aca="false">C382+F382+N382+S382</f>
        <v>0</v>
      </c>
      <c r="Y382" s="22" t="n">
        <f aca="false">D382+G382+K382+P382+T382</f>
        <v>53.5</v>
      </c>
      <c r="Z382" s="22" t="n">
        <f aca="false">SUM(V382:Y382)</f>
        <v>67</v>
      </c>
      <c r="AA382" s="22"/>
      <c r="AB382" s="22"/>
      <c r="AC382" s="22"/>
      <c r="AD382" s="22"/>
      <c r="AE382" s="22"/>
      <c r="AF382" s="22"/>
      <c r="AG382" s="22"/>
      <c r="AH382" s="23" t="n">
        <v>2013</v>
      </c>
    </row>
    <row r="383" s="24" customFormat="true" ht="20.25" hidden="false" customHeight="true" outlineLevel="0" collapsed="false">
      <c r="A383" s="20"/>
      <c r="B383" s="20"/>
      <c r="C383" s="21"/>
      <c r="D383" s="22"/>
      <c r="E383" s="22"/>
      <c r="F383" s="21"/>
      <c r="G383" s="22"/>
      <c r="H383" s="22"/>
      <c r="I383" s="21"/>
      <c r="J383" s="22"/>
      <c r="K383" s="22"/>
      <c r="L383" s="22"/>
      <c r="M383" s="22"/>
      <c r="N383" s="21"/>
      <c r="O383" s="22"/>
      <c r="P383" s="22"/>
      <c r="Q383" s="22"/>
      <c r="R383" s="22"/>
      <c r="S383" s="21"/>
      <c r="T383" s="22"/>
      <c r="U383" s="22"/>
      <c r="V383" s="22" t="n">
        <f aca="false">I383+M383+R383</f>
        <v>0</v>
      </c>
      <c r="W383" s="22" t="n">
        <f aca="false">J383</f>
        <v>0</v>
      </c>
      <c r="X383" s="22" t="n">
        <f aca="false">C383+F383+N383+S383</f>
        <v>0</v>
      </c>
      <c r="Y383" s="22" t="n">
        <f aca="false">D383+G383+K383+P383+T383</f>
        <v>0</v>
      </c>
      <c r="Z383" s="22" t="n">
        <f aca="false">SUM(V383:Y383)</f>
        <v>0</v>
      </c>
      <c r="AA383" s="22"/>
      <c r="AB383" s="22"/>
      <c r="AC383" s="22"/>
      <c r="AD383" s="22"/>
      <c r="AE383" s="22"/>
      <c r="AF383" s="22"/>
      <c r="AG383" s="22"/>
      <c r="AH383" s="23" t="n">
        <v>2014</v>
      </c>
    </row>
    <row r="384" s="24" customFormat="true" ht="20.25" hidden="false" customHeight="true" outlineLevel="0" collapsed="false">
      <c r="A384" s="20"/>
      <c r="B384" s="20"/>
      <c r="C384" s="21"/>
      <c r="D384" s="22"/>
      <c r="E384" s="22"/>
      <c r="F384" s="21"/>
      <c r="G384" s="22"/>
      <c r="H384" s="22"/>
      <c r="I384" s="21"/>
      <c r="J384" s="22"/>
      <c r="K384" s="22"/>
      <c r="L384" s="22"/>
      <c r="M384" s="22"/>
      <c r="N384" s="21"/>
      <c r="O384" s="22"/>
      <c r="P384" s="22"/>
      <c r="Q384" s="22"/>
      <c r="R384" s="22"/>
      <c r="S384" s="21"/>
      <c r="T384" s="22"/>
      <c r="U384" s="22"/>
      <c r="V384" s="22" t="n">
        <f aca="false">I384+M384+R384</f>
        <v>0</v>
      </c>
      <c r="W384" s="22" t="n">
        <f aca="false">J384</f>
        <v>0</v>
      </c>
      <c r="X384" s="22" t="n">
        <f aca="false">C384+F384+N384+S384</f>
        <v>0</v>
      </c>
      <c r="Y384" s="22" t="n">
        <f aca="false">D384+G384+K384+P384+T384</f>
        <v>0</v>
      </c>
      <c r="Z384" s="22" t="n">
        <f aca="false">SUM(V384:Y384)</f>
        <v>0</v>
      </c>
      <c r="AA384" s="22"/>
      <c r="AB384" s="22"/>
      <c r="AC384" s="22"/>
      <c r="AD384" s="22"/>
      <c r="AE384" s="22"/>
      <c r="AF384" s="22"/>
      <c r="AG384" s="22"/>
      <c r="AH384" s="23" t="n">
        <v>2015</v>
      </c>
    </row>
    <row r="385" s="24" customFormat="true" ht="20.25" hidden="false" customHeight="true" outlineLevel="0" collapsed="false">
      <c r="A385" s="20"/>
      <c r="B385" s="20"/>
      <c r="C385" s="21"/>
      <c r="D385" s="22"/>
      <c r="E385" s="22"/>
      <c r="F385" s="21"/>
      <c r="G385" s="22"/>
      <c r="H385" s="22"/>
      <c r="I385" s="21"/>
      <c r="J385" s="22"/>
      <c r="K385" s="22"/>
      <c r="L385" s="22"/>
      <c r="M385" s="22"/>
      <c r="N385" s="21"/>
      <c r="O385" s="22"/>
      <c r="P385" s="22"/>
      <c r="Q385" s="22"/>
      <c r="R385" s="22"/>
      <c r="S385" s="21"/>
      <c r="T385" s="22"/>
      <c r="U385" s="22"/>
      <c r="V385" s="22" t="n">
        <f aca="false">I385+M385+R385</f>
        <v>0</v>
      </c>
      <c r="W385" s="22" t="n">
        <f aca="false">J385</f>
        <v>0</v>
      </c>
      <c r="X385" s="22" t="n">
        <f aca="false">C385+F385+N385+S385</f>
        <v>0</v>
      </c>
      <c r="Y385" s="22" t="n">
        <f aca="false">D385+G385+K385+P385+T385</f>
        <v>0</v>
      </c>
      <c r="Z385" s="22" t="n">
        <f aca="false">SUM(V385:Y385)</f>
        <v>0</v>
      </c>
      <c r="AA385" s="22"/>
      <c r="AB385" s="22"/>
      <c r="AC385" s="22"/>
      <c r="AD385" s="22"/>
      <c r="AE385" s="22"/>
      <c r="AF385" s="22"/>
      <c r="AG385" s="22"/>
      <c r="AH385" s="23" t="n">
        <v>2016</v>
      </c>
    </row>
    <row r="386" s="25" customFormat="true" ht="20.25" hidden="false" customHeight="true" outlineLevel="0" collapsed="false">
      <c r="A386" s="20"/>
      <c r="B386" s="20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 t="n">
        <f aca="false">I386+M386+R386</f>
        <v>0</v>
      </c>
      <c r="W386" s="21" t="n">
        <f aca="false">J386</f>
        <v>0</v>
      </c>
      <c r="X386" s="21" t="n">
        <f aca="false">C386+F386+N386+S386</f>
        <v>0</v>
      </c>
      <c r="Y386" s="21" t="n">
        <f aca="false">D386+G386+K386+P386+T386</f>
        <v>0</v>
      </c>
      <c r="Z386" s="21" t="n">
        <f aca="false">SUM(V386:Y386)</f>
        <v>0</v>
      </c>
      <c r="AA386" s="21"/>
      <c r="AB386" s="21"/>
      <c r="AC386" s="21"/>
      <c r="AD386" s="21"/>
      <c r="AE386" s="21"/>
      <c r="AF386" s="21"/>
      <c r="AG386" s="21"/>
      <c r="AH386" s="26" t="n">
        <v>2017</v>
      </c>
    </row>
    <row r="387" s="24" customFormat="true" ht="20.25" hidden="false" customHeight="true" outlineLevel="0" collapsed="false">
      <c r="A387" s="20"/>
      <c r="B387" s="20"/>
      <c r="C387" s="21"/>
      <c r="D387" s="22"/>
      <c r="E387" s="22"/>
      <c r="F387" s="21"/>
      <c r="G387" s="22"/>
      <c r="H387" s="22"/>
      <c r="I387" s="21"/>
      <c r="J387" s="22"/>
      <c r="K387" s="22"/>
      <c r="L387" s="22"/>
      <c r="M387" s="22"/>
      <c r="N387" s="21"/>
      <c r="O387" s="22"/>
      <c r="P387" s="22"/>
      <c r="Q387" s="22"/>
      <c r="R387" s="22"/>
      <c r="S387" s="21"/>
      <c r="T387" s="22"/>
      <c r="U387" s="22"/>
      <c r="V387" s="22" t="n">
        <f aca="false">I387+M387+R387</f>
        <v>0</v>
      </c>
      <c r="W387" s="22" t="n">
        <f aca="false">J387</f>
        <v>0</v>
      </c>
      <c r="X387" s="22" t="n">
        <f aca="false">C387+F387+N387+S387</f>
        <v>0</v>
      </c>
      <c r="Y387" s="22" t="n">
        <f aca="false">D387+G387+K387+P387+T387</f>
        <v>0</v>
      </c>
      <c r="Z387" s="22" t="n">
        <f aca="false">SUM(V387:Y387)</f>
        <v>0</v>
      </c>
      <c r="AA387" s="22"/>
      <c r="AB387" s="22"/>
      <c r="AC387" s="22"/>
      <c r="AD387" s="22"/>
      <c r="AE387" s="22"/>
      <c r="AF387" s="22"/>
      <c r="AG387" s="22"/>
      <c r="AH387" s="23" t="n">
        <v>2018</v>
      </c>
    </row>
    <row r="388" s="24" customFormat="true" ht="20.25" hidden="false" customHeight="true" outlineLevel="0" collapsed="false">
      <c r="A388" s="20"/>
      <c r="B388" s="20"/>
      <c r="C388" s="21"/>
      <c r="D388" s="22"/>
      <c r="E388" s="22"/>
      <c r="F388" s="21"/>
      <c r="G388" s="22"/>
      <c r="H388" s="22"/>
      <c r="I388" s="21"/>
      <c r="J388" s="22"/>
      <c r="K388" s="22"/>
      <c r="L388" s="22"/>
      <c r="M388" s="22"/>
      <c r="N388" s="21"/>
      <c r="O388" s="22"/>
      <c r="P388" s="22"/>
      <c r="Q388" s="22"/>
      <c r="R388" s="22"/>
      <c r="S388" s="21"/>
      <c r="T388" s="22"/>
      <c r="U388" s="22"/>
      <c r="V388" s="22" t="n">
        <f aca="false">I388+M388+R388</f>
        <v>0</v>
      </c>
      <c r="W388" s="22" t="n">
        <f aca="false">J388</f>
        <v>0</v>
      </c>
      <c r="X388" s="22" t="n">
        <f aca="false">C388+F388+N388+S388</f>
        <v>0</v>
      </c>
      <c r="Y388" s="22" t="n">
        <f aca="false">D388+G388+K388+P388+T388</f>
        <v>0</v>
      </c>
      <c r="Z388" s="22" t="n">
        <f aca="false">SUM(V388:Y388)</f>
        <v>0</v>
      </c>
      <c r="AA388" s="22"/>
      <c r="AB388" s="22"/>
      <c r="AC388" s="22"/>
      <c r="AD388" s="22"/>
      <c r="AE388" s="22"/>
      <c r="AF388" s="22"/>
      <c r="AG388" s="22"/>
      <c r="AH388" s="23" t="n">
        <v>2019</v>
      </c>
    </row>
    <row r="389" s="24" customFormat="true" ht="20.25" hidden="false" customHeight="true" outlineLevel="0" collapsed="false">
      <c r="A389" s="20"/>
      <c r="B389" s="20"/>
      <c r="C389" s="21"/>
      <c r="D389" s="22"/>
      <c r="E389" s="22"/>
      <c r="F389" s="21"/>
      <c r="G389" s="22"/>
      <c r="H389" s="22"/>
      <c r="I389" s="21"/>
      <c r="J389" s="22"/>
      <c r="K389" s="22"/>
      <c r="L389" s="22"/>
      <c r="M389" s="22"/>
      <c r="N389" s="21"/>
      <c r="O389" s="22"/>
      <c r="P389" s="22"/>
      <c r="Q389" s="22"/>
      <c r="R389" s="22"/>
      <c r="S389" s="21"/>
      <c r="T389" s="22"/>
      <c r="U389" s="22"/>
      <c r="V389" s="22" t="n">
        <f aca="false">I389+M389+R389</f>
        <v>0</v>
      </c>
      <c r="W389" s="22" t="n">
        <f aca="false">J389</f>
        <v>0</v>
      </c>
      <c r="X389" s="22" t="n">
        <f aca="false">C389+F389+N389+S389</f>
        <v>0</v>
      </c>
      <c r="Y389" s="22" t="n">
        <f aca="false">D389+G389+K389+P389+T389</f>
        <v>0</v>
      </c>
      <c r="Z389" s="22" t="n">
        <f aca="false">SUM(V389:Y389)</f>
        <v>0</v>
      </c>
      <c r="AA389" s="22"/>
      <c r="AB389" s="22"/>
      <c r="AC389" s="22"/>
      <c r="AD389" s="22"/>
      <c r="AE389" s="22"/>
      <c r="AF389" s="22"/>
      <c r="AG389" s="22"/>
      <c r="AH389" s="23" t="n">
        <v>2020</v>
      </c>
    </row>
    <row r="390" s="31" customFormat="true" ht="20.25" hidden="false" customHeight="true" outlineLevel="0" collapsed="false">
      <c r="A390" s="27"/>
      <c r="B390" s="27" t="s">
        <v>9</v>
      </c>
      <c r="C390" s="28"/>
      <c r="D390" s="29"/>
      <c r="E390" s="29"/>
      <c r="F390" s="28"/>
      <c r="G390" s="29"/>
      <c r="H390" s="29"/>
      <c r="I390" s="28" t="n">
        <f aca="false">SUM(I380:I389)</f>
        <v>13.5</v>
      </c>
      <c r="J390" s="29"/>
      <c r="K390" s="29" t="n">
        <f aca="false">SUM(K380:K389)</f>
        <v>53.5</v>
      </c>
      <c r="L390" s="29" t="n">
        <f aca="false">SUM(L380:L389)</f>
        <v>67</v>
      </c>
      <c r="M390" s="29"/>
      <c r="N390" s="28"/>
      <c r="O390" s="29"/>
      <c r="P390" s="29"/>
      <c r="Q390" s="29"/>
      <c r="R390" s="29"/>
      <c r="S390" s="28"/>
      <c r="T390" s="29"/>
      <c r="U390" s="29"/>
      <c r="V390" s="29" t="n">
        <f aca="false">SUM(V380:V389)</f>
        <v>13.5</v>
      </c>
      <c r="W390" s="29" t="n">
        <f aca="false">SUM(W380:W389)</f>
        <v>0</v>
      </c>
      <c r="X390" s="29" t="n">
        <f aca="false">SUM(X380:X389)</f>
        <v>0</v>
      </c>
      <c r="Y390" s="29" t="n">
        <f aca="false">SUM(Y380:Y389)</f>
        <v>53.5</v>
      </c>
      <c r="Z390" s="29" t="n">
        <f aca="false">SUM(Z380:Z389)</f>
        <v>67</v>
      </c>
      <c r="AA390" s="29"/>
      <c r="AB390" s="29"/>
      <c r="AC390" s="29"/>
      <c r="AD390" s="29"/>
      <c r="AE390" s="29" t="n">
        <f aca="false">SUM(AE380:AE389)</f>
        <v>0</v>
      </c>
      <c r="AF390" s="29" t="n">
        <f aca="false">SUM(AF380:AF389)</f>
        <v>0</v>
      </c>
      <c r="AG390" s="29" t="n">
        <f aca="false">SUM(AG380:AG389)</f>
        <v>0</v>
      </c>
      <c r="AH390" s="30"/>
    </row>
    <row r="391" s="24" customFormat="true" ht="20.25" hidden="false" customHeight="true" outlineLevel="0" collapsed="false">
      <c r="A391" s="20" t="n">
        <v>4</v>
      </c>
      <c r="B391" s="20" t="s">
        <v>67</v>
      </c>
      <c r="C391" s="21"/>
      <c r="D391" s="22"/>
      <c r="E391" s="22"/>
      <c r="F391" s="21"/>
      <c r="G391" s="22"/>
      <c r="H391" s="22"/>
      <c r="I391" s="21"/>
      <c r="J391" s="22"/>
      <c r="K391" s="22"/>
      <c r="L391" s="22"/>
      <c r="M391" s="22"/>
      <c r="N391" s="21"/>
      <c r="O391" s="22"/>
      <c r="P391" s="22"/>
      <c r="Q391" s="22"/>
      <c r="R391" s="22"/>
      <c r="S391" s="21"/>
      <c r="T391" s="22"/>
      <c r="U391" s="22"/>
      <c r="V391" s="22" t="n">
        <f aca="false">I391+M391+R391</f>
        <v>0</v>
      </c>
      <c r="W391" s="22" t="n">
        <f aca="false">J391</f>
        <v>0</v>
      </c>
      <c r="X391" s="22" t="n">
        <f aca="false">C391+F391+N391+S391</f>
        <v>0</v>
      </c>
      <c r="Y391" s="22" t="n">
        <f aca="false">D391+G391+K391+P391+T391</f>
        <v>0</v>
      </c>
      <c r="Z391" s="22" t="n">
        <f aca="false">SUM(V391:Y391)</f>
        <v>0</v>
      </c>
      <c r="AA391" s="22"/>
      <c r="AB391" s="22"/>
      <c r="AC391" s="22"/>
      <c r="AD391" s="22"/>
      <c r="AE391" s="22"/>
      <c r="AF391" s="22"/>
      <c r="AG391" s="22"/>
      <c r="AH391" s="23" t="n">
        <v>2011</v>
      </c>
    </row>
    <row r="392" s="24" customFormat="true" ht="20.25" hidden="false" customHeight="true" outlineLevel="0" collapsed="false">
      <c r="A392" s="20"/>
      <c r="B392" s="20"/>
      <c r="C392" s="21"/>
      <c r="D392" s="22"/>
      <c r="E392" s="22"/>
      <c r="F392" s="21"/>
      <c r="G392" s="22"/>
      <c r="H392" s="22"/>
      <c r="I392" s="21"/>
      <c r="J392" s="22"/>
      <c r="K392" s="22"/>
      <c r="L392" s="22"/>
      <c r="M392" s="22"/>
      <c r="N392" s="21"/>
      <c r="O392" s="22"/>
      <c r="P392" s="22"/>
      <c r="Q392" s="22"/>
      <c r="R392" s="22"/>
      <c r="S392" s="21"/>
      <c r="T392" s="22"/>
      <c r="U392" s="22"/>
      <c r="V392" s="22" t="n">
        <f aca="false">I392+M392+R392</f>
        <v>0</v>
      </c>
      <c r="W392" s="22" t="n">
        <f aca="false">J392</f>
        <v>0</v>
      </c>
      <c r="X392" s="22" t="n">
        <f aca="false">C392+F392+N392+S392</f>
        <v>0</v>
      </c>
      <c r="Y392" s="22" t="n">
        <f aca="false">D392+G392+K392+P392+T392</f>
        <v>0</v>
      </c>
      <c r="Z392" s="22" t="n">
        <f aca="false">SUM(V392:Y392)</f>
        <v>0</v>
      </c>
      <c r="AA392" s="22"/>
      <c r="AB392" s="22"/>
      <c r="AC392" s="22"/>
      <c r="AD392" s="22"/>
      <c r="AE392" s="22"/>
      <c r="AF392" s="22"/>
      <c r="AG392" s="22"/>
      <c r="AH392" s="23" t="n">
        <v>2012</v>
      </c>
    </row>
    <row r="393" s="24" customFormat="true" ht="20.25" hidden="false" customHeight="true" outlineLevel="0" collapsed="false">
      <c r="A393" s="20"/>
      <c r="B393" s="20"/>
      <c r="C393" s="21"/>
      <c r="D393" s="22"/>
      <c r="E393" s="22"/>
      <c r="F393" s="21"/>
      <c r="G393" s="22"/>
      <c r="H393" s="22"/>
      <c r="I393" s="21" t="n">
        <v>149.3</v>
      </c>
      <c r="J393" s="22"/>
      <c r="K393" s="22" t="n">
        <v>592.7</v>
      </c>
      <c r="L393" s="22" t="n">
        <f aca="false">I393+J393+K393</f>
        <v>742</v>
      </c>
      <c r="M393" s="22"/>
      <c r="N393" s="21"/>
      <c r="O393" s="22"/>
      <c r="P393" s="22"/>
      <c r="Q393" s="22"/>
      <c r="R393" s="22"/>
      <c r="S393" s="21"/>
      <c r="T393" s="22"/>
      <c r="U393" s="22"/>
      <c r="V393" s="22" t="n">
        <f aca="false">I393+M393+R393</f>
        <v>149.3</v>
      </c>
      <c r="W393" s="22" t="n">
        <f aca="false">J393</f>
        <v>0</v>
      </c>
      <c r="X393" s="22" t="n">
        <f aca="false">C393+F393+N393+S393</f>
        <v>0</v>
      </c>
      <c r="Y393" s="22" t="n">
        <f aca="false">D393+G393+K393+P393+T393</f>
        <v>592.7</v>
      </c>
      <c r="Z393" s="22" t="n">
        <f aca="false">SUM(V393:Y393)</f>
        <v>742</v>
      </c>
      <c r="AA393" s="22"/>
      <c r="AB393" s="22"/>
      <c r="AC393" s="22"/>
      <c r="AD393" s="22"/>
      <c r="AE393" s="22"/>
      <c r="AF393" s="22"/>
      <c r="AG393" s="22"/>
      <c r="AH393" s="23" t="n">
        <v>2013</v>
      </c>
    </row>
    <row r="394" s="24" customFormat="true" ht="20.25" hidden="false" customHeight="true" outlineLevel="0" collapsed="false">
      <c r="A394" s="20"/>
      <c r="B394" s="20"/>
      <c r="C394" s="21"/>
      <c r="D394" s="22"/>
      <c r="E394" s="22"/>
      <c r="F394" s="21"/>
      <c r="G394" s="22"/>
      <c r="H394" s="22"/>
      <c r="I394" s="21"/>
      <c r="J394" s="22"/>
      <c r="K394" s="22"/>
      <c r="L394" s="22"/>
      <c r="M394" s="22"/>
      <c r="N394" s="21"/>
      <c r="O394" s="22"/>
      <c r="P394" s="22"/>
      <c r="Q394" s="22"/>
      <c r="R394" s="22"/>
      <c r="S394" s="21"/>
      <c r="T394" s="22"/>
      <c r="U394" s="22"/>
      <c r="V394" s="22" t="n">
        <f aca="false">I394+M394+R394</f>
        <v>0</v>
      </c>
      <c r="W394" s="22" t="n">
        <f aca="false">J394</f>
        <v>0</v>
      </c>
      <c r="X394" s="22" t="n">
        <f aca="false">C394+F394+N394+S394</f>
        <v>0</v>
      </c>
      <c r="Y394" s="22" t="n">
        <f aca="false">D394+G394+K394+P394+T394</f>
        <v>0</v>
      </c>
      <c r="Z394" s="22" t="n">
        <f aca="false">SUM(V394:Y394)</f>
        <v>0</v>
      </c>
      <c r="AA394" s="22"/>
      <c r="AB394" s="22"/>
      <c r="AC394" s="22"/>
      <c r="AD394" s="22"/>
      <c r="AE394" s="22"/>
      <c r="AF394" s="22"/>
      <c r="AG394" s="22"/>
      <c r="AH394" s="23" t="n">
        <v>2014</v>
      </c>
    </row>
    <row r="395" s="24" customFormat="true" ht="20.25" hidden="false" customHeight="true" outlineLevel="0" collapsed="false">
      <c r="A395" s="20"/>
      <c r="B395" s="20"/>
      <c r="C395" s="21"/>
      <c r="D395" s="22"/>
      <c r="E395" s="22"/>
      <c r="F395" s="21"/>
      <c r="G395" s="22"/>
      <c r="H395" s="22"/>
      <c r="I395" s="21"/>
      <c r="J395" s="22"/>
      <c r="K395" s="22"/>
      <c r="L395" s="22"/>
      <c r="M395" s="22"/>
      <c r="N395" s="21"/>
      <c r="O395" s="22"/>
      <c r="P395" s="22"/>
      <c r="Q395" s="22"/>
      <c r="R395" s="22"/>
      <c r="S395" s="21"/>
      <c r="T395" s="22"/>
      <c r="U395" s="22"/>
      <c r="V395" s="22" t="n">
        <f aca="false">I395+M395+R395</f>
        <v>0</v>
      </c>
      <c r="W395" s="22" t="n">
        <f aca="false">J395</f>
        <v>0</v>
      </c>
      <c r="X395" s="22" t="n">
        <f aca="false">C395+F395+N395+S395</f>
        <v>0</v>
      </c>
      <c r="Y395" s="22" t="n">
        <f aca="false">D395+G395+K395+P395+T395</f>
        <v>0</v>
      </c>
      <c r="Z395" s="22" t="n">
        <f aca="false">SUM(V395:Y395)</f>
        <v>0</v>
      </c>
      <c r="AA395" s="22"/>
      <c r="AB395" s="22"/>
      <c r="AC395" s="22"/>
      <c r="AD395" s="22"/>
      <c r="AE395" s="22"/>
      <c r="AF395" s="22"/>
      <c r="AG395" s="22"/>
      <c r="AH395" s="23" t="n">
        <v>2015</v>
      </c>
    </row>
    <row r="396" s="24" customFormat="true" ht="20.25" hidden="false" customHeight="true" outlineLevel="0" collapsed="false">
      <c r="A396" s="20"/>
      <c r="B396" s="20"/>
      <c r="C396" s="21"/>
      <c r="D396" s="22"/>
      <c r="E396" s="22"/>
      <c r="F396" s="21"/>
      <c r="G396" s="22"/>
      <c r="H396" s="22"/>
      <c r="I396" s="21"/>
      <c r="J396" s="22"/>
      <c r="K396" s="22"/>
      <c r="L396" s="22"/>
      <c r="M396" s="22"/>
      <c r="N396" s="21"/>
      <c r="O396" s="22"/>
      <c r="P396" s="22"/>
      <c r="Q396" s="22"/>
      <c r="R396" s="22"/>
      <c r="S396" s="21"/>
      <c r="T396" s="22"/>
      <c r="U396" s="22"/>
      <c r="V396" s="22" t="n">
        <f aca="false">I396+M396+R396</f>
        <v>0</v>
      </c>
      <c r="W396" s="22" t="n">
        <f aca="false">J396</f>
        <v>0</v>
      </c>
      <c r="X396" s="22" t="n">
        <f aca="false">C396+F396+N396+S396</f>
        <v>0</v>
      </c>
      <c r="Y396" s="22" t="n">
        <f aca="false">D396+G396+K396+P396+T396</f>
        <v>0</v>
      </c>
      <c r="Z396" s="22" t="n">
        <f aca="false">SUM(V396:Y396)</f>
        <v>0</v>
      </c>
      <c r="AA396" s="22"/>
      <c r="AB396" s="22"/>
      <c r="AC396" s="22"/>
      <c r="AD396" s="22"/>
      <c r="AE396" s="22"/>
      <c r="AF396" s="22"/>
      <c r="AG396" s="22"/>
      <c r="AH396" s="23" t="n">
        <v>2016</v>
      </c>
    </row>
    <row r="397" s="25" customFormat="true" ht="20.25" hidden="false" customHeight="true" outlineLevel="0" collapsed="false">
      <c r="A397" s="20"/>
      <c r="B397" s="20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 t="n">
        <f aca="false">I397+M397+R397</f>
        <v>0</v>
      </c>
      <c r="W397" s="21" t="n">
        <f aca="false">J397</f>
        <v>0</v>
      </c>
      <c r="X397" s="21" t="n">
        <f aca="false">C397+F397+N397+S397</f>
        <v>0</v>
      </c>
      <c r="Y397" s="21" t="n">
        <f aca="false">D397+G397+K397+P397+T397</f>
        <v>0</v>
      </c>
      <c r="Z397" s="21" t="n">
        <f aca="false">SUM(V397:Y397)</f>
        <v>0</v>
      </c>
      <c r="AA397" s="21"/>
      <c r="AB397" s="21"/>
      <c r="AC397" s="21"/>
      <c r="AD397" s="21"/>
      <c r="AE397" s="21"/>
      <c r="AF397" s="21"/>
      <c r="AG397" s="21"/>
      <c r="AH397" s="26" t="n">
        <v>2017</v>
      </c>
    </row>
    <row r="398" s="24" customFormat="true" ht="20.25" hidden="false" customHeight="true" outlineLevel="0" collapsed="false">
      <c r="A398" s="20"/>
      <c r="B398" s="20"/>
      <c r="C398" s="21"/>
      <c r="D398" s="22"/>
      <c r="E398" s="22"/>
      <c r="F398" s="21"/>
      <c r="G398" s="22"/>
      <c r="H398" s="22"/>
      <c r="I398" s="21"/>
      <c r="J398" s="22"/>
      <c r="K398" s="22"/>
      <c r="L398" s="22"/>
      <c r="M398" s="22"/>
      <c r="N398" s="21"/>
      <c r="O398" s="22"/>
      <c r="P398" s="22"/>
      <c r="Q398" s="22"/>
      <c r="R398" s="22"/>
      <c r="S398" s="21"/>
      <c r="T398" s="22"/>
      <c r="U398" s="22"/>
      <c r="V398" s="22" t="n">
        <f aca="false">I398+M398+R398</f>
        <v>0</v>
      </c>
      <c r="W398" s="22" t="n">
        <f aca="false">J398</f>
        <v>0</v>
      </c>
      <c r="X398" s="22" t="n">
        <f aca="false">C398+F398+N398+S398</f>
        <v>0</v>
      </c>
      <c r="Y398" s="22" t="n">
        <f aca="false">D398+G398+K398+P398+T398</f>
        <v>0</v>
      </c>
      <c r="Z398" s="22" t="n">
        <f aca="false">SUM(V398:Y398)</f>
        <v>0</v>
      </c>
      <c r="AA398" s="22"/>
      <c r="AB398" s="22"/>
      <c r="AC398" s="22"/>
      <c r="AD398" s="22"/>
      <c r="AE398" s="22"/>
      <c r="AF398" s="22"/>
      <c r="AG398" s="22"/>
      <c r="AH398" s="23" t="n">
        <v>2018</v>
      </c>
    </row>
    <row r="399" s="24" customFormat="true" ht="20.25" hidden="false" customHeight="true" outlineLevel="0" collapsed="false">
      <c r="A399" s="20"/>
      <c r="B399" s="20"/>
      <c r="C399" s="21"/>
      <c r="D399" s="22"/>
      <c r="E399" s="22"/>
      <c r="F399" s="21"/>
      <c r="G399" s="22"/>
      <c r="H399" s="22"/>
      <c r="I399" s="21"/>
      <c r="J399" s="22"/>
      <c r="K399" s="22"/>
      <c r="L399" s="22"/>
      <c r="M399" s="22"/>
      <c r="N399" s="21"/>
      <c r="O399" s="22"/>
      <c r="P399" s="22"/>
      <c r="Q399" s="22"/>
      <c r="R399" s="22"/>
      <c r="S399" s="21"/>
      <c r="T399" s="22"/>
      <c r="U399" s="22"/>
      <c r="V399" s="22" t="n">
        <f aca="false">I399+M399+R399</f>
        <v>0</v>
      </c>
      <c r="W399" s="22" t="n">
        <f aca="false">J399</f>
        <v>0</v>
      </c>
      <c r="X399" s="22" t="n">
        <f aca="false">C399+F399+N399+S399</f>
        <v>0</v>
      </c>
      <c r="Y399" s="22" t="n">
        <f aca="false">D399+G399+K399+P399+T399</f>
        <v>0</v>
      </c>
      <c r="Z399" s="22" t="n">
        <f aca="false">SUM(V399:Y399)</f>
        <v>0</v>
      </c>
      <c r="AA399" s="22"/>
      <c r="AB399" s="22"/>
      <c r="AC399" s="22"/>
      <c r="AD399" s="22"/>
      <c r="AE399" s="22"/>
      <c r="AF399" s="22"/>
      <c r="AG399" s="22"/>
      <c r="AH399" s="23" t="n">
        <v>2019</v>
      </c>
    </row>
    <row r="400" s="24" customFormat="true" ht="20.25" hidden="false" customHeight="true" outlineLevel="0" collapsed="false">
      <c r="A400" s="20"/>
      <c r="B400" s="20"/>
      <c r="C400" s="21"/>
      <c r="D400" s="22"/>
      <c r="E400" s="22"/>
      <c r="F400" s="21"/>
      <c r="G400" s="22"/>
      <c r="H400" s="22"/>
      <c r="I400" s="21"/>
      <c r="J400" s="22"/>
      <c r="K400" s="22"/>
      <c r="L400" s="22"/>
      <c r="M400" s="22"/>
      <c r="N400" s="21"/>
      <c r="O400" s="22"/>
      <c r="P400" s="22"/>
      <c r="Q400" s="22"/>
      <c r="R400" s="22"/>
      <c r="S400" s="21"/>
      <c r="T400" s="22"/>
      <c r="U400" s="22"/>
      <c r="V400" s="22" t="n">
        <f aca="false">I400+M400+R400</f>
        <v>0</v>
      </c>
      <c r="W400" s="22" t="n">
        <f aca="false">J400</f>
        <v>0</v>
      </c>
      <c r="X400" s="22" t="n">
        <f aca="false">C400+F400+N400+S400</f>
        <v>0</v>
      </c>
      <c r="Y400" s="22" t="n">
        <f aca="false">D400+G400+K400+P400+T400</f>
        <v>0</v>
      </c>
      <c r="Z400" s="22" t="n">
        <f aca="false">SUM(V400:Y400)</f>
        <v>0</v>
      </c>
      <c r="AA400" s="22"/>
      <c r="AB400" s="22"/>
      <c r="AC400" s="22"/>
      <c r="AD400" s="22"/>
      <c r="AE400" s="22"/>
      <c r="AF400" s="22"/>
      <c r="AG400" s="22"/>
      <c r="AH400" s="23" t="n">
        <v>2020</v>
      </c>
    </row>
    <row r="401" s="31" customFormat="true" ht="20.25" hidden="false" customHeight="true" outlineLevel="0" collapsed="false">
      <c r="A401" s="27"/>
      <c r="B401" s="27" t="s">
        <v>9</v>
      </c>
      <c r="C401" s="28"/>
      <c r="D401" s="29"/>
      <c r="E401" s="29"/>
      <c r="F401" s="28"/>
      <c r="G401" s="29"/>
      <c r="H401" s="29"/>
      <c r="I401" s="28" t="n">
        <f aca="false">SUM(I391:I400)</f>
        <v>149.3</v>
      </c>
      <c r="J401" s="29"/>
      <c r="K401" s="29" t="n">
        <f aca="false">SUM(K391:K400)</f>
        <v>592.7</v>
      </c>
      <c r="L401" s="29" t="n">
        <f aca="false">SUM(L391:L400)</f>
        <v>742</v>
      </c>
      <c r="M401" s="29"/>
      <c r="N401" s="28"/>
      <c r="O401" s="29"/>
      <c r="P401" s="29"/>
      <c r="Q401" s="29"/>
      <c r="R401" s="29"/>
      <c r="S401" s="28"/>
      <c r="T401" s="29"/>
      <c r="U401" s="29"/>
      <c r="V401" s="29" t="n">
        <f aca="false">SUM(V391:V400)</f>
        <v>149.3</v>
      </c>
      <c r="W401" s="29" t="n">
        <f aca="false">SUM(W391:W400)</f>
        <v>0</v>
      </c>
      <c r="X401" s="29" t="n">
        <f aca="false">SUM(X391:X400)</f>
        <v>0</v>
      </c>
      <c r="Y401" s="29" t="n">
        <f aca="false">SUM(Y391:Y400)</f>
        <v>592.7</v>
      </c>
      <c r="Z401" s="29" t="n">
        <f aca="false">SUM(Z391:Z400)</f>
        <v>742</v>
      </c>
      <c r="AA401" s="29"/>
      <c r="AB401" s="29"/>
      <c r="AC401" s="29"/>
      <c r="AD401" s="29"/>
      <c r="AE401" s="29" t="n">
        <f aca="false">SUM(AE391:AE400)</f>
        <v>0</v>
      </c>
      <c r="AF401" s="29" t="n">
        <f aca="false">SUM(AF391:AF400)</f>
        <v>0</v>
      </c>
      <c r="AG401" s="29" t="n">
        <f aca="false">SUM(AG391:AG400)</f>
        <v>0</v>
      </c>
      <c r="AH401" s="30"/>
    </row>
    <row r="402" s="24" customFormat="true" ht="20.25" hidden="false" customHeight="true" outlineLevel="0" collapsed="false">
      <c r="A402" s="20" t="n">
        <v>5</v>
      </c>
      <c r="B402" s="20" t="s">
        <v>68</v>
      </c>
      <c r="C402" s="21"/>
      <c r="D402" s="22"/>
      <c r="E402" s="22"/>
      <c r="F402" s="21"/>
      <c r="G402" s="22"/>
      <c r="H402" s="22"/>
      <c r="I402" s="21"/>
      <c r="J402" s="22"/>
      <c r="K402" s="22"/>
      <c r="L402" s="22"/>
      <c r="M402" s="22"/>
      <c r="N402" s="21"/>
      <c r="O402" s="22"/>
      <c r="P402" s="22"/>
      <c r="Q402" s="22"/>
      <c r="R402" s="22"/>
      <c r="S402" s="21"/>
      <c r="T402" s="22"/>
      <c r="U402" s="22"/>
      <c r="V402" s="22" t="n">
        <f aca="false">I402+M402+R402</f>
        <v>0</v>
      </c>
      <c r="W402" s="22" t="n">
        <f aca="false">J402</f>
        <v>0</v>
      </c>
      <c r="X402" s="22" t="n">
        <f aca="false">C402+F402+N402+S402</f>
        <v>0</v>
      </c>
      <c r="Y402" s="22" t="n">
        <f aca="false">D402+G402+K402+P402+T402</f>
        <v>0</v>
      </c>
      <c r="Z402" s="22" t="n">
        <f aca="false">SUM(V402:Y402)</f>
        <v>0</v>
      </c>
      <c r="AA402" s="22"/>
      <c r="AB402" s="22"/>
      <c r="AC402" s="22"/>
      <c r="AD402" s="22"/>
      <c r="AE402" s="22"/>
      <c r="AF402" s="22"/>
      <c r="AG402" s="22"/>
      <c r="AH402" s="23" t="n">
        <v>2011</v>
      </c>
    </row>
    <row r="403" s="24" customFormat="true" ht="20.25" hidden="false" customHeight="true" outlineLevel="0" collapsed="false">
      <c r="A403" s="20"/>
      <c r="B403" s="20"/>
      <c r="C403" s="21"/>
      <c r="D403" s="22"/>
      <c r="E403" s="22"/>
      <c r="F403" s="21"/>
      <c r="G403" s="22"/>
      <c r="H403" s="22"/>
      <c r="I403" s="21"/>
      <c r="J403" s="22"/>
      <c r="K403" s="22"/>
      <c r="L403" s="22"/>
      <c r="M403" s="22"/>
      <c r="N403" s="21"/>
      <c r="O403" s="22"/>
      <c r="P403" s="22"/>
      <c r="Q403" s="22"/>
      <c r="R403" s="22"/>
      <c r="S403" s="21"/>
      <c r="T403" s="22"/>
      <c r="U403" s="22"/>
      <c r="V403" s="22" t="n">
        <f aca="false">I403+M403+R403</f>
        <v>0</v>
      </c>
      <c r="W403" s="22" t="n">
        <f aca="false">J403</f>
        <v>0</v>
      </c>
      <c r="X403" s="22" t="n">
        <f aca="false">C403+F403+N403+S403</f>
        <v>0</v>
      </c>
      <c r="Y403" s="22" t="n">
        <f aca="false">D403+G403+K403+P403+T403</f>
        <v>0</v>
      </c>
      <c r="Z403" s="22" t="n">
        <f aca="false">SUM(V403:Y403)</f>
        <v>0</v>
      </c>
      <c r="AA403" s="22"/>
      <c r="AB403" s="22"/>
      <c r="AC403" s="22"/>
      <c r="AD403" s="22"/>
      <c r="AE403" s="22"/>
      <c r="AF403" s="22"/>
      <c r="AG403" s="22"/>
      <c r="AH403" s="23" t="n">
        <v>2012</v>
      </c>
    </row>
    <row r="404" s="24" customFormat="true" ht="20.25" hidden="false" customHeight="true" outlineLevel="0" collapsed="false">
      <c r="A404" s="20"/>
      <c r="B404" s="20"/>
      <c r="C404" s="21"/>
      <c r="D404" s="22"/>
      <c r="E404" s="22"/>
      <c r="F404" s="21"/>
      <c r="G404" s="22"/>
      <c r="H404" s="22"/>
      <c r="I404" s="21"/>
      <c r="J404" s="22"/>
      <c r="K404" s="22"/>
      <c r="L404" s="22"/>
      <c r="M404" s="22"/>
      <c r="N404" s="21"/>
      <c r="O404" s="22"/>
      <c r="P404" s="22"/>
      <c r="Q404" s="22"/>
      <c r="R404" s="22"/>
      <c r="S404" s="21"/>
      <c r="T404" s="22"/>
      <c r="U404" s="22"/>
      <c r="V404" s="22" t="n">
        <f aca="false">I404+M404+R404</f>
        <v>0</v>
      </c>
      <c r="W404" s="22" t="n">
        <f aca="false">J404</f>
        <v>0</v>
      </c>
      <c r="X404" s="22" t="n">
        <f aca="false">C404+F404+N404+S404</f>
        <v>0</v>
      </c>
      <c r="Y404" s="22" t="n">
        <f aca="false">D404+G404+K404+P404+T404</f>
        <v>0</v>
      </c>
      <c r="Z404" s="22" t="n">
        <f aca="false">SUM(V404:Y404)</f>
        <v>0</v>
      </c>
      <c r="AA404" s="22"/>
      <c r="AB404" s="22"/>
      <c r="AC404" s="22"/>
      <c r="AD404" s="22"/>
      <c r="AE404" s="22"/>
      <c r="AF404" s="22"/>
      <c r="AG404" s="22"/>
      <c r="AH404" s="23" t="n">
        <v>2013</v>
      </c>
    </row>
    <row r="405" s="24" customFormat="true" ht="20.25" hidden="false" customHeight="true" outlineLevel="0" collapsed="false">
      <c r="A405" s="20"/>
      <c r="B405" s="20"/>
      <c r="C405" s="21"/>
      <c r="D405" s="22"/>
      <c r="E405" s="22"/>
      <c r="F405" s="21"/>
      <c r="G405" s="22"/>
      <c r="H405" s="22"/>
      <c r="I405" s="21"/>
      <c r="J405" s="22"/>
      <c r="K405" s="22"/>
      <c r="L405" s="22"/>
      <c r="M405" s="22"/>
      <c r="N405" s="21"/>
      <c r="O405" s="22"/>
      <c r="P405" s="22"/>
      <c r="Q405" s="22"/>
      <c r="R405" s="22"/>
      <c r="S405" s="21"/>
      <c r="T405" s="22"/>
      <c r="U405" s="22"/>
      <c r="V405" s="22" t="n">
        <f aca="false">I405+M405+R405</f>
        <v>0</v>
      </c>
      <c r="W405" s="22" t="n">
        <f aca="false">J405</f>
        <v>0</v>
      </c>
      <c r="X405" s="22" t="n">
        <f aca="false">C405+F405+N405+S405</f>
        <v>0</v>
      </c>
      <c r="Y405" s="22" t="n">
        <f aca="false">D405+G405+K405+P405+T405</f>
        <v>0</v>
      </c>
      <c r="Z405" s="22" t="n">
        <f aca="false">SUM(V405:Y405)</f>
        <v>0</v>
      </c>
      <c r="AA405" s="22"/>
      <c r="AB405" s="22"/>
      <c r="AC405" s="22"/>
      <c r="AD405" s="22"/>
      <c r="AE405" s="22"/>
      <c r="AF405" s="22"/>
      <c r="AG405" s="22"/>
      <c r="AH405" s="23" t="n">
        <v>2014</v>
      </c>
    </row>
    <row r="406" s="24" customFormat="true" ht="20.25" hidden="false" customHeight="true" outlineLevel="0" collapsed="false">
      <c r="A406" s="20"/>
      <c r="B406" s="20"/>
      <c r="C406" s="21"/>
      <c r="D406" s="22"/>
      <c r="E406" s="22"/>
      <c r="F406" s="21"/>
      <c r="G406" s="22"/>
      <c r="H406" s="22"/>
      <c r="I406" s="21"/>
      <c r="J406" s="22"/>
      <c r="K406" s="22"/>
      <c r="L406" s="22"/>
      <c r="M406" s="22"/>
      <c r="N406" s="21"/>
      <c r="O406" s="22"/>
      <c r="P406" s="22"/>
      <c r="Q406" s="22"/>
      <c r="R406" s="22"/>
      <c r="S406" s="21"/>
      <c r="T406" s="22"/>
      <c r="U406" s="22"/>
      <c r="V406" s="22" t="n">
        <f aca="false">I406+M406+R406</f>
        <v>0</v>
      </c>
      <c r="W406" s="22" t="n">
        <f aca="false">J406</f>
        <v>0</v>
      </c>
      <c r="X406" s="22" t="n">
        <f aca="false">C406+F406+N406+S406</f>
        <v>0</v>
      </c>
      <c r="Y406" s="22" t="n">
        <f aca="false">D406+G406+K406+P406+T406</f>
        <v>0</v>
      </c>
      <c r="Z406" s="22" t="n">
        <f aca="false">SUM(V406:Y406)</f>
        <v>0</v>
      </c>
      <c r="AA406" s="22"/>
      <c r="AB406" s="22"/>
      <c r="AC406" s="22"/>
      <c r="AD406" s="22"/>
      <c r="AE406" s="22"/>
      <c r="AF406" s="22"/>
      <c r="AG406" s="22"/>
      <c r="AH406" s="23" t="n">
        <v>2015</v>
      </c>
    </row>
    <row r="407" s="25" customFormat="true" ht="20.25" hidden="false" customHeight="true" outlineLevel="0" collapsed="false">
      <c r="A407" s="20"/>
      <c r="B407" s="20"/>
      <c r="C407" s="21"/>
      <c r="D407" s="22"/>
      <c r="E407" s="22"/>
      <c r="F407" s="21"/>
      <c r="G407" s="22"/>
      <c r="H407" s="22"/>
      <c r="I407" s="21" t="n">
        <v>300</v>
      </c>
      <c r="J407" s="22"/>
      <c r="K407" s="22"/>
      <c r="L407" s="22" t="n">
        <f aca="false">I407</f>
        <v>300</v>
      </c>
      <c r="M407" s="22"/>
      <c r="N407" s="21"/>
      <c r="O407" s="22"/>
      <c r="P407" s="22"/>
      <c r="Q407" s="22"/>
      <c r="R407" s="22"/>
      <c r="S407" s="21"/>
      <c r="T407" s="22"/>
      <c r="U407" s="22"/>
      <c r="V407" s="22" t="n">
        <f aca="false">I407+M407+R407</f>
        <v>300</v>
      </c>
      <c r="W407" s="22" t="n">
        <f aca="false">J407</f>
        <v>0</v>
      </c>
      <c r="X407" s="22" t="n">
        <f aca="false">C407+F407+N407+S407</f>
        <v>0</v>
      </c>
      <c r="Y407" s="22" t="n">
        <f aca="false">D407+G407+K407+P407+T407</f>
        <v>0</v>
      </c>
      <c r="Z407" s="22" t="n">
        <f aca="false">SUM(V407:Y407)</f>
        <v>300</v>
      </c>
      <c r="AA407" s="22"/>
      <c r="AB407" s="22"/>
      <c r="AC407" s="22"/>
      <c r="AD407" s="22"/>
      <c r="AE407" s="22"/>
      <c r="AF407" s="22"/>
      <c r="AG407" s="22"/>
      <c r="AH407" s="23" t="n">
        <v>2016</v>
      </c>
    </row>
    <row r="408" s="25" customFormat="true" ht="20.25" hidden="false" customHeight="true" outlineLevel="0" collapsed="false">
      <c r="A408" s="20"/>
      <c r="B408" s="20"/>
      <c r="C408" s="21"/>
      <c r="D408" s="21"/>
      <c r="E408" s="21"/>
      <c r="F408" s="21"/>
      <c r="G408" s="21"/>
      <c r="H408" s="21"/>
      <c r="I408" s="21" t="n">
        <v>900</v>
      </c>
      <c r="J408" s="21"/>
      <c r="K408" s="21"/>
      <c r="L408" s="21" t="n">
        <f aca="false">I408</f>
        <v>900</v>
      </c>
      <c r="M408" s="21"/>
      <c r="N408" s="21"/>
      <c r="O408" s="21"/>
      <c r="P408" s="21"/>
      <c r="Q408" s="21"/>
      <c r="R408" s="21"/>
      <c r="S408" s="21"/>
      <c r="T408" s="21"/>
      <c r="U408" s="21"/>
      <c r="V408" s="21" t="n">
        <f aca="false">I408+M408+R408</f>
        <v>900</v>
      </c>
      <c r="W408" s="21" t="n">
        <f aca="false">J408</f>
        <v>0</v>
      </c>
      <c r="X408" s="21" t="n">
        <f aca="false">C408+F408+N408+S408</f>
        <v>0</v>
      </c>
      <c r="Y408" s="21" t="n">
        <f aca="false">D408+G408+K408+P408+T408</f>
        <v>0</v>
      </c>
      <c r="Z408" s="21" t="n">
        <f aca="false">SUM(V408:Y408)</f>
        <v>900</v>
      </c>
      <c r="AA408" s="21"/>
      <c r="AB408" s="21"/>
      <c r="AC408" s="21"/>
      <c r="AD408" s="21"/>
      <c r="AE408" s="21"/>
      <c r="AF408" s="21"/>
      <c r="AG408" s="21"/>
      <c r="AH408" s="26" t="n">
        <v>2017</v>
      </c>
    </row>
    <row r="409" s="24" customFormat="true" ht="20.25" hidden="false" customHeight="true" outlineLevel="0" collapsed="false">
      <c r="A409" s="20"/>
      <c r="B409" s="20"/>
      <c r="C409" s="21"/>
      <c r="D409" s="22"/>
      <c r="E409" s="22"/>
      <c r="F409" s="21"/>
      <c r="G409" s="22"/>
      <c r="H409" s="22"/>
      <c r="I409" s="21" t="n">
        <v>700</v>
      </c>
      <c r="J409" s="22"/>
      <c r="K409" s="22"/>
      <c r="L409" s="22" t="n">
        <f aca="false">I409</f>
        <v>700</v>
      </c>
      <c r="M409" s="22"/>
      <c r="N409" s="21"/>
      <c r="O409" s="22"/>
      <c r="P409" s="22"/>
      <c r="Q409" s="22"/>
      <c r="R409" s="22"/>
      <c r="S409" s="21"/>
      <c r="T409" s="22"/>
      <c r="U409" s="22"/>
      <c r="V409" s="22" t="n">
        <f aca="false">I409+M409+R409</f>
        <v>700</v>
      </c>
      <c r="W409" s="22" t="n">
        <f aca="false">J409</f>
        <v>0</v>
      </c>
      <c r="X409" s="22" t="n">
        <f aca="false">C409+F409+N409+S409</f>
        <v>0</v>
      </c>
      <c r="Y409" s="22" t="n">
        <f aca="false">D409+G409+K409+P409+T409</f>
        <v>0</v>
      </c>
      <c r="Z409" s="22" t="n">
        <f aca="false">SUM(V409:Y409)</f>
        <v>700</v>
      </c>
      <c r="AA409" s="22"/>
      <c r="AB409" s="22"/>
      <c r="AC409" s="22"/>
      <c r="AD409" s="22"/>
      <c r="AE409" s="22"/>
      <c r="AF409" s="22"/>
      <c r="AG409" s="22"/>
      <c r="AH409" s="23" t="n">
        <v>2018</v>
      </c>
    </row>
    <row r="410" s="24" customFormat="true" ht="20.25" hidden="false" customHeight="true" outlineLevel="0" collapsed="false">
      <c r="A410" s="20"/>
      <c r="B410" s="20"/>
      <c r="C410" s="21"/>
      <c r="D410" s="22"/>
      <c r="E410" s="22"/>
      <c r="F410" s="21"/>
      <c r="G410" s="22"/>
      <c r="H410" s="22"/>
      <c r="I410" s="21" t="n">
        <v>870</v>
      </c>
      <c r="J410" s="22"/>
      <c r="K410" s="22"/>
      <c r="L410" s="22" t="n">
        <f aca="false">I410</f>
        <v>870</v>
      </c>
      <c r="M410" s="22"/>
      <c r="N410" s="21"/>
      <c r="O410" s="22"/>
      <c r="P410" s="22"/>
      <c r="Q410" s="22"/>
      <c r="R410" s="22"/>
      <c r="S410" s="21"/>
      <c r="T410" s="22"/>
      <c r="U410" s="22"/>
      <c r="V410" s="22" t="n">
        <f aca="false">I410+M410+R410</f>
        <v>870</v>
      </c>
      <c r="W410" s="22" t="n">
        <f aca="false">J410</f>
        <v>0</v>
      </c>
      <c r="X410" s="22" t="n">
        <f aca="false">C410+F410+N410+S410</f>
        <v>0</v>
      </c>
      <c r="Y410" s="22" t="n">
        <f aca="false">D410+G410+K410+P410+T410</f>
        <v>0</v>
      </c>
      <c r="Z410" s="22" t="n">
        <f aca="false">SUM(V410:Y410)</f>
        <v>870</v>
      </c>
      <c r="AA410" s="22"/>
      <c r="AB410" s="22"/>
      <c r="AC410" s="22"/>
      <c r="AD410" s="22"/>
      <c r="AE410" s="22"/>
      <c r="AF410" s="22"/>
      <c r="AG410" s="22"/>
      <c r="AH410" s="23" t="n">
        <v>2019</v>
      </c>
    </row>
    <row r="411" s="24" customFormat="true" ht="20.25" hidden="false" customHeight="true" outlineLevel="0" collapsed="false">
      <c r="A411" s="20"/>
      <c r="B411" s="20"/>
      <c r="C411" s="21"/>
      <c r="D411" s="22"/>
      <c r="E411" s="22"/>
      <c r="F411" s="21"/>
      <c r="G411" s="22"/>
      <c r="H411" s="22"/>
      <c r="I411" s="21" t="n">
        <v>1000</v>
      </c>
      <c r="J411" s="22"/>
      <c r="K411" s="22"/>
      <c r="L411" s="22" t="n">
        <f aca="false">I411</f>
        <v>1000</v>
      </c>
      <c r="M411" s="22"/>
      <c r="N411" s="21"/>
      <c r="O411" s="22"/>
      <c r="P411" s="22"/>
      <c r="Q411" s="22"/>
      <c r="R411" s="22"/>
      <c r="S411" s="21"/>
      <c r="T411" s="22"/>
      <c r="U411" s="22"/>
      <c r="V411" s="22" t="n">
        <f aca="false">I411+M411+R411</f>
        <v>1000</v>
      </c>
      <c r="W411" s="22" t="n">
        <f aca="false">J411</f>
        <v>0</v>
      </c>
      <c r="X411" s="22" t="n">
        <f aca="false">C411+F411+N411+S411</f>
        <v>0</v>
      </c>
      <c r="Y411" s="22" t="n">
        <f aca="false">D411+G411+K411+P411+T411</f>
        <v>0</v>
      </c>
      <c r="Z411" s="22" t="n">
        <f aca="false">SUM(V411:Y411)</f>
        <v>1000</v>
      </c>
      <c r="AA411" s="22"/>
      <c r="AB411" s="22"/>
      <c r="AC411" s="22"/>
      <c r="AD411" s="22"/>
      <c r="AE411" s="22"/>
      <c r="AF411" s="22"/>
      <c r="AG411" s="22"/>
      <c r="AH411" s="23" t="n">
        <v>2020</v>
      </c>
    </row>
    <row r="412" s="31" customFormat="true" ht="20.25" hidden="false" customHeight="true" outlineLevel="0" collapsed="false">
      <c r="A412" s="27"/>
      <c r="B412" s="27" t="s">
        <v>9</v>
      </c>
      <c r="C412" s="28"/>
      <c r="D412" s="29"/>
      <c r="E412" s="29"/>
      <c r="F412" s="28"/>
      <c r="G412" s="29"/>
      <c r="H412" s="29"/>
      <c r="I412" s="28" t="n">
        <f aca="false">SUM(I407:I411)</f>
        <v>3770</v>
      </c>
      <c r="J412" s="29"/>
      <c r="K412" s="29"/>
      <c r="L412" s="29" t="n">
        <f aca="false">I412</f>
        <v>3770</v>
      </c>
      <c r="M412" s="29"/>
      <c r="N412" s="28"/>
      <c r="O412" s="29"/>
      <c r="P412" s="29"/>
      <c r="Q412" s="29"/>
      <c r="R412" s="29"/>
      <c r="S412" s="28"/>
      <c r="T412" s="29"/>
      <c r="U412" s="29"/>
      <c r="V412" s="29" t="n">
        <f aca="false">SUM(V402:V411)</f>
        <v>3770</v>
      </c>
      <c r="W412" s="29" t="n">
        <f aca="false">SUM(W402:W411)</f>
        <v>0</v>
      </c>
      <c r="X412" s="29" t="n">
        <f aca="false">SUM(X402:X411)</f>
        <v>0</v>
      </c>
      <c r="Y412" s="29" t="n">
        <f aca="false">SUM(Y402:Y411)</f>
        <v>0</v>
      </c>
      <c r="Z412" s="29" t="n">
        <f aca="false">SUM(Z402:Z411)</f>
        <v>3770</v>
      </c>
      <c r="AA412" s="29"/>
      <c r="AB412" s="29"/>
      <c r="AC412" s="29"/>
      <c r="AD412" s="29"/>
      <c r="AE412" s="29"/>
      <c r="AF412" s="29"/>
      <c r="AG412" s="29"/>
      <c r="AH412" s="30"/>
    </row>
    <row r="413" s="24" customFormat="true" ht="20.25" hidden="false" customHeight="true" outlineLevel="0" collapsed="false">
      <c r="A413" s="20" t="n">
        <v>6</v>
      </c>
      <c r="B413" s="38" t="s">
        <v>69</v>
      </c>
      <c r="C413" s="21"/>
      <c r="D413" s="22"/>
      <c r="E413" s="22"/>
      <c r="F413" s="21"/>
      <c r="G413" s="22"/>
      <c r="H413" s="22"/>
      <c r="I413" s="21"/>
      <c r="J413" s="22"/>
      <c r="K413" s="22"/>
      <c r="L413" s="22"/>
      <c r="M413" s="22"/>
      <c r="N413" s="21"/>
      <c r="O413" s="22"/>
      <c r="P413" s="22"/>
      <c r="Q413" s="22"/>
      <c r="R413" s="22"/>
      <c r="S413" s="21"/>
      <c r="T413" s="22"/>
      <c r="U413" s="22"/>
      <c r="V413" s="22" t="n">
        <f aca="false">I413+M413+R413</f>
        <v>0</v>
      </c>
      <c r="W413" s="22" t="n">
        <f aca="false">J413</f>
        <v>0</v>
      </c>
      <c r="X413" s="22" t="n">
        <f aca="false">C413+F413+N413+S413</f>
        <v>0</v>
      </c>
      <c r="Y413" s="22" t="n">
        <f aca="false">D413+G413+K413+P413+T413</f>
        <v>0</v>
      </c>
      <c r="Z413" s="22" t="n">
        <f aca="false">SUM(V413:Y413)</f>
        <v>0</v>
      </c>
      <c r="AA413" s="22"/>
      <c r="AB413" s="22"/>
      <c r="AC413" s="22"/>
      <c r="AD413" s="22"/>
      <c r="AE413" s="22"/>
      <c r="AF413" s="22"/>
      <c r="AG413" s="22"/>
      <c r="AH413" s="23" t="n">
        <v>2011</v>
      </c>
    </row>
    <row r="414" s="24" customFormat="true" ht="20.25" hidden="false" customHeight="true" outlineLevel="0" collapsed="false">
      <c r="A414" s="20"/>
      <c r="B414" s="38"/>
      <c r="C414" s="21"/>
      <c r="D414" s="22"/>
      <c r="E414" s="22"/>
      <c r="F414" s="21"/>
      <c r="G414" s="22"/>
      <c r="H414" s="22"/>
      <c r="I414" s="21"/>
      <c r="J414" s="22"/>
      <c r="K414" s="22"/>
      <c r="L414" s="22"/>
      <c r="M414" s="22"/>
      <c r="N414" s="21"/>
      <c r="O414" s="22"/>
      <c r="P414" s="22"/>
      <c r="Q414" s="22"/>
      <c r="R414" s="22"/>
      <c r="S414" s="21"/>
      <c r="T414" s="22"/>
      <c r="U414" s="22"/>
      <c r="V414" s="22" t="n">
        <f aca="false">I414+M414+R414</f>
        <v>0</v>
      </c>
      <c r="W414" s="22" t="n">
        <f aca="false">J414</f>
        <v>0</v>
      </c>
      <c r="X414" s="22" t="n">
        <f aca="false">C414+F414+N414+S414</f>
        <v>0</v>
      </c>
      <c r="Y414" s="22" t="n">
        <f aca="false">D414+G414+K414+P414+T414</f>
        <v>0</v>
      </c>
      <c r="Z414" s="22" t="n">
        <f aca="false">SUM(V414:Y414)</f>
        <v>0</v>
      </c>
      <c r="AA414" s="22"/>
      <c r="AB414" s="22"/>
      <c r="AC414" s="22"/>
      <c r="AD414" s="22"/>
      <c r="AE414" s="22"/>
      <c r="AF414" s="22"/>
      <c r="AG414" s="22"/>
      <c r="AH414" s="23" t="n">
        <v>2012</v>
      </c>
    </row>
    <row r="415" s="24" customFormat="true" ht="20.25" hidden="false" customHeight="true" outlineLevel="0" collapsed="false">
      <c r="A415" s="20"/>
      <c r="B415" s="38"/>
      <c r="C415" s="21"/>
      <c r="D415" s="22"/>
      <c r="E415" s="22"/>
      <c r="F415" s="21"/>
      <c r="G415" s="22"/>
      <c r="H415" s="22"/>
      <c r="I415" s="21" t="n">
        <v>191.7</v>
      </c>
      <c r="J415" s="22"/>
      <c r="K415" s="22" t="n">
        <v>758.5</v>
      </c>
      <c r="L415" s="22" t="n">
        <f aca="false">I415+J415+K415</f>
        <v>950.2</v>
      </c>
      <c r="M415" s="22"/>
      <c r="N415" s="21"/>
      <c r="O415" s="22"/>
      <c r="P415" s="22"/>
      <c r="Q415" s="22"/>
      <c r="R415" s="22"/>
      <c r="S415" s="21"/>
      <c r="T415" s="22"/>
      <c r="U415" s="22"/>
      <c r="V415" s="22" t="n">
        <f aca="false">I415+M415+R415</f>
        <v>191.7</v>
      </c>
      <c r="W415" s="22" t="n">
        <f aca="false">J415</f>
        <v>0</v>
      </c>
      <c r="X415" s="22" t="n">
        <f aca="false">C415+F415+N415+S415</f>
        <v>0</v>
      </c>
      <c r="Y415" s="22" t="n">
        <f aca="false">D415+G415+K415+P415+T415</f>
        <v>758.5</v>
      </c>
      <c r="Z415" s="22" t="n">
        <f aca="false">SUM(V415:Y415)</f>
        <v>950.2</v>
      </c>
      <c r="AA415" s="22"/>
      <c r="AB415" s="22"/>
      <c r="AC415" s="22"/>
      <c r="AD415" s="22"/>
      <c r="AE415" s="22"/>
      <c r="AF415" s="22"/>
      <c r="AG415" s="22"/>
      <c r="AH415" s="23" t="n">
        <v>2013</v>
      </c>
    </row>
    <row r="416" s="24" customFormat="true" ht="20.25" hidden="false" customHeight="true" outlineLevel="0" collapsed="false">
      <c r="A416" s="20"/>
      <c r="B416" s="38"/>
      <c r="C416" s="21"/>
      <c r="D416" s="22"/>
      <c r="E416" s="22"/>
      <c r="F416" s="21"/>
      <c r="G416" s="22"/>
      <c r="H416" s="22"/>
      <c r="I416" s="21" t="n">
        <v>2308.1</v>
      </c>
      <c r="J416" s="22"/>
      <c r="K416" s="22"/>
      <c r="L416" s="22" t="n">
        <f aca="false">I416+J416+K416</f>
        <v>2308.1</v>
      </c>
      <c r="M416" s="22"/>
      <c r="N416" s="21"/>
      <c r="O416" s="22"/>
      <c r="P416" s="22"/>
      <c r="Q416" s="22"/>
      <c r="R416" s="22"/>
      <c r="S416" s="21"/>
      <c r="T416" s="22"/>
      <c r="U416" s="22"/>
      <c r="V416" s="22" t="n">
        <f aca="false">I416+M416+R416</f>
        <v>2308.1</v>
      </c>
      <c r="W416" s="22" t="n">
        <f aca="false">J416</f>
        <v>0</v>
      </c>
      <c r="X416" s="22" t="n">
        <f aca="false">C416+F416+N416+S416</f>
        <v>0</v>
      </c>
      <c r="Y416" s="22" t="n">
        <f aca="false">D416+G416+K416+P416+T416</f>
        <v>0</v>
      </c>
      <c r="Z416" s="22" t="n">
        <f aca="false">SUM(V416:Y416)</f>
        <v>2308.1</v>
      </c>
      <c r="AA416" s="22"/>
      <c r="AB416" s="22"/>
      <c r="AC416" s="22"/>
      <c r="AD416" s="22"/>
      <c r="AE416" s="22"/>
      <c r="AF416" s="22"/>
      <c r="AG416" s="22"/>
      <c r="AH416" s="23" t="n">
        <v>2014</v>
      </c>
    </row>
    <row r="417" s="24" customFormat="true" ht="20.25" hidden="false" customHeight="true" outlineLevel="0" collapsed="false">
      <c r="A417" s="20"/>
      <c r="B417" s="38"/>
      <c r="C417" s="21"/>
      <c r="D417" s="22"/>
      <c r="E417" s="22"/>
      <c r="F417" s="21"/>
      <c r="G417" s="22"/>
      <c r="H417" s="22"/>
      <c r="I417" s="21" t="n">
        <v>9</v>
      </c>
      <c r="J417" s="22"/>
      <c r="K417" s="22"/>
      <c r="L417" s="22" t="n">
        <f aca="false">I417+J417+K417</f>
        <v>9</v>
      </c>
      <c r="M417" s="22"/>
      <c r="N417" s="21"/>
      <c r="O417" s="22"/>
      <c r="P417" s="22"/>
      <c r="Q417" s="22"/>
      <c r="R417" s="22"/>
      <c r="S417" s="21"/>
      <c r="T417" s="22"/>
      <c r="U417" s="22"/>
      <c r="V417" s="22" t="n">
        <f aca="false">I417+M417+R417</f>
        <v>9</v>
      </c>
      <c r="W417" s="22" t="n">
        <f aca="false">J417</f>
        <v>0</v>
      </c>
      <c r="X417" s="22" t="n">
        <f aca="false">C417+F417+N417+S417</f>
        <v>0</v>
      </c>
      <c r="Y417" s="22" t="n">
        <f aca="false">D417+G417+K417+P417+T417</f>
        <v>0</v>
      </c>
      <c r="Z417" s="22" t="n">
        <f aca="false">SUM(V417:Y417)</f>
        <v>9</v>
      </c>
      <c r="AA417" s="22"/>
      <c r="AB417" s="22"/>
      <c r="AC417" s="22"/>
      <c r="AD417" s="22"/>
      <c r="AE417" s="22"/>
      <c r="AF417" s="22"/>
      <c r="AG417" s="22"/>
      <c r="AH417" s="23" t="n">
        <v>2015</v>
      </c>
    </row>
    <row r="418" s="25" customFormat="true" ht="20.25" hidden="false" customHeight="true" outlineLevel="0" collapsed="false">
      <c r="A418" s="20"/>
      <c r="B418" s="38"/>
      <c r="C418" s="21"/>
      <c r="D418" s="22"/>
      <c r="E418" s="22"/>
      <c r="F418" s="21"/>
      <c r="G418" s="22"/>
      <c r="H418" s="22"/>
      <c r="I418" s="21" t="n">
        <v>200</v>
      </c>
      <c r="J418" s="22"/>
      <c r="K418" s="22"/>
      <c r="L418" s="22" t="n">
        <f aca="false">I418+J418+K418</f>
        <v>200</v>
      </c>
      <c r="M418" s="22"/>
      <c r="N418" s="21"/>
      <c r="O418" s="22"/>
      <c r="P418" s="22"/>
      <c r="Q418" s="22"/>
      <c r="R418" s="22"/>
      <c r="S418" s="21"/>
      <c r="T418" s="22"/>
      <c r="U418" s="22"/>
      <c r="V418" s="22" t="n">
        <f aca="false">I418+M418+R418</f>
        <v>200</v>
      </c>
      <c r="W418" s="22" t="n">
        <f aca="false">J418</f>
        <v>0</v>
      </c>
      <c r="X418" s="22" t="n">
        <f aca="false">C418+F418+N418+S418</f>
        <v>0</v>
      </c>
      <c r="Y418" s="22" t="n">
        <f aca="false">D418+G418+K418+P418+T418</f>
        <v>0</v>
      </c>
      <c r="Z418" s="22" t="n">
        <f aca="false">SUM(V418:Y418)</f>
        <v>200</v>
      </c>
      <c r="AA418" s="22"/>
      <c r="AB418" s="22"/>
      <c r="AC418" s="22"/>
      <c r="AD418" s="22"/>
      <c r="AE418" s="22"/>
      <c r="AF418" s="22"/>
      <c r="AG418" s="22"/>
      <c r="AH418" s="23" t="n">
        <v>2016</v>
      </c>
    </row>
    <row r="419" s="25" customFormat="true" ht="20.25" hidden="false" customHeight="true" outlineLevel="0" collapsed="false">
      <c r="A419" s="20"/>
      <c r="B419" s="38"/>
      <c r="C419" s="21"/>
      <c r="D419" s="21"/>
      <c r="E419" s="21"/>
      <c r="F419" s="21"/>
      <c r="G419" s="21"/>
      <c r="H419" s="21"/>
      <c r="I419" s="21" t="n">
        <v>365</v>
      </c>
      <c r="J419" s="21"/>
      <c r="K419" s="21"/>
      <c r="L419" s="21" t="n">
        <v>365</v>
      </c>
      <c r="M419" s="21"/>
      <c r="N419" s="21"/>
      <c r="O419" s="21"/>
      <c r="P419" s="21"/>
      <c r="Q419" s="21"/>
      <c r="R419" s="21"/>
      <c r="S419" s="21"/>
      <c r="T419" s="21"/>
      <c r="U419" s="21"/>
      <c r="V419" s="21" t="n">
        <f aca="false">I419+M419+R419</f>
        <v>365</v>
      </c>
      <c r="W419" s="21" t="n">
        <f aca="false">J419</f>
        <v>0</v>
      </c>
      <c r="X419" s="21" t="n">
        <f aca="false">C419+F419+N419+S419</f>
        <v>0</v>
      </c>
      <c r="Y419" s="21" t="n">
        <f aca="false">D419+G419+K419+P419+T419</f>
        <v>0</v>
      </c>
      <c r="Z419" s="21" t="n">
        <f aca="false">SUM(V419:Y419)</f>
        <v>365</v>
      </c>
      <c r="AA419" s="21"/>
      <c r="AB419" s="21"/>
      <c r="AC419" s="21"/>
      <c r="AD419" s="21"/>
      <c r="AE419" s="21"/>
      <c r="AF419" s="21"/>
      <c r="AG419" s="21"/>
      <c r="AH419" s="26" t="n">
        <v>2017</v>
      </c>
    </row>
    <row r="420" s="24" customFormat="true" ht="20.25" hidden="false" customHeight="true" outlineLevel="0" collapsed="false">
      <c r="A420" s="20"/>
      <c r="B420" s="38"/>
      <c r="C420" s="21"/>
      <c r="D420" s="22"/>
      <c r="E420" s="22"/>
      <c r="F420" s="21"/>
      <c r="G420" s="22"/>
      <c r="H420" s="22"/>
      <c r="I420" s="21" t="n">
        <v>365</v>
      </c>
      <c r="J420" s="22"/>
      <c r="K420" s="22"/>
      <c r="L420" s="22" t="n">
        <v>365</v>
      </c>
      <c r="M420" s="22"/>
      <c r="N420" s="21"/>
      <c r="O420" s="22"/>
      <c r="P420" s="22"/>
      <c r="Q420" s="22"/>
      <c r="R420" s="22"/>
      <c r="S420" s="21"/>
      <c r="T420" s="22"/>
      <c r="U420" s="22"/>
      <c r="V420" s="22" t="n">
        <f aca="false">I420+M420+R420</f>
        <v>365</v>
      </c>
      <c r="W420" s="22" t="n">
        <f aca="false">J420</f>
        <v>0</v>
      </c>
      <c r="X420" s="22" t="n">
        <f aca="false">C420+F420+N420+S420</f>
        <v>0</v>
      </c>
      <c r="Y420" s="22" t="n">
        <f aca="false">D420+G420+K420+P420+T420</f>
        <v>0</v>
      </c>
      <c r="Z420" s="22" t="n">
        <f aca="false">SUM(V420:Y420)</f>
        <v>365</v>
      </c>
      <c r="AA420" s="22"/>
      <c r="AB420" s="22"/>
      <c r="AC420" s="22"/>
      <c r="AD420" s="22"/>
      <c r="AE420" s="22"/>
      <c r="AF420" s="22"/>
      <c r="AG420" s="22"/>
      <c r="AH420" s="23" t="n">
        <v>2018</v>
      </c>
    </row>
    <row r="421" s="24" customFormat="true" ht="20.25" hidden="false" customHeight="true" outlineLevel="0" collapsed="false">
      <c r="A421" s="20"/>
      <c r="B421" s="38"/>
      <c r="C421" s="21"/>
      <c r="D421" s="22"/>
      <c r="E421" s="22"/>
      <c r="F421" s="21"/>
      <c r="G421" s="22"/>
      <c r="H421" s="22"/>
      <c r="I421" s="21"/>
      <c r="J421" s="22"/>
      <c r="K421" s="22"/>
      <c r="L421" s="22"/>
      <c r="M421" s="22"/>
      <c r="N421" s="21"/>
      <c r="O421" s="22"/>
      <c r="P421" s="22"/>
      <c r="Q421" s="22"/>
      <c r="R421" s="22"/>
      <c r="S421" s="21"/>
      <c r="T421" s="22"/>
      <c r="U421" s="22"/>
      <c r="V421" s="22" t="n">
        <f aca="false">I421+M421+R421</f>
        <v>0</v>
      </c>
      <c r="W421" s="22" t="n">
        <f aca="false">J421</f>
        <v>0</v>
      </c>
      <c r="X421" s="22" t="n">
        <f aca="false">C421+F421+N421+S421</f>
        <v>0</v>
      </c>
      <c r="Y421" s="22" t="n">
        <f aca="false">D421+G421+K421+P421+T421</f>
        <v>0</v>
      </c>
      <c r="Z421" s="22" t="n">
        <f aca="false">SUM(V421:Y421)</f>
        <v>0</v>
      </c>
      <c r="AA421" s="22"/>
      <c r="AB421" s="22"/>
      <c r="AC421" s="22"/>
      <c r="AD421" s="22"/>
      <c r="AE421" s="22"/>
      <c r="AF421" s="22"/>
      <c r="AG421" s="22"/>
      <c r="AH421" s="23" t="n">
        <v>2019</v>
      </c>
    </row>
    <row r="422" s="24" customFormat="true" ht="20.25" hidden="false" customHeight="true" outlineLevel="0" collapsed="false">
      <c r="A422" s="20"/>
      <c r="B422" s="38"/>
      <c r="C422" s="21"/>
      <c r="D422" s="22"/>
      <c r="E422" s="22"/>
      <c r="F422" s="21"/>
      <c r="G422" s="22"/>
      <c r="H422" s="22"/>
      <c r="I422" s="21"/>
      <c r="J422" s="22"/>
      <c r="K422" s="22"/>
      <c r="L422" s="22"/>
      <c r="M422" s="22"/>
      <c r="N422" s="21"/>
      <c r="O422" s="22"/>
      <c r="P422" s="22"/>
      <c r="Q422" s="22"/>
      <c r="R422" s="22"/>
      <c r="S422" s="21"/>
      <c r="T422" s="22"/>
      <c r="U422" s="22"/>
      <c r="V422" s="22" t="n">
        <f aca="false">I422+M422+R422</f>
        <v>0</v>
      </c>
      <c r="W422" s="22" t="n">
        <f aca="false">J422</f>
        <v>0</v>
      </c>
      <c r="X422" s="22" t="n">
        <f aca="false">C422+F422+N422+S422</f>
        <v>0</v>
      </c>
      <c r="Y422" s="22" t="n">
        <f aca="false">D422+G422+K422+P422+T422</f>
        <v>0</v>
      </c>
      <c r="Z422" s="22" t="n">
        <f aca="false">SUM(V422:Y422)</f>
        <v>0</v>
      </c>
      <c r="AA422" s="22"/>
      <c r="AB422" s="22"/>
      <c r="AC422" s="22"/>
      <c r="AD422" s="22"/>
      <c r="AE422" s="22"/>
      <c r="AF422" s="22"/>
      <c r="AG422" s="22"/>
      <c r="AH422" s="23" t="n">
        <v>2020</v>
      </c>
    </row>
    <row r="423" s="31" customFormat="true" ht="20.25" hidden="false" customHeight="true" outlineLevel="0" collapsed="false">
      <c r="A423" s="27"/>
      <c r="B423" s="27" t="s">
        <v>9</v>
      </c>
      <c r="C423" s="28"/>
      <c r="D423" s="29"/>
      <c r="E423" s="29"/>
      <c r="F423" s="28"/>
      <c r="G423" s="29"/>
      <c r="H423" s="29"/>
      <c r="I423" s="28" t="n">
        <f aca="false">SUM(I413:I422)</f>
        <v>3438.8</v>
      </c>
      <c r="J423" s="29"/>
      <c r="K423" s="29" t="n">
        <f aca="false">SUM(K413:K422)</f>
        <v>758.5</v>
      </c>
      <c r="L423" s="29" t="n">
        <f aca="false">SUM(L413:L422)</f>
        <v>4197.3</v>
      </c>
      <c r="M423" s="29"/>
      <c r="N423" s="28"/>
      <c r="O423" s="29"/>
      <c r="P423" s="29"/>
      <c r="Q423" s="29"/>
      <c r="R423" s="29"/>
      <c r="S423" s="28"/>
      <c r="T423" s="29"/>
      <c r="U423" s="29"/>
      <c r="V423" s="29" t="n">
        <f aca="false">SUM(V413:V422)</f>
        <v>3438.8</v>
      </c>
      <c r="W423" s="29" t="n">
        <f aca="false">SUM(W413:W422)</f>
        <v>0</v>
      </c>
      <c r="X423" s="29" t="n">
        <f aca="false">SUM(X413:X422)</f>
        <v>0</v>
      </c>
      <c r="Y423" s="29" t="n">
        <f aca="false">SUM(Y413:Y422)</f>
        <v>758.5</v>
      </c>
      <c r="Z423" s="29" t="n">
        <f aca="false">SUM(Z413:Z422)</f>
        <v>4197.3</v>
      </c>
      <c r="AA423" s="29"/>
      <c r="AB423" s="29"/>
      <c r="AC423" s="29"/>
      <c r="AD423" s="29"/>
      <c r="AE423" s="29"/>
      <c r="AF423" s="29"/>
      <c r="AG423" s="29"/>
      <c r="AH423" s="30"/>
    </row>
    <row r="424" s="24" customFormat="true" ht="20.25" hidden="false" customHeight="true" outlineLevel="0" collapsed="false">
      <c r="A424" s="20" t="n">
        <v>7</v>
      </c>
      <c r="B424" s="20" t="s">
        <v>70</v>
      </c>
      <c r="C424" s="21"/>
      <c r="D424" s="22"/>
      <c r="E424" s="22"/>
      <c r="F424" s="21"/>
      <c r="G424" s="22"/>
      <c r="H424" s="22"/>
      <c r="I424" s="21"/>
      <c r="J424" s="22"/>
      <c r="K424" s="22"/>
      <c r="L424" s="22"/>
      <c r="M424" s="22"/>
      <c r="N424" s="21"/>
      <c r="O424" s="22"/>
      <c r="P424" s="22"/>
      <c r="Q424" s="22"/>
      <c r="R424" s="22"/>
      <c r="S424" s="21"/>
      <c r="T424" s="22"/>
      <c r="U424" s="22"/>
      <c r="V424" s="22" t="n">
        <f aca="false">I424+M424+R424</f>
        <v>0</v>
      </c>
      <c r="W424" s="22" t="n">
        <f aca="false">J424</f>
        <v>0</v>
      </c>
      <c r="X424" s="22" t="n">
        <f aca="false">C424+F424+N424+S424</f>
        <v>0</v>
      </c>
      <c r="Y424" s="22" t="n">
        <f aca="false">D424+G424+K424+P424+T424</f>
        <v>0</v>
      </c>
      <c r="Z424" s="22" t="n">
        <v>0</v>
      </c>
      <c r="AA424" s="22"/>
      <c r="AB424" s="22"/>
      <c r="AC424" s="22"/>
      <c r="AD424" s="22"/>
      <c r="AE424" s="22"/>
      <c r="AF424" s="22"/>
      <c r="AG424" s="22"/>
      <c r="AH424" s="23" t="n">
        <v>2011</v>
      </c>
    </row>
    <row r="425" s="24" customFormat="true" ht="20.25" hidden="false" customHeight="true" outlineLevel="0" collapsed="false">
      <c r="A425" s="20"/>
      <c r="B425" s="20"/>
      <c r="C425" s="21"/>
      <c r="D425" s="22"/>
      <c r="E425" s="22"/>
      <c r="F425" s="21"/>
      <c r="G425" s="22"/>
      <c r="H425" s="22"/>
      <c r="I425" s="21"/>
      <c r="J425" s="22"/>
      <c r="K425" s="22"/>
      <c r="L425" s="22"/>
      <c r="M425" s="22"/>
      <c r="N425" s="21"/>
      <c r="O425" s="22"/>
      <c r="P425" s="22"/>
      <c r="Q425" s="22"/>
      <c r="R425" s="22"/>
      <c r="S425" s="21"/>
      <c r="T425" s="22"/>
      <c r="U425" s="22"/>
      <c r="V425" s="22" t="n">
        <f aca="false">I425+M425+R425</f>
        <v>0</v>
      </c>
      <c r="W425" s="22" t="n">
        <f aca="false">J425</f>
        <v>0</v>
      </c>
      <c r="X425" s="22" t="n">
        <f aca="false">C425+F425+N425+S425</f>
        <v>0</v>
      </c>
      <c r="Y425" s="22" t="n">
        <f aca="false">D425+G425+K425+P425+T425</f>
        <v>0</v>
      </c>
      <c r="Z425" s="22" t="n">
        <v>0</v>
      </c>
      <c r="AA425" s="22"/>
      <c r="AB425" s="22"/>
      <c r="AC425" s="22"/>
      <c r="AD425" s="22"/>
      <c r="AE425" s="22"/>
      <c r="AF425" s="22"/>
      <c r="AG425" s="22"/>
      <c r="AH425" s="23" t="n">
        <v>2012</v>
      </c>
    </row>
    <row r="426" s="24" customFormat="true" ht="20.25" hidden="false" customHeight="true" outlineLevel="0" collapsed="false">
      <c r="A426" s="20"/>
      <c r="B426" s="20"/>
      <c r="C426" s="21"/>
      <c r="D426" s="22"/>
      <c r="E426" s="22"/>
      <c r="F426" s="21"/>
      <c r="G426" s="22"/>
      <c r="H426" s="22"/>
      <c r="I426" s="21"/>
      <c r="J426" s="22"/>
      <c r="K426" s="22"/>
      <c r="L426" s="22"/>
      <c r="M426" s="22"/>
      <c r="N426" s="21"/>
      <c r="O426" s="22"/>
      <c r="P426" s="22"/>
      <c r="Q426" s="22"/>
      <c r="R426" s="22"/>
      <c r="S426" s="21"/>
      <c r="T426" s="22"/>
      <c r="U426" s="22"/>
      <c r="V426" s="22" t="n">
        <f aca="false">I426+M426+R426</f>
        <v>0</v>
      </c>
      <c r="W426" s="22" t="n">
        <f aca="false">J426</f>
        <v>0</v>
      </c>
      <c r="X426" s="22" t="n">
        <f aca="false">C426+F426+N426+S426</f>
        <v>0</v>
      </c>
      <c r="Y426" s="22" t="n">
        <f aca="false">D426+G426+K426+P426+T426</f>
        <v>0</v>
      </c>
      <c r="Z426" s="22" t="n">
        <v>0</v>
      </c>
      <c r="AA426" s="22"/>
      <c r="AB426" s="22"/>
      <c r="AC426" s="22"/>
      <c r="AD426" s="22"/>
      <c r="AE426" s="22"/>
      <c r="AF426" s="22"/>
      <c r="AG426" s="22"/>
      <c r="AH426" s="23" t="n">
        <v>2013</v>
      </c>
    </row>
    <row r="427" s="24" customFormat="true" ht="20.25" hidden="false" customHeight="true" outlineLevel="0" collapsed="false">
      <c r="A427" s="20"/>
      <c r="B427" s="20"/>
      <c r="C427" s="21"/>
      <c r="D427" s="22"/>
      <c r="E427" s="22"/>
      <c r="F427" s="21"/>
      <c r="G427" s="22"/>
      <c r="H427" s="22"/>
      <c r="I427" s="21"/>
      <c r="J427" s="22"/>
      <c r="K427" s="22"/>
      <c r="L427" s="22"/>
      <c r="M427" s="22"/>
      <c r="N427" s="21"/>
      <c r="O427" s="22"/>
      <c r="P427" s="22"/>
      <c r="Q427" s="22"/>
      <c r="R427" s="22"/>
      <c r="S427" s="21"/>
      <c r="T427" s="22"/>
      <c r="U427" s="22"/>
      <c r="V427" s="22" t="n">
        <f aca="false">I427+M427+R427</f>
        <v>0</v>
      </c>
      <c r="W427" s="22" t="n">
        <f aca="false">J427</f>
        <v>0</v>
      </c>
      <c r="X427" s="22" t="n">
        <f aca="false">C427+F427+N427+S427</f>
        <v>0</v>
      </c>
      <c r="Y427" s="22" t="n">
        <f aca="false">D427+G427+K427+P427+T427</f>
        <v>0</v>
      </c>
      <c r="Z427" s="22" t="n">
        <v>0</v>
      </c>
      <c r="AA427" s="22"/>
      <c r="AB427" s="22"/>
      <c r="AC427" s="22"/>
      <c r="AD427" s="22"/>
      <c r="AE427" s="22"/>
      <c r="AF427" s="22"/>
      <c r="AG427" s="22"/>
      <c r="AH427" s="23" t="n">
        <v>2014</v>
      </c>
    </row>
    <row r="428" s="24" customFormat="true" ht="20.25" hidden="false" customHeight="true" outlineLevel="0" collapsed="false">
      <c r="A428" s="20"/>
      <c r="B428" s="20"/>
      <c r="C428" s="21"/>
      <c r="D428" s="22"/>
      <c r="E428" s="22"/>
      <c r="F428" s="21"/>
      <c r="G428" s="22"/>
      <c r="H428" s="22"/>
      <c r="I428" s="21"/>
      <c r="J428" s="22"/>
      <c r="K428" s="22"/>
      <c r="L428" s="22"/>
      <c r="M428" s="22"/>
      <c r="N428" s="21"/>
      <c r="O428" s="22"/>
      <c r="P428" s="22"/>
      <c r="Q428" s="22"/>
      <c r="R428" s="22" t="n">
        <v>694.4</v>
      </c>
      <c r="S428" s="21"/>
      <c r="T428" s="22" t="n">
        <v>2777.6</v>
      </c>
      <c r="U428" s="22" t="n">
        <f aca="false">SUM(R428:T428)</f>
        <v>3472</v>
      </c>
      <c r="V428" s="22" t="n">
        <f aca="false">I428+M428+R428</f>
        <v>694.4</v>
      </c>
      <c r="W428" s="22" t="n">
        <f aca="false">J428</f>
        <v>0</v>
      </c>
      <c r="X428" s="22" t="n">
        <f aca="false">C428+F428+N428+S428</f>
        <v>0</v>
      </c>
      <c r="Y428" s="22" t="n">
        <f aca="false">D428+G428+K428+P428+T428</f>
        <v>2777.6</v>
      </c>
      <c r="Z428" s="22" t="n">
        <f aca="false">SUM(V428:Y428)</f>
        <v>3472</v>
      </c>
      <c r="AA428" s="22"/>
      <c r="AB428" s="22"/>
      <c r="AC428" s="22"/>
      <c r="AD428" s="22"/>
      <c r="AE428" s="22"/>
      <c r="AF428" s="22"/>
      <c r="AG428" s="22"/>
      <c r="AH428" s="23" t="n">
        <v>2015</v>
      </c>
    </row>
    <row r="429" s="24" customFormat="true" ht="20.25" hidden="false" customHeight="true" outlineLevel="0" collapsed="false">
      <c r="A429" s="20"/>
      <c r="B429" s="20"/>
      <c r="C429" s="21"/>
      <c r="D429" s="22"/>
      <c r="E429" s="22"/>
      <c r="F429" s="21"/>
      <c r="G429" s="22"/>
      <c r="H429" s="22"/>
      <c r="I429" s="21"/>
      <c r="J429" s="22"/>
      <c r="K429" s="22"/>
      <c r="L429" s="22"/>
      <c r="M429" s="22"/>
      <c r="N429" s="21"/>
      <c r="O429" s="22"/>
      <c r="P429" s="22"/>
      <c r="Q429" s="22"/>
      <c r="R429" s="22"/>
      <c r="S429" s="21"/>
      <c r="T429" s="22"/>
      <c r="U429" s="22"/>
      <c r="V429" s="22" t="n">
        <f aca="false">I429+M429+R429</f>
        <v>0</v>
      </c>
      <c r="W429" s="22" t="n">
        <f aca="false">J429</f>
        <v>0</v>
      </c>
      <c r="X429" s="22" t="n">
        <f aca="false">C429+F429+N429+S429</f>
        <v>0</v>
      </c>
      <c r="Y429" s="22" t="n">
        <f aca="false">D429+G429+K429+P429+T429</f>
        <v>0</v>
      </c>
      <c r="Z429" s="22" t="n">
        <v>0</v>
      </c>
      <c r="AA429" s="22"/>
      <c r="AB429" s="22"/>
      <c r="AC429" s="22"/>
      <c r="AD429" s="22"/>
      <c r="AE429" s="22"/>
      <c r="AF429" s="22"/>
      <c r="AG429" s="22"/>
      <c r="AH429" s="23" t="n">
        <v>2016</v>
      </c>
    </row>
    <row r="430" s="25" customFormat="true" ht="20.25" hidden="false" customHeight="true" outlineLevel="0" collapsed="false">
      <c r="A430" s="20"/>
      <c r="B430" s="20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 t="n">
        <v>460.4</v>
      </c>
      <c r="T430" s="21" t="n">
        <v>1841.6</v>
      </c>
      <c r="U430" s="21" t="n">
        <f aca="false">SUM(S430:T430)</f>
        <v>2302</v>
      </c>
      <c r="V430" s="21" t="n">
        <f aca="false">I430+M430+R430</f>
        <v>0</v>
      </c>
      <c r="W430" s="21" t="n">
        <f aca="false">J430</f>
        <v>0</v>
      </c>
      <c r="X430" s="21" t="n">
        <f aca="false">C430+F430+N430+S430</f>
        <v>460.4</v>
      </c>
      <c r="Y430" s="21" t="n">
        <f aca="false">D430+G430+K430+P430+T430</f>
        <v>1841.6</v>
      </c>
      <c r="Z430" s="21" t="n">
        <f aca="false">SUM(V430:Y430)</f>
        <v>2302</v>
      </c>
      <c r="AA430" s="21"/>
      <c r="AB430" s="21"/>
      <c r="AC430" s="21"/>
      <c r="AD430" s="21"/>
      <c r="AE430" s="21"/>
      <c r="AF430" s="21"/>
      <c r="AG430" s="21"/>
      <c r="AH430" s="26" t="n">
        <v>2017</v>
      </c>
    </row>
    <row r="431" s="24" customFormat="true" ht="20.25" hidden="false" customHeight="true" outlineLevel="0" collapsed="false">
      <c r="A431" s="20"/>
      <c r="B431" s="20"/>
      <c r="C431" s="21"/>
      <c r="D431" s="22"/>
      <c r="E431" s="22"/>
      <c r="F431" s="21"/>
      <c r="G431" s="22"/>
      <c r="H431" s="22"/>
      <c r="I431" s="21"/>
      <c r="J431" s="22"/>
      <c r="K431" s="22"/>
      <c r="L431" s="22"/>
      <c r="M431" s="22"/>
      <c r="N431" s="21"/>
      <c r="O431" s="22"/>
      <c r="P431" s="22"/>
      <c r="Q431" s="22"/>
      <c r="R431" s="22"/>
      <c r="S431" s="21"/>
      <c r="T431" s="22"/>
      <c r="U431" s="22"/>
      <c r="V431" s="22" t="n">
        <f aca="false">I431+M431+R431</f>
        <v>0</v>
      </c>
      <c r="W431" s="22" t="n">
        <f aca="false">J431</f>
        <v>0</v>
      </c>
      <c r="X431" s="22" t="n">
        <f aca="false">C431+F431+N431+S431</f>
        <v>0</v>
      </c>
      <c r="Y431" s="22" t="n">
        <f aca="false">D431+G431+K431+P431+T431</f>
        <v>0</v>
      </c>
      <c r="Z431" s="22" t="n">
        <v>0</v>
      </c>
      <c r="AA431" s="22"/>
      <c r="AB431" s="22"/>
      <c r="AC431" s="22"/>
      <c r="AD431" s="22"/>
      <c r="AE431" s="22"/>
      <c r="AF431" s="22"/>
      <c r="AG431" s="22"/>
      <c r="AH431" s="23" t="n">
        <v>2018</v>
      </c>
    </row>
    <row r="432" s="24" customFormat="true" ht="20.25" hidden="false" customHeight="true" outlineLevel="0" collapsed="false">
      <c r="A432" s="20"/>
      <c r="B432" s="20"/>
      <c r="C432" s="21"/>
      <c r="D432" s="22"/>
      <c r="E432" s="22"/>
      <c r="F432" s="21"/>
      <c r="G432" s="22"/>
      <c r="H432" s="22"/>
      <c r="I432" s="21"/>
      <c r="J432" s="22"/>
      <c r="K432" s="22"/>
      <c r="L432" s="22"/>
      <c r="M432" s="22"/>
      <c r="N432" s="21"/>
      <c r="O432" s="22"/>
      <c r="P432" s="22"/>
      <c r="Q432" s="22"/>
      <c r="R432" s="22"/>
      <c r="S432" s="21"/>
      <c r="T432" s="22"/>
      <c r="U432" s="22"/>
      <c r="V432" s="22" t="n">
        <f aca="false">I432+M432+R432</f>
        <v>0</v>
      </c>
      <c r="W432" s="22" t="n">
        <f aca="false">J432</f>
        <v>0</v>
      </c>
      <c r="X432" s="22" t="n">
        <f aca="false">C432+F432+N432+S432</f>
        <v>0</v>
      </c>
      <c r="Y432" s="22" t="n">
        <f aca="false">D432+G432+K432+P432+T432</f>
        <v>0</v>
      </c>
      <c r="Z432" s="22" t="n">
        <v>0</v>
      </c>
      <c r="AA432" s="22"/>
      <c r="AB432" s="22"/>
      <c r="AC432" s="22"/>
      <c r="AD432" s="22"/>
      <c r="AE432" s="22"/>
      <c r="AF432" s="22"/>
      <c r="AG432" s="22"/>
      <c r="AH432" s="23" t="n">
        <v>2019</v>
      </c>
    </row>
    <row r="433" s="24" customFormat="true" ht="20.25" hidden="false" customHeight="true" outlineLevel="0" collapsed="false">
      <c r="A433" s="20"/>
      <c r="B433" s="20"/>
      <c r="C433" s="21"/>
      <c r="D433" s="22"/>
      <c r="E433" s="22"/>
      <c r="F433" s="21"/>
      <c r="G433" s="22"/>
      <c r="H433" s="22"/>
      <c r="I433" s="21"/>
      <c r="J433" s="22"/>
      <c r="K433" s="22"/>
      <c r="L433" s="22"/>
      <c r="M433" s="22"/>
      <c r="N433" s="21"/>
      <c r="O433" s="22"/>
      <c r="P433" s="22"/>
      <c r="Q433" s="22"/>
      <c r="R433" s="22"/>
      <c r="S433" s="21"/>
      <c r="T433" s="22"/>
      <c r="U433" s="22"/>
      <c r="V433" s="22" t="n">
        <f aca="false">I433+M433+R433</f>
        <v>0</v>
      </c>
      <c r="W433" s="22" t="n">
        <f aca="false">J433</f>
        <v>0</v>
      </c>
      <c r="X433" s="22" t="n">
        <f aca="false">C433+F433+N433+S433</f>
        <v>0</v>
      </c>
      <c r="Y433" s="22" t="n">
        <f aca="false">D433+G433+K433+P433+T433</f>
        <v>0</v>
      </c>
      <c r="Z433" s="22" t="n">
        <v>0</v>
      </c>
      <c r="AA433" s="22"/>
      <c r="AB433" s="22"/>
      <c r="AC433" s="22"/>
      <c r="AD433" s="22"/>
      <c r="AE433" s="22"/>
      <c r="AF433" s="22"/>
      <c r="AG433" s="22"/>
      <c r="AH433" s="23" t="n">
        <v>2020</v>
      </c>
    </row>
    <row r="434" s="31" customFormat="true" ht="20.25" hidden="false" customHeight="true" outlineLevel="0" collapsed="false">
      <c r="A434" s="20"/>
      <c r="B434" s="27" t="s">
        <v>9</v>
      </c>
      <c r="C434" s="28"/>
      <c r="D434" s="29"/>
      <c r="E434" s="29"/>
      <c r="F434" s="28"/>
      <c r="G434" s="29"/>
      <c r="H434" s="29"/>
      <c r="I434" s="28"/>
      <c r="J434" s="29"/>
      <c r="K434" s="29"/>
      <c r="L434" s="29"/>
      <c r="M434" s="29"/>
      <c r="N434" s="28"/>
      <c r="O434" s="29"/>
      <c r="P434" s="29"/>
      <c r="Q434" s="29"/>
      <c r="R434" s="29" t="n">
        <v>694.4</v>
      </c>
      <c r="S434" s="28" t="n">
        <f aca="false">SUM(S424:S433)</f>
        <v>460.4</v>
      </c>
      <c r="T434" s="29" t="n">
        <f aca="false">SUM(T424:T433)</f>
        <v>4619.2</v>
      </c>
      <c r="U434" s="29" t="n">
        <f aca="false">SUM(U424:U433)</f>
        <v>5774</v>
      </c>
      <c r="V434" s="29" t="n">
        <f aca="false">SUM(V424:V433)</f>
        <v>694.4</v>
      </c>
      <c r="W434" s="29" t="n">
        <f aca="false">SUM(W424:W433)</f>
        <v>0</v>
      </c>
      <c r="X434" s="29" t="n">
        <f aca="false">SUM(X424:X433)</f>
        <v>460.4</v>
      </c>
      <c r="Y434" s="29" t="n">
        <f aca="false">SUM(Y424:Y433)</f>
        <v>4619.2</v>
      </c>
      <c r="Z434" s="29" t="n">
        <f aca="false">V434+W434+X434+Y434</f>
        <v>5774</v>
      </c>
      <c r="AA434" s="29"/>
      <c r="AB434" s="29"/>
      <c r="AC434" s="29"/>
      <c r="AD434" s="29"/>
      <c r="AE434" s="29"/>
      <c r="AF434" s="29"/>
      <c r="AG434" s="29"/>
      <c r="AH434" s="30"/>
    </row>
    <row r="435" s="24" customFormat="true" ht="20.25" hidden="false" customHeight="true" outlineLevel="0" collapsed="false">
      <c r="A435" s="20" t="n">
        <v>8</v>
      </c>
      <c r="B435" s="20" t="s">
        <v>71</v>
      </c>
      <c r="C435" s="21"/>
      <c r="D435" s="22"/>
      <c r="E435" s="22"/>
      <c r="F435" s="21"/>
      <c r="G435" s="22"/>
      <c r="H435" s="22"/>
      <c r="I435" s="21"/>
      <c r="J435" s="22"/>
      <c r="K435" s="22"/>
      <c r="L435" s="22"/>
      <c r="M435" s="22"/>
      <c r="N435" s="21"/>
      <c r="O435" s="22"/>
      <c r="P435" s="22"/>
      <c r="Q435" s="22"/>
      <c r="R435" s="22"/>
      <c r="S435" s="21"/>
      <c r="T435" s="22"/>
      <c r="U435" s="22"/>
      <c r="V435" s="22" t="n">
        <f aca="false">I435+M435+R435</f>
        <v>0</v>
      </c>
      <c r="W435" s="22" t="n">
        <f aca="false">J435</f>
        <v>0</v>
      </c>
      <c r="X435" s="22" t="n">
        <f aca="false">C435+F435+N435+S435</f>
        <v>0</v>
      </c>
      <c r="Y435" s="22" t="n">
        <f aca="false">D435+G435+K435+P435+T435</f>
        <v>0</v>
      </c>
      <c r="Z435" s="22" t="n">
        <f aca="false">V435</f>
        <v>0</v>
      </c>
      <c r="AA435" s="22"/>
      <c r="AB435" s="22"/>
      <c r="AC435" s="22"/>
      <c r="AD435" s="22"/>
      <c r="AE435" s="22"/>
      <c r="AF435" s="22"/>
      <c r="AG435" s="22"/>
      <c r="AH435" s="23" t="n">
        <v>2011</v>
      </c>
    </row>
    <row r="436" s="25" customFormat="true" ht="20.25" hidden="false" customHeight="true" outlineLevel="0" collapsed="false">
      <c r="A436" s="20"/>
      <c r="B436" s="20"/>
      <c r="C436" s="21"/>
      <c r="D436" s="22"/>
      <c r="E436" s="22"/>
      <c r="F436" s="21"/>
      <c r="G436" s="22"/>
      <c r="H436" s="22"/>
      <c r="I436" s="21"/>
      <c r="J436" s="22"/>
      <c r="K436" s="22"/>
      <c r="L436" s="22"/>
      <c r="M436" s="22"/>
      <c r="N436" s="21"/>
      <c r="O436" s="22"/>
      <c r="P436" s="22"/>
      <c r="Q436" s="22"/>
      <c r="R436" s="22"/>
      <c r="S436" s="21"/>
      <c r="T436" s="22"/>
      <c r="U436" s="22"/>
      <c r="V436" s="22" t="n">
        <f aca="false">I436+M436+R436</f>
        <v>0</v>
      </c>
      <c r="W436" s="22" t="n">
        <f aca="false">J436</f>
        <v>0</v>
      </c>
      <c r="X436" s="22" t="n">
        <f aca="false">C436+F436+N436+S436</f>
        <v>0</v>
      </c>
      <c r="Y436" s="22" t="n">
        <f aca="false">D436+G436+K436+P436+T436</f>
        <v>0</v>
      </c>
      <c r="Z436" s="22" t="n">
        <f aca="false">V436</f>
        <v>0</v>
      </c>
      <c r="AA436" s="22"/>
      <c r="AB436" s="22"/>
      <c r="AC436" s="22"/>
      <c r="AD436" s="22"/>
      <c r="AE436" s="22"/>
      <c r="AF436" s="22"/>
      <c r="AG436" s="22"/>
      <c r="AH436" s="23" t="n">
        <v>2012</v>
      </c>
    </row>
    <row r="437" s="25" customFormat="true" ht="20.25" hidden="false" customHeight="true" outlineLevel="0" collapsed="false">
      <c r="A437" s="20"/>
      <c r="B437" s="20"/>
      <c r="C437" s="21"/>
      <c r="D437" s="22"/>
      <c r="E437" s="22"/>
      <c r="F437" s="21"/>
      <c r="G437" s="22"/>
      <c r="H437" s="22"/>
      <c r="I437" s="21"/>
      <c r="J437" s="22"/>
      <c r="K437" s="22"/>
      <c r="L437" s="22"/>
      <c r="M437" s="22"/>
      <c r="N437" s="21"/>
      <c r="O437" s="22"/>
      <c r="P437" s="22"/>
      <c r="Q437" s="22"/>
      <c r="R437" s="22"/>
      <c r="S437" s="21"/>
      <c r="T437" s="22"/>
      <c r="U437" s="22"/>
      <c r="V437" s="22" t="n">
        <f aca="false">I437+M437+R437</f>
        <v>0</v>
      </c>
      <c r="W437" s="22" t="n">
        <f aca="false">J437</f>
        <v>0</v>
      </c>
      <c r="X437" s="22" t="n">
        <f aca="false">C437+F437+N437+S437</f>
        <v>0</v>
      </c>
      <c r="Y437" s="22" t="n">
        <f aca="false">D437+G437+K437+P437+T437</f>
        <v>0</v>
      </c>
      <c r="Z437" s="22" t="n">
        <f aca="false">V437</f>
        <v>0</v>
      </c>
      <c r="AA437" s="22"/>
      <c r="AB437" s="22"/>
      <c r="AC437" s="22"/>
      <c r="AD437" s="22"/>
      <c r="AE437" s="22"/>
      <c r="AF437" s="22"/>
      <c r="AG437" s="22"/>
      <c r="AH437" s="23" t="n">
        <v>2013</v>
      </c>
    </row>
    <row r="438" s="25" customFormat="true" ht="20.25" hidden="false" customHeight="true" outlineLevel="0" collapsed="false">
      <c r="A438" s="20"/>
      <c r="B438" s="20"/>
      <c r="C438" s="21"/>
      <c r="D438" s="22"/>
      <c r="E438" s="22"/>
      <c r="F438" s="21"/>
      <c r="G438" s="22"/>
      <c r="H438" s="22"/>
      <c r="I438" s="21"/>
      <c r="J438" s="22"/>
      <c r="K438" s="22"/>
      <c r="L438" s="22"/>
      <c r="M438" s="22"/>
      <c r="N438" s="21"/>
      <c r="O438" s="22"/>
      <c r="P438" s="22"/>
      <c r="Q438" s="22"/>
      <c r="R438" s="22"/>
      <c r="S438" s="21"/>
      <c r="T438" s="22"/>
      <c r="U438" s="22"/>
      <c r="V438" s="22" t="n">
        <f aca="false">I438+M438+R438</f>
        <v>0</v>
      </c>
      <c r="W438" s="22" t="n">
        <f aca="false">J438</f>
        <v>0</v>
      </c>
      <c r="X438" s="22" t="n">
        <f aca="false">C438+F438+N438+S438</f>
        <v>0</v>
      </c>
      <c r="Y438" s="22" t="n">
        <f aca="false">D438+G438+K438+P438+T438</f>
        <v>0</v>
      </c>
      <c r="Z438" s="22" t="n">
        <f aca="false">V438</f>
        <v>0</v>
      </c>
      <c r="AA438" s="22"/>
      <c r="AB438" s="22"/>
      <c r="AC438" s="22"/>
      <c r="AD438" s="22"/>
      <c r="AE438" s="22"/>
      <c r="AF438" s="22"/>
      <c r="AG438" s="22"/>
      <c r="AH438" s="23" t="n">
        <v>2014</v>
      </c>
    </row>
    <row r="439" s="25" customFormat="true" ht="20.25" hidden="false" customHeight="true" outlineLevel="0" collapsed="false">
      <c r="A439" s="20"/>
      <c r="B439" s="20"/>
      <c r="C439" s="21"/>
      <c r="D439" s="22"/>
      <c r="E439" s="22"/>
      <c r="F439" s="21"/>
      <c r="G439" s="22"/>
      <c r="H439" s="22"/>
      <c r="I439" s="21" t="n">
        <v>4576.2</v>
      </c>
      <c r="J439" s="22"/>
      <c r="K439" s="22"/>
      <c r="L439" s="22" t="n">
        <f aca="false">SUM(I439:K439)</f>
        <v>4576.2</v>
      </c>
      <c r="M439" s="22"/>
      <c r="N439" s="21"/>
      <c r="O439" s="22"/>
      <c r="P439" s="22"/>
      <c r="Q439" s="22"/>
      <c r="R439" s="22"/>
      <c r="S439" s="21"/>
      <c r="T439" s="22"/>
      <c r="U439" s="22"/>
      <c r="V439" s="22" t="n">
        <f aca="false">I439+M439+R439</f>
        <v>4576.2</v>
      </c>
      <c r="W439" s="22" t="n">
        <f aca="false">J439</f>
        <v>0</v>
      </c>
      <c r="X439" s="22" t="n">
        <f aca="false">C439+F439+N439+S439</f>
        <v>0</v>
      </c>
      <c r="Y439" s="22" t="n">
        <f aca="false">D439+G439+K439+P439+T439</f>
        <v>0</v>
      </c>
      <c r="Z439" s="22" t="n">
        <f aca="false">V439</f>
        <v>4576.2</v>
      </c>
      <c r="AA439" s="22"/>
      <c r="AB439" s="22"/>
      <c r="AC439" s="22"/>
      <c r="AD439" s="22"/>
      <c r="AE439" s="22"/>
      <c r="AF439" s="22"/>
      <c r="AG439" s="22"/>
      <c r="AH439" s="23" t="n">
        <v>2015</v>
      </c>
    </row>
    <row r="440" s="25" customFormat="true" ht="20.25" hidden="false" customHeight="true" outlineLevel="0" collapsed="false">
      <c r="A440" s="20"/>
      <c r="B440" s="20"/>
      <c r="C440" s="21"/>
      <c r="D440" s="22"/>
      <c r="E440" s="22"/>
      <c r="F440" s="21"/>
      <c r="G440" s="22"/>
      <c r="H440" s="22"/>
      <c r="I440" s="21"/>
      <c r="J440" s="22"/>
      <c r="K440" s="22"/>
      <c r="L440" s="22"/>
      <c r="M440" s="22"/>
      <c r="N440" s="21"/>
      <c r="O440" s="22"/>
      <c r="P440" s="22"/>
      <c r="Q440" s="22"/>
      <c r="R440" s="22"/>
      <c r="S440" s="21"/>
      <c r="T440" s="22"/>
      <c r="U440" s="22"/>
      <c r="V440" s="22" t="n">
        <f aca="false">I440+M440+R440</f>
        <v>0</v>
      </c>
      <c r="W440" s="22" t="n">
        <f aca="false">J440</f>
        <v>0</v>
      </c>
      <c r="X440" s="22" t="n">
        <f aca="false">C440+F440+N440+S440</f>
        <v>0</v>
      </c>
      <c r="Y440" s="22" t="n">
        <f aca="false">D440+G440+K440+P440+T440</f>
        <v>0</v>
      </c>
      <c r="Z440" s="22" t="n">
        <f aca="false">V440</f>
        <v>0</v>
      </c>
      <c r="AA440" s="22"/>
      <c r="AB440" s="22"/>
      <c r="AC440" s="22"/>
      <c r="AD440" s="22"/>
      <c r="AE440" s="22"/>
      <c r="AF440" s="22"/>
      <c r="AG440" s="22"/>
      <c r="AH440" s="23" t="n">
        <v>2016</v>
      </c>
    </row>
    <row r="441" s="25" customFormat="true" ht="20.25" hidden="false" customHeight="true" outlineLevel="0" collapsed="false">
      <c r="A441" s="20"/>
      <c r="B441" s="20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 t="n">
        <f aca="false">I441+M441+R441</f>
        <v>0</v>
      </c>
      <c r="W441" s="21" t="n">
        <f aca="false">J441</f>
        <v>0</v>
      </c>
      <c r="X441" s="21" t="n">
        <f aca="false">C441+F441+N441+S441</f>
        <v>0</v>
      </c>
      <c r="Y441" s="21" t="n">
        <f aca="false">D441+G441+K441+P441+T441</f>
        <v>0</v>
      </c>
      <c r="Z441" s="21" t="n">
        <f aca="false">V441</f>
        <v>0</v>
      </c>
      <c r="AA441" s="21"/>
      <c r="AB441" s="21"/>
      <c r="AC441" s="21"/>
      <c r="AD441" s="21"/>
      <c r="AE441" s="21"/>
      <c r="AF441" s="21"/>
      <c r="AG441" s="21"/>
      <c r="AH441" s="26" t="n">
        <v>2017</v>
      </c>
    </row>
    <row r="442" s="25" customFormat="true" ht="20.25" hidden="false" customHeight="true" outlineLevel="0" collapsed="false">
      <c r="A442" s="20"/>
      <c r="B442" s="20"/>
      <c r="C442" s="21"/>
      <c r="D442" s="22"/>
      <c r="E442" s="22"/>
      <c r="F442" s="21"/>
      <c r="G442" s="22"/>
      <c r="H442" s="22"/>
      <c r="I442" s="21"/>
      <c r="J442" s="22"/>
      <c r="K442" s="22"/>
      <c r="L442" s="22"/>
      <c r="M442" s="22"/>
      <c r="N442" s="21"/>
      <c r="O442" s="22"/>
      <c r="P442" s="22"/>
      <c r="Q442" s="22"/>
      <c r="R442" s="22"/>
      <c r="S442" s="21"/>
      <c r="T442" s="22"/>
      <c r="U442" s="22"/>
      <c r="V442" s="22" t="n">
        <f aca="false">I442+M442+R442</f>
        <v>0</v>
      </c>
      <c r="W442" s="22" t="n">
        <f aca="false">J442</f>
        <v>0</v>
      </c>
      <c r="X442" s="22" t="n">
        <f aca="false">C442+F442+N442+S442</f>
        <v>0</v>
      </c>
      <c r="Y442" s="22" t="n">
        <f aca="false">D442+G442+K442+P442+T442</f>
        <v>0</v>
      </c>
      <c r="Z442" s="22" t="n">
        <f aca="false">V442</f>
        <v>0</v>
      </c>
      <c r="AA442" s="22"/>
      <c r="AB442" s="22"/>
      <c r="AC442" s="22"/>
      <c r="AD442" s="22"/>
      <c r="AE442" s="22"/>
      <c r="AF442" s="22"/>
      <c r="AG442" s="22"/>
      <c r="AH442" s="23" t="n">
        <v>2018</v>
      </c>
    </row>
    <row r="443" s="25" customFormat="true" ht="20.25" hidden="false" customHeight="true" outlineLevel="0" collapsed="false">
      <c r="A443" s="20"/>
      <c r="B443" s="20"/>
      <c r="C443" s="21"/>
      <c r="D443" s="22"/>
      <c r="E443" s="22"/>
      <c r="F443" s="21"/>
      <c r="G443" s="22"/>
      <c r="H443" s="22"/>
      <c r="I443" s="21"/>
      <c r="J443" s="22"/>
      <c r="K443" s="22"/>
      <c r="L443" s="22"/>
      <c r="M443" s="22"/>
      <c r="N443" s="21"/>
      <c r="O443" s="22"/>
      <c r="P443" s="22"/>
      <c r="Q443" s="22"/>
      <c r="R443" s="22"/>
      <c r="S443" s="21"/>
      <c r="T443" s="22"/>
      <c r="U443" s="22"/>
      <c r="V443" s="22" t="n">
        <f aca="false">I443+M443+R443</f>
        <v>0</v>
      </c>
      <c r="W443" s="22" t="n">
        <f aca="false">J443</f>
        <v>0</v>
      </c>
      <c r="X443" s="22" t="n">
        <f aca="false">C443+F443+N443+S443</f>
        <v>0</v>
      </c>
      <c r="Y443" s="22" t="n">
        <f aca="false">D443+G443+K443+P443+T443</f>
        <v>0</v>
      </c>
      <c r="Z443" s="22" t="n">
        <f aca="false">V443</f>
        <v>0</v>
      </c>
      <c r="AA443" s="22"/>
      <c r="AB443" s="22"/>
      <c r="AC443" s="22"/>
      <c r="AD443" s="22"/>
      <c r="AE443" s="22"/>
      <c r="AF443" s="22"/>
      <c r="AG443" s="22"/>
      <c r="AH443" s="23" t="n">
        <v>2019</v>
      </c>
    </row>
    <row r="444" s="25" customFormat="true" ht="20.25" hidden="false" customHeight="true" outlineLevel="0" collapsed="false">
      <c r="A444" s="20"/>
      <c r="B444" s="20"/>
      <c r="C444" s="21"/>
      <c r="D444" s="22"/>
      <c r="E444" s="22"/>
      <c r="F444" s="21"/>
      <c r="G444" s="22"/>
      <c r="H444" s="22"/>
      <c r="I444" s="21"/>
      <c r="J444" s="22"/>
      <c r="K444" s="22"/>
      <c r="L444" s="22"/>
      <c r="M444" s="22"/>
      <c r="N444" s="21"/>
      <c r="O444" s="22"/>
      <c r="P444" s="22"/>
      <c r="Q444" s="22"/>
      <c r="R444" s="22"/>
      <c r="S444" s="21"/>
      <c r="T444" s="22"/>
      <c r="U444" s="22"/>
      <c r="V444" s="22" t="n">
        <f aca="false">I444+M444+R444</f>
        <v>0</v>
      </c>
      <c r="W444" s="22" t="n">
        <f aca="false">J444</f>
        <v>0</v>
      </c>
      <c r="X444" s="22" t="n">
        <f aca="false">C444+F444+N444+S444</f>
        <v>0</v>
      </c>
      <c r="Y444" s="22" t="n">
        <f aca="false">D444+G444+K444+P444+T444</f>
        <v>0</v>
      </c>
      <c r="Z444" s="22" t="n">
        <f aca="false">V444</f>
        <v>0</v>
      </c>
      <c r="AA444" s="22"/>
      <c r="AB444" s="22"/>
      <c r="AC444" s="22"/>
      <c r="AD444" s="22"/>
      <c r="AE444" s="22"/>
      <c r="AF444" s="22"/>
      <c r="AG444" s="22"/>
      <c r="AH444" s="23" t="n">
        <v>2020</v>
      </c>
    </row>
    <row r="445" s="31" customFormat="true" ht="20.25" hidden="false" customHeight="true" outlineLevel="0" collapsed="false">
      <c r="A445" s="20"/>
      <c r="B445" s="27" t="s">
        <v>9</v>
      </c>
      <c r="C445" s="28"/>
      <c r="D445" s="29"/>
      <c r="E445" s="29"/>
      <c r="F445" s="28"/>
      <c r="G445" s="29"/>
      <c r="H445" s="29"/>
      <c r="I445" s="28" t="n">
        <f aca="false">SUM(I435:I444)</f>
        <v>4576.2</v>
      </c>
      <c r="J445" s="29"/>
      <c r="K445" s="29"/>
      <c r="L445" s="29" t="n">
        <f aca="false">SUM(L435:L444)</f>
        <v>4576.2</v>
      </c>
      <c r="M445" s="29"/>
      <c r="N445" s="28"/>
      <c r="O445" s="29"/>
      <c r="P445" s="29"/>
      <c r="Q445" s="29"/>
      <c r="R445" s="29"/>
      <c r="S445" s="28"/>
      <c r="T445" s="29"/>
      <c r="U445" s="29"/>
      <c r="V445" s="29" t="n">
        <f aca="false">SUM(V435:V444)</f>
        <v>4576.2</v>
      </c>
      <c r="W445" s="29" t="n">
        <f aca="false">SUM(W435:W444)</f>
        <v>0</v>
      </c>
      <c r="X445" s="29" t="n">
        <f aca="false">SUM(X435:X444)</f>
        <v>0</v>
      </c>
      <c r="Y445" s="29" t="n">
        <f aca="false">SUM(Y435:Y444)</f>
        <v>0</v>
      </c>
      <c r="Z445" s="29" t="n">
        <f aca="false">V445</f>
        <v>4576.2</v>
      </c>
      <c r="AA445" s="29"/>
      <c r="AB445" s="29"/>
      <c r="AC445" s="29"/>
      <c r="AD445" s="29"/>
      <c r="AE445" s="29"/>
      <c r="AF445" s="29"/>
      <c r="AG445" s="29"/>
      <c r="AH445" s="30"/>
    </row>
    <row r="446" s="25" customFormat="true" ht="20.25" hidden="false" customHeight="true" outlineLevel="0" collapsed="false">
      <c r="A446" s="20" t="n">
        <v>9</v>
      </c>
      <c r="B446" s="20" t="s">
        <v>72</v>
      </c>
      <c r="C446" s="21"/>
      <c r="D446" s="22"/>
      <c r="E446" s="22"/>
      <c r="F446" s="21"/>
      <c r="G446" s="22"/>
      <c r="H446" s="22"/>
      <c r="I446" s="21"/>
      <c r="J446" s="22"/>
      <c r="K446" s="22"/>
      <c r="L446" s="22"/>
      <c r="M446" s="22"/>
      <c r="N446" s="21"/>
      <c r="O446" s="22"/>
      <c r="P446" s="22"/>
      <c r="Q446" s="22"/>
      <c r="R446" s="22"/>
      <c r="S446" s="21"/>
      <c r="T446" s="22"/>
      <c r="U446" s="22"/>
      <c r="V446" s="22" t="n">
        <f aca="false">I446+M446+R446</f>
        <v>0</v>
      </c>
      <c r="W446" s="22" t="n">
        <f aca="false">J446</f>
        <v>0</v>
      </c>
      <c r="X446" s="22" t="n">
        <f aca="false">C446+F446+N446+S446</f>
        <v>0</v>
      </c>
      <c r="Y446" s="22" t="n">
        <f aca="false">D446+G446+K446+P446+T446</f>
        <v>0</v>
      </c>
      <c r="Z446" s="22" t="n">
        <v>0</v>
      </c>
      <c r="AA446" s="22"/>
      <c r="AB446" s="22"/>
      <c r="AC446" s="22"/>
      <c r="AD446" s="22"/>
      <c r="AE446" s="22"/>
      <c r="AF446" s="22"/>
      <c r="AG446" s="22"/>
      <c r="AH446" s="23" t="n">
        <v>2011</v>
      </c>
    </row>
    <row r="447" s="25" customFormat="true" ht="20.25" hidden="false" customHeight="true" outlineLevel="0" collapsed="false">
      <c r="A447" s="20"/>
      <c r="B447" s="20"/>
      <c r="C447" s="41"/>
      <c r="D447" s="42"/>
      <c r="E447" s="42"/>
      <c r="F447" s="41"/>
      <c r="G447" s="42"/>
      <c r="H447" s="42"/>
      <c r="I447" s="41"/>
      <c r="J447" s="42"/>
      <c r="K447" s="42"/>
      <c r="L447" s="42"/>
      <c r="M447" s="42"/>
      <c r="N447" s="41"/>
      <c r="O447" s="42"/>
      <c r="P447" s="42"/>
      <c r="Q447" s="42"/>
      <c r="R447" s="42"/>
      <c r="S447" s="41"/>
      <c r="T447" s="42"/>
      <c r="U447" s="42"/>
      <c r="V447" s="22" t="n">
        <f aca="false">I447+M447+R447</f>
        <v>0</v>
      </c>
      <c r="W447" s="22" t="n">
        <f aca="false">J447</f>
        <v>0</v>
      </c>
      <c r="X447" s="22" t="n">
        <f aca="false">C447+F447+N447+S447</f>
        <v>0</v>
      </c>
      <c r="Y447" s="22" t="n">
        <f aca="false">D447+G447+K447+P447+T447</f>
        <v>0</v>
      </c>
      <c r="Z447" s="22" t="n">
        <v>0</v>
      </c>
      <c r="AA447" s="42"/>
      <c r="AB447" s="42"/>
      <c r="AC447" s="42"/>
      <c r="AD447" s="42"/>
      <c r="AE447" s="42"/>
      <c r="AF447" s="42"/>
      <c r="AG447" s="42"/>
      <c r="AH447" s="43" t="n">
        <v>2012</v>
      </c>
    </row>
    <row r="448" s="25" customFormat="true" ht="20.25" hidden="false" customHeight="true" outlineLevel="0" collapsed="false">
      <c r="A448" s="20"/>
      <c r="B448" s="20"/>
      <c r="C448" s="41"/>
      <c r="D448" s="42"/>
      <c r="E448" s="42"/>
      <c r="F448" s="41"/>
      <c r="G448" s="42"/>
      <c r="H448" s="42"/>
      <c r="I448" s="41"/>
      <c r="J448" s="42"/>
      <c r="K448" s="42"/>
      <c r="L448" s="42"/>
      <c r="M448" s="42"/>
      <c r="N448" s="41"/>
      <c r="O448" s="42"/>
      <c r="P448" s="42"/>
      <c r="Q448" s="42"/>
      <c r="R448" s="42"/>
      <c r="S448" s="41"/>
      <c r="T448" s="42"/>
      <c r="U448" s="42"/>
      <c r="V448" s="22" t="n">
        <f aca="false">I448+M448+R448</f>
        <v>0</v>
      </c>
      <c r="W448" s="22" t="n">
        <f aca="false">J448</f>
        <v>0</v>
      </c>
      <c r="X448" s="22" t="n">
        <f aca="false">C448+F448+N448+S448</f>
        <v>0</v>
      </c>
      <c r="Y448" s="22" t="n">
        <f aca="false">D448+G448+K448+P448+T448</f>
        <v>0</v>
      </c>
      <c r="Z448" s="22" t="n">
        <v>0</v>
      </c>
      <c r="AA448" s="42"/>
      <c r="AB448" s="42"/>
      <c r="AC448" s="42"/>
      <c r="AD448" s="42"/>
      <c r="AE448" s="42"/>
      <c r="AF448" s="42"/>
      <c r="AG448" s="42"/>
      <c r="AH448" s="23" t="n">
        <v>2013</v>
      </c>
    </row>
    <row r="449" s="25" customFormat="true" ht="20.25" hidden="false" customHeight="true" outlineLevel="0" collapsed="false">
      <c r="A449" s="20"/>
      <c r="B449" s="20"/>
      <c r="C449" s="41"/>
      <c r="D449" s="42"/>
      <c r="E449" s="42"/>
      <c r="F449" s="41"/>
      <c r="G449" s="42"/>
      <c r="H449" s="42"/>
      <c r="I449" s="41"/>
      <c r="J449" s="42"/>
      <c r="K449" s="42"/>
      <c r="L449" s="42"/>
      <c r="M449" s="42"/>
      <c r="N449" s="41"/>
      <c r="O449" s="42"/>
      <c r="P449" s="42"/>
      <c r="Q449" s="42"/>
      <c r="R449" s="42"/>
      <c r="S449" s="41"/>
      <c r="T449" s="42"/>
      <c r="U449" s="42"/>
      <c r="V449" s="22" t="n">
        <f aca="false">I449+M449+R449</f>
        <v>0</v>
      </c>
      <c r="W449" s="22" t="n">
        <f aca="false">J449</f>
        <v>0</v>
      </c>
      <c r="X449" s="22" t="n">
        <f aca="false">C449+F449+N449+S449</f>
        <v>0</v>
      </c>
      <c r="Y449" s="22" t="n">
        <f aca="false">D449+G449+K449+P449+T449</f>
        <v>0</v>
      </c>
      <c r="Z449" s="22" t="n">
        <v>0</v>
      </c>
      <c r="AA449" s="42"/>
      <c r="AB449" s="42"/>
      <c r="AC449" s="42"/>
      <c r="AD449" s="42"/>
      <c r="AE449" s="42"/>
      <c r="AF449" s="42"/>
      <c r="AG449" s="42"/>
      <c r="AH449" s="43" t="n">
        <v>2014</v>
      </c>
    </row>
    <row r="450" s="25" customFormat="true" ht="20.25" hidden="false" customHeight="true" outlineLevel="0" collapsed="false">
      <c r="A450" s="20"/>
      <c r="B450" s="20"/>
      <c r="C450" s="41"/>
      <c r="D450" s="42"/>
      <c r="E450" s="42"/>
      <c r="F450" s="41"/>
      <c r="G450" s="42"/>
      <c r="H450" s="42"/>
      <c r="I450" s="41"/>
      <c r="J450" s="42"/>
      <c r="K450" s="42"/>
      <c r="L450" s="42"/>
      <c r="M450" s="42"/>
      <c r="N450" s="41"/>
      <c r="O450" s="42"/>
      <c r="P450" s="42"/>
      <c r="Q450" s="42"/>
      <c r="R450" s="42"/>
      <c r="S450" s="41"/>
      <c r="T450" s="42"/>
      <c r="U450" s="42"/>
      <c r="V450" s="22" t="n">
        <f aca="false">I450+M450+R450</f>
        <v>0</v>
      </c>
      <c r="W450" s="22" t="n">
        <f aca="false">J450</f>
        <v>0</v>
      </c>
      <c r="X450" s="22" t="n">
        <f aca="false">C450+F450+N450+S450</f>
        <v>0</v>
      </c>
      <c r="Y450" s="22" t="n">
        <f aca="false">D450+G450+K450+P450+T450</f>
        <v>0</v>
      </c>
      <c r="Z450" s="22" t="n">
        <v>0</v>
      </c>
      <c r="AA450" s="42"/>
      <c r="AB450" s="42"/>
      <c r="AC450" s="42"/>
      <c r="AD450" s="42"/>
      <c r="AE450" s="42"/>
      <c r="AF450" s="42"/>
      <c r="AG450" s="42"/>
      <c r="AH450" s="23" t="n">
        <v>2015</v>
      </c>
    </row>
    <row r="451" s="25" customFormat="true" ht="20.25" hidden="false" customHeight="true" outlineLevel="0" collapsed="false">
      <c r="A451" s="20"/>
      <c r="B451" s="20"/>
      <c r="C451" s="41"/>
      <c r="D451" s="42"/>
      <c r="E451" s="42"/>
      <c r="F451" s="41"/>
      <c r="G451" s="42"/>
      <c r="H451" s="42"/>
      <c r="I451" s="41"/>
      <c r="J451" s="42"/>
      <c r="K451" s="42"/>
      <c r="L451" s="42"/>
      <c r="M451" s="42"/>
      <c r="N451" s="41"/>
      <c r="O451" s="42"/>
      <c r="P451" s="42"/>
      <c r="Q451" s="42"/>
      <c r="R451" s="42"/>
      <c r="S451" s="41" t="n">
        <v>60</v>
      </c>
      <c r="T451" s="42"/>
      <c r="U451" s="42" t="n">
        <f aca="false">SUM(R451:T451)</f>
        <v>60</v>
      </c>
      <c r="V451" s="22" t="n">
        <f aca="false">I451+M451+R451</f>
        <v>0</v>
      </c>
      <c r="W451" s="22" t="n">
        <f aca="false">J451</f>
        <v>0</v>
      </c>
      <c r="X451" s="22" t="n">
        <f aca="false">C451+F451+N451+S451</f>
        <v>60</v>
      </c>
      <c r="Y451" s="22" t="n">
        <f aca="false">D451+G451+K451+P451+T451</f>
        <v>0</v>
      </c>
      <c r="Z451" s="42" t="n">
        <f aca="false">SUM(V451:Y451)</f>
        <v>60</v>
      </c>
      <c r="AA451" s="42"/>
      <c r="AB451" s="42"/>
      <c r="AC451" s="42"/>
      <c r="AD451" s="42"/>
      <c r="AE451" s="42"/>
      <c r="AF451" s="42"/>
      <c r="AG451" s="42"/>
      <c r="AH451" s="43" t="n">
        <v>2016</v>
      </c>
    </row>
    <row r="452" s="25" customFormat="true" ht="20.25" hidden="false" customHeight="true" outlineLevel="0" collapsed="false">
      <c r="A452" s="20"/>
      <c r="B452" s="20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21" t="n">
        <f aca="false">I452+M452+R452</f>
        <v>0</v>
      </c>
      <c r="W452" s="21" t="n">
        <f aca="false">J452</f>
        <v>0</v>
      </c>
      <c r="X452" s="21" t="n">
        <f aca="false">C452+F452+N452+S452</f>
        <v>0</v>
      </c>
      <c r="Y452" s="21" t="n">
        <f aca="false">D452+G452+K452+P452+T452</f>
        <v>0</v>
      </c>
      <c r="Z452" s="41" t="n">
        <v>0</v>
      </c>
      <c r="AA452" s="41"/>
      <c r="AB452" s="41"/>
      <c r="AC452" s="41"/>
      <c r="AD452" s="41"/>
      <c r="AE452" s="41"/>
      <c r="AF452" s="41"/>
      <c r="AG452" s="41"/>
      <c r="AH452" s="26" t="n">
        <v>2017</v>
      </c>
    </row>
    <row r="453" s="25" customFormat="true" ht="20.25" hidden="false" customHeight="true" outlineLevel="0" collapsed="false">
      <c r="A453" s="20"/>
      <c r="B453" s="20"/>
      <c r="C453" s="41"/>
      <c r="D453" s="42"/>
      <c r="E453" s="42"/>
      <c r="F453" s="41"/>
      <c r="G453" s="42"/>
      <c r="H453" s="42"/>
      <c r="I453" s="41"/>
      <c r="J453" s="42"/>
      <c r="K453" s="42"/>
      <c r="L453" s="42"/>
      <c r="M453" s="42"/>
      <c r="N453" s="41"/>
      <c r="O453" s="42"/>
      <c r="P453" s="42"/>
      <c r="Q453" s="42"/>
      <c r="R453" s="42"/>
      <c r="S453" s="41"/>
      <c r="T453" s="42"/>
      <c r="U453" s="42"/>
      <c r="V453" s="22" t="n">
        <f aca="false">I453+M453+R453</f>
        <v>0</v>
      </c>
      <c r="W453" s="22" t="n">
        <f aca="false">J453</f>
        <v>0</v>
      </c>
      <c r="X453" s="22" t="n">
        <f aca="false">C453+F453+N453+S453</f>
        <v>0</v>
      </c>
      <c r="Y453" s="22" t="n">
        <f aca="false">D453+G453+K453+P453+T453</f>
        <v>0</v>
      </c>
      <c r="Z453" s="42" t="n">
        <v>0</v>
      </c>
      <c r="AA453" s="42"/>
      <c r="AB453" s="42"/>
      <c r="AC453" s="42"/>
      <c r="AD453" s="42"/>
      <c r="AE453" s="42"/>
      <c r="AF453" s="42"/>
      <c r="AG453" s="42"/>
      <c r="AH453" s="43" t="n">
        <v>2018</v>
      </c>
    </row>
    <row r="454" s="25" customFormat="true" ht="20.25" hidden="false" customHeight="true" outlineLevel="0" collapsed="false">
      <c r="A454" s="20"/>
      <c r="B454" s="20"/>
      <c r="C454" s="41"/>
      <c r="D454" s="42"/>
      <c r="E454" s="42"/>
      <c r="F454" s="41"/>
      <c r="G454" s="42"/>
      <c r="H454" s="42"/>
      <c r="I454" s="41"/>
      <c r="J454" s="42"/>
      <c r="K454" s="42"/>
      <c r="L454" s="42"/>
      <c r="M454" s="42"/>
      <c r="N454" s="41"/>
      <c r="O454" s="42"/>
      <c r="P454" s="42"/>
      <c r="Q454" s="42"/>
      <c r="R454" s="42"/>
      <c r="S454" s="41"/>
      <c r="T454" s="42"/>
      <c r="U454" s="42"/>
      <c r="V454" s="22" t="n">
        <f aca="false">I454+M454+R454</f>
        <v>0</v>
      </c>
      <c r="W454" s="22" t="n">
        <f aca="false">J454</f>
        <v>0</v>
      </c>
      <c r="X454" s="22" t="n">
        <f aca="false">C454+F454+N454+S454</f>
        <v>0</v>
      </c>
      <c r="Y454" s="22" t="n">
        <f aca="false">D454+G454+K454+P454+T454</f>
        <v>0</v>
      </c>
      <c r="Z454" s="42" t="n">
        <v>0</v>
      </c>
      <c r="AA454" s="42"/>
      <c r="AB454" s="42"/>
      <c r="AC454" s="42"/>
      <c r="AD454" s="42"/>
      <c r="AE454" s="42"/>
      <c r="AF454" s="42"/>
      <c r="AG454" s="42"/>
      <c r="AH454" s="23" t="n">
        <v>2019</v>
      </c>
    </row>
    <row r="455" s="25" customFormat="true" ht="20.25" hidden="false" customHeight="true" outlineLevel="0" collapsed="false">
      <c r="A455" s="20"/>
      <c r="B455" s="20"/>
      <c r="C455" s="41"/>
      <c r="D455" s="42"/>
      <c r="E455" s="42"/>
      <c r="F455" s="41"/>
      <c r="G455" s="42"/>
      <c r="H455" s="42"/>
      <c r="I455" s="41"/>
      <c r="J455" s="42"/>
      <c r="K455" s="42"/>
      <c r="L455" s="42"/>
      <c r="M455" s="42"/>
      <c r="N455" s="41"/>
      <c r="O455" s="42"/>
      <c r="P455" s="42"/>
      <c r="Q455" s="42"/>
      <c r="R455" s="42"/>
      <c r="S455" s="41"/>
      <c r="T455" s="42"/>
      <c r="U455" s="42"/>
      <c r="V455" s="22" t="n">
        <f aca="false">I455+M455+R455</f>
        <v>0</v>
      </c>
      <c r="W455" s="22" t="n">
        <f aca="false">J455</f>
        <v>0</v>
      </c>
      <c r="X455" s="22" t="n">
        <f aca="false">C455+F455+N455+S455</f>
        <v>0</v>
      </c>
      <c r="Y455" s="22" t="n">
        <f aca="false">D455+G455+K455+P455+T455</f>
        <v>0</v>
      </c>
      <c r="Z455" s="42" t="n">
        <v>0</v>
      </c>
      <c r="AA455" s="42"/>
      <c r="AB455" s="42"/>
      <c r="AC455" s="42"/>
      <c r="AD455" s="42"/>
      <c r="AE455" s="42"/>
      <c r="AF455" s="42"/>
      <c r="AG455" s="42"/>
      <c r="AH455" s="43" t="n">
        <v>2020</v>
      </c>
    </row>
    <row r="456" s="31" customFormat="true" ht="20.25" hidden="false" customHeight="true" outlineLevel="0" collapsed="false">
      <c r="A456" s="20"/>
      <c r="B456" s="44" t="s">
        <v>9</v>
      </c>
      <c r="C456" s="45"/>
      <c r="D456" s="46"/>
      <c r="E456" s="46"/>
      <c r="F456" s="45"/>
      <c r="G456" s="46"/>
      <c r="H456" s="46"/>
      <c r="I456" s="45"/>
      <c r="J456" s="46"/>
      <c r="K456" s="46"/>
      <c r="L456" s="46"/>
      <c r="M456" s="46"/>
      <c r="N456" s="45"/>
      <c r="O456" s="46"/>
      <c r="P456" s="46"/>
      <c r="Q456" s="46"/>
      <c r="R456" s="46"/>
      <c r="S456" s="45" t="n">
        <v>60</v>
      </c>
      <c r="T456" s="46"/>
      <c r="U456" s="46" t="n">
        <v>60</v>
      </c>
      <c r="V456" s="29" t="n">
        <f aca="false">SUM(V446:V455)</f>
        <v>0</v>
      </c>
      <c r="W456" s="29" t="n">
        <f aca="false">SUM(W446:W455)</f>
        <v>0</v>
      </c>
      <c r="X456" s="29" t="n">
        <f aca="false">SUM(X446:X455)</f>
        <v>60</v>
      </c>
      <c r="Y456" s="29" t="n">
        <f aca="false">SUM(Y446:Y455)</f>
        <v>0</v>
      </c>
      <c r="Z456" s="46" t="n">
        <v>60</v>
      </c>
      <c r="AA456" s="46"/>
      <c r="AB456" s="46"/>
      <c r="AC456" s="46"/>
      <c r="AD456" s="46"/>
      <c r="AE456" s="46"/>
      <c r="AF456" s="46"/>
      <c r="AG456" s="46"/>
      <c r="AH456" s="47"/>
    </row>
    <row r="457" s="48" customFormat="true" ht="20.25" hidden="false" customHeight="true" outlineLevel="0" collapsed="false">
      <c r="A457" s="20" t="n">
        <v>10</v>
      </c>
      <c r="B457" s="20" t="s">
        <v>73</v>
      </c>
      <c r="C457" s="21"/>
      <c r="D457" s="22"/>
      <c r="E457" s="22"/>
      <c r="F457" s="21"/>
      <c r="G457" s="22"/>
      <c r="H457" s="22"/>
      <c r="I457" s="34"/>
      <c r="J457" s="35"/>
      <c r="K457" s="35"/>
      <c r="L457" s="35"/>
      <c r="M457" s="35"/>
      <c r="N457" s="34"/>
      <c r="O457" s="35"/>
      <c r="P457" s="35"/>
      <c r="Q457" s="35"/>
      <c r="R457" s="35"/>
      <c r="S457" s="34"/>
      <c r="T457" s="35"/>
      <c r="U457" s="35"/>
      <c r="V457" s="22" t="n">
        <f aca="false">I457+M457+R457</f>
        <v>0</v>
      </c>
      <c r="W457" s="22" t="n">
        <f aca="false">J457</f>
        <v>0</v>
      </c>
      <c r="X457" s="22" t="n">
        <f aca="false">C457+F457+N457+S457</f>
        <v>0</v>
      </c>
      <c r="Y457" s="22" t="n">
        <f aca="false">D457+G457+K457+P457+T457</f>
        <v>0</v>
      </c>
      <c r="Z457" s="22" t="n">
        <f aca="false">E457+H457+L457+Q457+U457</f>
        <v>0</v>
      </c>
      <c r="AA457" s="22"/>
      <c r="AB457" s="22"/>
      <c r="AC457" s="22"/>
      <c r="AD457" s="22"/>
      <c r="AE457" s="22"/>
      <c r="AF457" s="22"/>
      <c r="AG457" s="22"/>
      <c r="AH457" s="23" t="n">
        <v>2011</v>
      </c>
    </row>
    <row r="458" s="52" customFormat="true" ht="20.25" hidden="false" customHeight="true" outlineLevel="0" collapsed="false">
      <c r="A458" s="20"/>
      <c r="B458" s="20"/>
      <c r="C458" s="49"/>
      <c r="D458" s="50"/>
      <c r="E458" s="50"/>
      <c r="F458" s="49"/>
      <c r="G458" s="50"/>
      <c r="H458" s="50"/>
      <c r="I458" s="49"/>
      <c r="J458" s="50"/>
      <c r="K458" s="50"/>
      <c r="L458" s="50"/>
      <c r="M458" s="50"/>
      <c r="N458" s="49"/>
      <c r="O458" s="50"/>
      <c r="P458" s="50"/>
      <c r="Q458" s="50"/>
      <c r="R458" s="50"/>
      <c r="S458" s="49"/>
      <c r="T458" s="50"/>
      <c r="U458" s="50"/>
      <c r="V458" s="22" t="n">
        <f aca="false">I458+M458+R458</f>
        <v>0</v>
      </c>
      <c r="W458" s="22" t="n">
        <f aca="false">J458</f>
        <v>0</v>
      </c>
      <c r="X458" s="22" t="n">
        <f aca="false">C458+F458+N458+S458</f>
        <v>0</v>
      </c>
      <c r="Y458" s="22" t="n">
        <f aca="false">D458+G458+K458+P458+T458</f>
        <v>0</v>
      </c>
      <c r="Z458" s="22" t="n">
        <f aca="false">E458+H458+L458+Q458+U458</f>
        <v>0</v>
      </c>
      <c r="AA458" s="50"/>
      <c r="AB458" s="50"/>
      <c r="AC458" s="50"/>
      <c r="AD458" s="50"/>
      <c r="AE458" s="50"/>
      <c r="AF458" s="50"/>
      <c r="AG458" s="50"/>
      <c r="AH458" s="51" t="n">
        <v>2012</v>
      </c>
    </row>
    <row r="459" s="52" customFormat="true" ht="20.25" hidden="false" customHeight="true" outlineLevel="0" collapsed="false">
      <c r="A459" s="20"/>
      <c r="B459" s="20"/>
      <c r="C459" s="21"/>
      <c r="D459" s="22"/>
      <c r="E459" s="22"/>
      <c r="F459" s="21"/>
      <c r="G459" s="22"/>
      <c r="H459" s="22"/>
      <c r="I459" s="21"/>
      <c r="J459" s="22"/>
      <c r="K459" s="22"/>
      <c r="L459" s="22"/>
      <c r="M459" s="22"/>
      <c r="N459" s="21"/>
      <c r="O459" s="22"/>
      <c r="P459" s="22"/>
      <c r="Q459" s="22"/>
      <c r="R459" s="22"/>
      <c r="S459" s="21"/>
      <c r="T459" s="22"/>
      <c r="U459" s="22"/>
      <c r="V459" s="22" t="n">
        <f aca="false">I459+M459+R459</f>
        <v>0</v>
      </c>
      <c r="W459" s="22" t="n">
        <f aca="false">J459</f>
        <v>0</v>
      </c>
      <c r="X459" s="22" t="n">
        <f aca="false">C459+F459+N459+S459</f>
        <v>0</v>
      </c>
      <c r="Y459" s="22" t="n">
        <f aca="false">D459+G459+K459+P459+T459</f>
        <v>0</v>
      </c>
      <c r="Z459" s="22" t="n">
        <f aca="false">E459+H459+L459+Q459+U459</f>
        <v>0</v>
      </c>
      <c r="AA459" s="22"/>
      <c r="AB459" s="22"/>
      <c r="AC459" s="22"/>
      <c r="AD459" s="22"/>
      <c r="AE459" s="22"/>
      <c r="AF459" s="22"/>
      <c r="AG459" s="22"/>
      <c r="AH459" s="23" t="n">
        <v>2013</v>
      </c>
    </row>
    <row r="460" s="52" customFormat="true" ht="20.25" hidden="false" customHeight="true" outlineLevel="0" collapsed="false">
      <c r="A460" s="20"/>
      <c r="B460" s="20"/>
      <c r="C460" s="21"/>
      <c r="D460" s="22"/>
      <c r="E460" s="22"/>
      <c r="F460" s="21"/>
      <c r="G460" s="22"/>
      <c r="H460" s="22"/>
      <c r="I460" s="21"/>
      <c r="J460" s="22"/>
      <c r="K460" s="22"/>
      <c r="L460" s="22"/>
      <c r="M460" s="22"/>
      <c r="N460" s="21"/>
      <c r="O460" s="22"/>
      <c r="P460" s="22"/>
      <c r="Q460" s="22"/>
      <c r="R460" s="22"/>
      <c r="S460" s="21"/>
      <c r="T460" s="22"/>
      <c r="U460" s="22"/>
      <c r="V460" s="22" t="n">
        <f aca="false">I460+M460+R460</f>
        <v>0</v>
      </c>
      <c r="W460" s="22" t="n">
        <f aca="false">J460</f>
        <v>0</v>
      </c>
      <c r="X460" s="22" t="n">
        <f aca="false">C460+F460+N460+S460</f>
        <v>0</v>
      </c>
      <c r="Y460" s="22" t="n">
        <f aca="false">D460+G460+K460+P460+T460</f>
        <v>0</v>
      </c>
      <c r="Z460" s="22" t="n">
        <f aca="false">E460+H460+L460+Q460+U460</f>
        <v>0</v>
      </c>
      <c r="AA460" s="22"/>
      <c r="AB460" s="22"/>
      <c r="AC460" s="22"/>
      <c r="AD460" s="22"/>
      <c r="AE460" s="22"/>
      <c r="AF460" s="22"/>
      <c r="AG460" s="22"/>
      <c r="AH460" s="23" t="n">
        <v>2014</v>
      </c>
    </row>
    <row r="461" s="52" customFormat="true" ht="20.25" hidden="false" customHeight="true" outlineLevel="0" collapsed="false">
      <c r="A461" s="20"/>
      <c r="B461" s="20"/>
      <c r="C461" s="21"/>
      <c r="D461" s="22"/>
      <c r="E461" s="22"/>
      <c r="F461" s="21"/>
      <c r="G461" s="22"/>
      <c r="H461" s="22"/>
      <c r="I461" s="21"/>
      <c r="J461" s="22"/>
      <c r="K461" s="22"/>
      <c r="L461" s="22"/>
      <c r="M461" s="22"/>
      <c r="N461" s="21"/>
      <c r="O461" s="22"/>
      <c r="P461" s="22"/>
      <c r="Q461" s="22"/>
      <c r="R461" s="22"/>
      <c r="S461" s="21"/>
      <c r="T461" s="22"/>
      <c r="U461" s="22"/>
      <c r="V461" s="22" t="n">
        <f aca="false">I461+M461+R461</f>
        <v>0</v>
      </c>
      <c r="W461" s="22" t="n">
        <f aca="false">J461</f>
        <v>0</v>
      </c>
      <c r="X461" s="22" t="n">
        <f aca="false">C461+F461+N461+S461</f>
        <v>0</v>
      </c>
      <c r="Y461" s="22" t="n">
        <f aca="false">D461+G461+K461+P461+T461</f>
        <v>0</v>
      </c>
      <c r="Z461" s="22" t="n">
        <f aca="false">E461+H461+L461+Q461+U461</f>
        <v>0</v>
      </c>
      <c r="AA461" s="22"/>
      <c r="AB461" s="22"/>
      <c r="AC461" s="22"/>
      <c r="AD461" s="22"/>
      <c r="AE461" s="22"/>
      <c r="AF461" s="22"/>
      <c r="AG461" s="22"/>
      <c r="AH461" s="23" t="n">
        <v>2015</v>
      </c>
    </row>
    <row r="462" s="52" customFormat="true" ht="20.25" hidden="false" customHeight="true" outlineLevel="0" collapsed="false">
      <c r="A462" s="20"/>
      <c r="B462" s="20"/>
      <c r="C462" s="21"/>
      <c r="D462" s="22"/>
      <c r="E462" s="22"/>
      <c r="F462" s="21"/>
      <c r="G462" s="22"/>
      <c r="H462" s="22"/>
      <c r="I462" s="21"/>
      <c r="J462" s="22"/>
      <c r="K462" s="22"/>
      <c r="L462" s="22"/>
      <c r="M462" s="22"/>
      <c r="N462" s="21"/>
      <c r="O462" s="22"/>
      <c r="P462" s="22"/>
      <c r="Q462" s="22"/>
      <c r="R462" s="22"/>
      <c r="S462" s="21"/>
      <c r="T462" s="22"/>
      <c r="U462" s="22"/>
      <c r="V462" s="22" t="n">
        <f aca="false">I462+M462+R462</f>
        <v>0</v>
      </c>
      <c r="W462" s="22" t="n">
        <f aca="false">J462</f>
        <v>0</v>
      </c>
      <c r="X462" s="22" t="n">
        <f aca="false">C462+F462+N462+S462</f>
        <v>0</v>
      </c>
      <c r="Y462" s="22" t="n">
        <f aca="false">D462+G462+K462+P462+T462</f>
        <v>0</v>
      </c>
      <c r="Z462" s="22" t="n">
        <f aca="false">E462+H462+L462+Q462+U462</f>
        <v>0</v>
      </c>
      <c r="AA462" s="22"/>
      <c r="AB462" s="22"/>
      <c r="AC462" s="22"/>
      <c r="AD462" s="22"/>
      <c r="AE462" s="22"/>
      <c r="AF462" s="22"/>
      <c r="AG462" s="22"/>
      <c r="AH462" s="23" t="n">
        <v>2016</v>
      </c>
    </row>
    <row r="463" s="25" customFormat="true" ht="20.25" hidden="false" customHeight="true" outlineLevel="0" collapsed="false">
      <c r="A463" s="20"/>
      <c r="B463" s="20"/>
      <c r="C463" s="21"/>
      <c r="D463" s="21"/>
      <c r="E463" s="21"/>
      <c r="F463" s="21"/>
      <c r="G463" s="21"/>
      <c r="H463" s="21"/>
      <c r="I463" s="21" t="n">
        <v>240</v>
      </c>
      <c r="J463" s="21"/>
      <c r="K463" s="21" t="n">
        <v>4530</v>
      </c>
      <c r="L463" s="21" t="n">
        <f aca="false">SUM(I463:K463)</f>
        <v>4770</v>
      </c>
      <c r="M463" s="21"/>
      <c r="N463" s="21"/>
      <c r="O463" s="21"/>
      <c r="P463" s="21"/>
      <c r="Q463" s="21"/>
      <c r="R463" s="21"/>
      <c r="S463" s="21"/>
      <c r="T463" s="21"/>
      <c r="U463" s="21"/>
      <c r="V463" s="21" t="n">
        <f aca="false">I463+M463+R463</f>
        <v>240</v>
      </c>
      <c r="W463" s="21" t="n">
        <f aca="false">J463</f>
        <v>0</v>
      </c>
      <c r="X463" s="21" t="n">
        <f aca="false">C463+F463+N463+S463</f>
        <v>0</v>
      </c>
      <c r="Y463" s="21" t="n">
        <f aca="false">D463+G463+K463+P463+T463</f>
        <v>4530</v>
      </c>
      <c r="Z463" s="21" t="n">
        <f aca="false">SUM(V463:Y463)</f>
        <v>4770</v>
      </c>
      <c r="AA463" s="21"/>
      <c r="AB463" s="21"/>
      <c r="AC463" s="21"/>
      <c r="AD463" s="21"/>
      <c r="AE463" s="21"/>
      <c r="AF463" s="21"/>
      <c r="AG463" s="21"/>
      <c r="AH463" s="26" t="n">
        <v>2017</v>
      </c>
    </row>
    <row r="464" s="52" customFormat="true" ht="20.25" hidden="false" customHeight="true" outlineLevel="0" collapsed="false">
      <c r="A464" s="20"/>
      <c r="B464" s="20"/>
      <c r="C464" s="21"/>
      <c r="D464" s="22"/>
      <c r="E464" s="22"/>
      <c r="F464" s="21"/>
      <c r="G464" s="22"/>
      <c r="H464" s="22"/>
      <c r="I464" s="21"/>
      <c r="J464" s="22"/>
      <c r="K464" s="22"/>
      <c r="L464" s="22"/>
      <c r="M464" s="22"/>
      <c r="N464" s="21"/>
      <c r="O464" s="22"/>
      <c r="P464" s="22"/>
      <c r="Q464" s="22"/>
      <c r="R464" s="22"/>
      <c r="S464" s="21"/>
      <c r="T464" s="22"/>
      <c r="U464" s="22"/>
      <c r="V464" s="22" t="n">
        <f aca="false">I464+M464+R464</f>
        <v>0</v>
      </c>
      <c r="W464" s="22" t="n">
        <f aca="false">J464</f>
        <v>0</v>
      </c>
      <c r="X464" s="22" t="n">
        <f aca="false">C464+F464+N464+S464</f>
        <v>0</v>
      </c>
      <c r="Y464" s="22" t="n">
        <f aca="false">D464+G464+K464+P464+T464</f>
        <v>0</v>
      </c>
      <c r="Z464" s="22" t="n">
        <v>0</v>
      </c>
      <c r="AA464" s="22"/>
      <c r="AB464" s="22"/>
      <c r="AC464" s="22"/>
      <c r="AD464" s="22"/>
      <c r="AE464" s="22"/>
      <c r="AF464" s="22"/>
      <c r="AG464" s="22"/>
      <c r="AH464" s="23" t="n">
        <v>2018</v>
      </c>
    </row>
    <row r="465" s="52" customFormat="true" ht="20.25" hidden="false" customHeight="true" outlineLevel="0" collapsed="false">
      <c r="A465" s="20"/>
      <c r="B465" s="20"/>
      <c r="C465" s="21"/>
      <c r="D465" s="22"/>
      <c r="E465" s="22"/>
      <c r="F465" s="21"/>
      <c r="G465" s="22"/>
      <c r="H465" s="22"/>
      <c r="I465" s="21"/>
      <c r="J465" s="22"/>
      <c r="K465" s="22"/>
      <c r="L465" s="22"/>
      <c r="M465" s="22"/>
      <c r="N465" s="21"/>
      <c r="O465" s="22"/>
      <c r="P465" s="22"/>
      <c r="Q465" s="22"/>
      <c r="R465" s="22"/>
      <c r="S465" s="21"/>
      <c r="T465" s="22"/>
      <c r="U465" s="22"/>
      <c r="V465" s="22" t="n">
        <f aca="false">I465+M465+R465</f>
        <v>0</v>
      </c>
      <c r="W465" s="22" t="n">
        <f aca="false">J465</f>
        <v>0</v>
      </c>
      <c r="X465" s="22" t="n">
        <f aca="false">C465+F465+N465+S465</f>
        <v>0</v>
      </c>
      <c r="Y465" s="22" t="n">
        <f aca="false">D465+G465+K465+P465+T465</f>
        <v>0</v>
      </c>
      <c r="Z465" s="22" t="n">
        <v>0</v>
      </c>
      <c r="AA465" s="22"/>
      <c r="AB465" s="22"/>
      <c r="AC465" s="22"/>
      <c r="AD465" s="22"/>
      <c r="AE465" s="22"/>
      <c r="AF465" s="22"/>
      <c r="AG465" s="22"/>
      <c r="AH465" s="23" t="n">
        <v>2019</v>
      </c>
    </row>
    <row r="466" s="52" customFormat="true" ht="20.25" hidden="false" customHeight="true" outlineLevel="0" collapsed="false">
      <c r="A466" s="20"/>
      <c r="B466" s="20"/>
      <c r="C466" s="21"/>
      <c r="D466" s="22"/>
      <c r="E466" s="22"/>
      <c r="F466" s="21"/>
      <c r="G466" s="22"/>
      <c r="H466" s="22"/>
      <c r="I466" s="21"/>
      <c r="J466" s="22"/>
      <c r="K466" s="22"/>
      <c r="L466" s="22"/>
      <c r="M466" s="22"/>
      <c r="N466" s="21"/>
      <c r="O466" s="22"/>
      <c r="P466" s="22"/>
      <c r="Q466" s="22"/>
      <c r="R466" s="22"/>
      <c r="S466" s="21"/>
      <c r="T466" s="22"/>
      <c r="U466" s="22"/>
      <c r="V466" s="22" t="n">
        <f aca="false">I466+M466+R466</f>
        <v>0</v>
      </c>
      <c r="W466" s="22" t="n">
        <f aca="false">J466</f>
        <v>0</v>
      </c>
      <c r="X466" s="22" t="n">
        <f aca="false">C466+F466+N466+S466</f>
        <v>0</v>
      </c>
      <c r="Y466" s="22" t="n">
        <f aca="false">D466+G466+K466+P466+T466</f>
        <v>0</v>
      </c>
      <c r="Z466" s="22" t="n">
        <v>0</v>
      </c>
      <c r="AA466" s="22"/>
      <c r="AB466" s="22"/>
      <c r="AC466" s="22"/>
      <c r="AD466" s="22"/>
      <c r="AE466" s="22"/>
      <c r="AF466" s="22"/>
      <c r="AG466" s="22"/>
      <c r="AH466" s="23" t="n">
        <v>2020</v>
      </c>
    </row>
    <row r="467" s="31" customFormat="true" ht="20.25" hidden="false" customHeight="true" outlineLevel="0" collapsed="false">
      <c r="A467" s="20"/>
      <c r="B467" s="27" t="s">
        <v>9</v>
      </c>
      <c r="C467" s="28"/>
      <c r="D467" s="29"/>
      <c r="E467" s="29"/>
      <c r="F467" s="28"/>
      <c r="G467" s="29"/>
      <c r="H467" s="29"/>
      <c r="I467" s="28" t="n">
        <f aca="false">I463</f>
        <v>240</v>
      </c>
      <c r="J467" s="29"/>
      <c r="K467" s="29" t="n">
        <f aca="false">K463</f>
        <v>4530</v>
      </c>
      <c r="L467" s="29" t="n">
        <f aca="false">L463</f>
        <v>4770</v>
      </c>
      <c r="M467" s="29"/>
      <c r="N467" s="28"/>
      <c r="O467" s="29"/>
      <c r="P467" s="29"/>
      <c r="Q467" s="29"/>
      <c r="R467" s="29"/>
      <c r="S467" s="28"/>
      <c r="T467" s="29"/>
      <c r="U467" s="29"/>
      <c r="V467" s="29" t="n">
        <f aca="false">SUM(V457:V466)</f>
        <v>240</v>
      </c>
      <c r="W467" s="29" t="n">
        <f aca="false">SUM(W457:W466)</f>
        <v>0</v>
      </c>
      <c r="X467" s="29" t="n">
        <f aca="false">SUM(X457:X466)</f>
        <v>0</v>
      </c>
      <c r="Y467" s="29" t="n">
        <f aca="false">SUM(Y457:Y466)</f>
        <v>4530</v>
      </c>
      <c r="Z467" s="29" t="n">
        <f aca="false">SUM(V467:Y467)</f>
        <v>4770</v>
      </c>
      <c r="AA467" s="29"/>
      <c r="AB467" s="29"/>
      <c r="AC467" s="29"/>
      <c r="AD467" s="29"/>
      <c r="AE467" s="29"/>
      <c r="AF467" s="29"/>
      <c r="AG467" s="29"/>
      <c r="AH467" s="30"/>
    </row>
    <row r="468" s="52" customFormat="true" ht="20.25" hidden="false" customHeight="true" outlineLevel="0" collapsed="false">
      <c r="A468" s="20" t="n">
        <v>11</v>
      </c>
      <c r="B468" s="20" t="s">
        <v>74</v>
      </c>
      <c r="C468" s="21"/>
      <c r="D468" s="22"/>
      <c r="E468" s="22"/>
      <c r="F468" s="21"/>
      <c r="G468" s="22"/>
      <c r="H468" s="22"/>
      <c r="I468" s="21"/>
      <c r="J468" s="22"/>
      <c r="K468" s="22"/>
      <c r="L468" s="22"/>
      <c r="M468" s="22"/>
      <c r="N468" s="21"/>
      <c r="O468" s="22"/>
      <c r="P468" s="22"/>
      <c r="Q468" s="22"/>
      <c r="R468" s="22"/>
      <c r="S468" s="21"/>
      <c r="T468" s="22"/>
      <c r="U468" s="22"/>
      <c r="V468" s="22" t="n">
        <f aca="false">I468+M468+R468</f>
        <v>0</v>
      </c>
      <c r="W468" s="22" t="n">
        <f aca="false">J468</f>
        <v>0</v>
      </c>
      <c r="X468" s="22" t="n">
        <f aca="false">C468+F468+N468+S468</f>
        <v>0</v>
      </c>
      <c r="Y468" s="22" t="n">
        <f aca="false">D468+G468+K468+P468+T468</f>
        <v>0</v>
      </c>
      <c r="Z468" s="22" t="n">
        <v>0</v>
      </c>
      <c r="AA468" s="22"/>
      <c r="AB468" s="22"/>
      <c r="AC468" s="22"/>
      <c r="AD468" s="22"/>
      <c r="AE468" s="22"/>
      <c r="AF468" s="22"/>
      <c r="AG468" s="22"/>
      <c r="AH468" s="23" t="n">
        <v>2011</v>
      </c>
    </row>
    <row r="469" s="52" customFormat="true" ht="20.25" hidden="false" customHeight="true" outlineLevel="0" collapsed="false">
      <c r="A469" s="20"/>
      <c r="B469" s="20"/>
      <c r="C469" s="21"/>
      <c r="D469" s="22"/>
      <c r="E469" s="22"/>
      <c r="F469" s="21"/>
      <c r="G469" s="22"/>
      <c r="H469" s="22"/>
      <c r="I469" s="21"/>
      <c r="J469" s="22"/>
      <c r="K469" s="22"/>
      <c r="L469" s="22"/>
      <c r="M469" s="22"/>
      <c r="N469" s="21"/>
      <c r="O469" s="22"/>
      <c r="P469" s="22"/>
      <c r="Q469" s="22"/>
      <c r="R469" s="22"/>
      <c r="S469" s="21"/>
      <c r="T469" s="22"/>
      <c r="U469" s="22"/>
      <c r="V469" s="22" t="n">
        <f aca="false">I469+M469+R469</f>
        <v>0</v>
      </c>
      <c r="W469" s="22" t="n">
        <f aca="false">J469</f>
        <v>0</v>
      </c>
      <c r="X469" s="22" t="n">
        <f aca="false">C469+F469+N469+S469</f>
        <v>0</v>
      </c>
      <c r="Y469" s="22" t="n">
        <f aca="false">D469+G469+K469+P469+T469</f>
        <v>0</v>
      </c>
      <c r="Z469" s="22" t="n">
        <v>0</v>
      </c>
      <c r="AA469" s="22"/>
      <c r="AB469" s="22"/>
      <c r="AC469" s="22"/>
      <c r="AD469" s="22"/>
      <c r="AE469" s="22"/>
      <c r="AF469" s="22"/>
      <c r="AG469" s="22"/>
      <c r="AH469" s="23" t="n">
        <v>2012</v>
      </c>
    </row>
    <row r="470" s="52" customFormat="true" ht="20.25" hidden="false" customHeight="true" outlineLevel="0" collapsed="false">
      <c r="A470" s="20"/>
      <c r="B470" s="20"/>
      <c r="C470" s="21"/>
      <c r="D470" s="22"/>
      <c r="E470" s="22"/>
      <c r="F470" s="21"/>
      <c r="G470" s="22"/>
      <c r="H470" s="22"/>
      <c r="I470" s="21"/>
      <c r="J470" s="22"/>
      <c r="K470" s="22"/>
      <c r="L470" s="22"/>
      <c r="M470" s="22"/>
      <c r="N470" s="21"/>
      <c r="O470" s="22"/>
      <c r="P470" s="22"/>
      <c r="Q470" s="22"/>
      <c r="R470" s="22"/>
      <c r="S470" s="21"/>
      <c r="T470" s="22"/>
      <c r="U470" s="22"/>
      <c r="V470" s="22" t="n">
        <f aca="false">I470+M470+R470</f>
        <v>0</v>
      </c>
      <c r="W470" s="22" t="n">
        <f aca="false">J470</f>
        <v>0</v>
      </c>
      <c r="X470" s="22" t="n">
        <f aca="false">C470+F470+N470+S470</f>
        <v>0</v>
      </c>
      <c r="Y470" s="22" t="n">
        <f aca="false">D470+G470+K470+P470+T470</f>
        <v>0</v>
      </c>
      <c r="Z470" s="22" t="n">
        <v>0</v>
      </c>
      <c r="AA470" s="22"/>
      <c r="AB470" s="22"/>
      <c r="AC470" s="22"/>
      <c r="AD470" s="22"/>
      <c r="AE470" s="22"/>
      <c r="AF470" s="22"/>
      <c r="AG470" s="22"/>
      <c r="AH470" s="23" t="n">
        <v>2013</v>
      </c>
    </row>
    <row r="471" s="52" customFormat="true" ht="20.25" hidden="false" customHeight="true" outlineLevel="0" collapsed="false">
      <c r="A471" s="20"/>
      <c r="B471" s="20"/>
      <c r="C471" s="21"/>
      <c r="D471" s="22"/>
      <c r="E471" s="22"/>
      <c r="F471" s="21"/>
      <c r="G471" s="22"/>
      <c r="H471" s="22"/>
      <c r="I471" s="21"/>
      <c r="J471" s="22"/>
      <c r="K471" s="22"/>
      <c r="L471" s="22"/>
      <c r="M471" s="22"/>
      <c r="N471" s="21"/>
      <c r="O471" s="22"/>
      <c r="P471" s="22"/>
      <c r="Q471" s="22"/>
      <c r="R471" s="22"/>
      <c r="S471" s="21"/>
      <c r="T471" s="22"/>
      <c r="U471" s="22"/>
      <c r="V471" s="22" t="n">
        <f aca="false">I471+M471+R471</f>
        <v>0</v>
      </c>
      <c r="W471" s="22" t="n">
        <f aca="false">J471</f>
        <v>0</v>
      </c>
      <c r="X471" s="22" t="n">
        <f aca="false">C471+F471+N471+S471</f>
        <v>0</v>
      </c>
      <c r="Y471" s="22" t="n">
        <f aca="false">D471+G471+K471+P471+T471</f>
        <v>0</v>
      </c>
      <c r="Z471" s="22" t="n">
        <v>0</v>
      </c>
      <c r="AA471" s="22"/>
      <c r="AB471" s="22"/>
      <c r="AC471" s="22"/>
      <c r="AD471" s="22"/>
      <c r="AE471" s="22"/>
      <c r="AF471" s="22"/>
      <c r="AG471" s="22"/>
      <c r="AH471" s="23" t="n">
        <v>2014</v>
      </c>
    </row>
    <row r="472" s="52" customFormat="true" ht="20.25" hidden="false" customHeight="true" outlineLevel="0" collapsed="false">
      <c r="A472" s="20"/>
      <c r="B472" s="20"/>
      <c r="C472" s="21"/>
      <c r="D472" s="22"/>
      <c r="E472" s="22"/>
      <c r="F472" s="21"/>
      <c r="G472" s="22"/>
      <c r="H472" s="22"/>
      <c r="I472" s="21"/>
      <c r="J472" s="22"/>
      <c r="K472" s="22"/>
      <c r="L472" s="22"/>
      <c r="M472" s="22"/>
      <c r="N472" s="21"/>
      <c r="O472" s="22"/>
      <c r="P472" s="22"/>
      <c r="Q472" s="22"/>
      <c r="R472" s="22"/>
      <c r="S472" s="21"/>
      <c r="T472" s="22"/>
      <c r="U472" s="22"/>
      <c r="V472" s="22" t="n">
        <f aca="false">I472+M472+R472</f>
        <v>0</v>
      </c>
      <c r="W472" s="22" t="n">
        <f aca="false">J472</f>
        <v>0</v>
      </c>
      <c r="X472" s="22" t="n">
        <f aca="false">C472+F472+N472+S472</f>
        <v>0</v>
      </c>
      <c r="Y472" s="22" t="n">
        <f aca="false">D472+G472+K472+P472+T472</f>
        <v>0</v>
      </c>
      <c r="Z472" s="22" t="n">
        <v>0</v>
      </c>
      <c r="AA472" s="22"/>
      <c r="AB472" s="22"/>
      <c r="AC472" s="22"/>
      <c r="AD472" s="22"/>
      <c r="AE472" s="22"/>
      <c r="AF472" s="22"/>
      <c r="AG472" s="22"/>
      <c r="AH472" s="23" t="n">
        <v>2015</v>
      </c>
    </row>
    <row r="473" s="52" customFormat="true" ht="20.25" hidden="false" customHeight="true" outlineLevel="0" collapsed="false">
      <c r="A473" s="20"/>
      <c r="B473" s="20"/>
      <c r="C473" s="21"/>
      <c r="D473" s="22"/>
      <c r="E473" s="22"/>
      <c r="F473" s="21"/>
      <c r="G473" s="22"/>
      <c r="H473" s="22"/>
      <c r="I473" s="21"/>
      <c r="J473" s="22"/>
      <c r="K473" s="22"/>
      <c r="L473" s="22"/>
      <c r="M473" s="22"/>
      <c r="N473" s="21"/>
      <c r="O473" s="22"/>
      <c r="P473" s="22"/>
      <c r="Q473" s="22"/>
      <c r="R473" s="22"/>
      <c r="S473" s="21"/>
      <c r="T473" s="22"/>
      <c r="U473" s="22"/>
      <c r="V473" s="22" t="n">
        <f aca="false">I473+M473+R473</f>
        <v>0</v>
      </c>
      <c r="W473" s="22" t="n">
        <f aca="false">J473</f>
        <v>0</v>
      </c>
      <c r="X473" s="22" t="n">
        <f aca="false">C473+F473+N473+S473</f>
        <v>0</v>
      </c>
      <c r="Y473" s="22" t="n">
        <f aca="false">D473+G473+K473+P473+T473</f>
        <v>0</v>
      </c>
      <c r="Z473" s="22" t="n">
        <v>0</v>
      </c>
      <c r="AA473" s="22"/>
      <c r="AB473" s="22"/>
      <c r="AC473" s="22"/>
      <c r="AD473" s="22"/>
      <c r="AE473" s="22"/>
      <c r="AF473" s="22"/>
      <c r="AG473" s="22"/>
      <c r="AH473" s="23" t="n">
        <v>2016</v>
      </c>
    </row>
    <row r="474" s="25" customFormat="true" ht="20.25" hidden="false" customHeight="true" outlineLevel="0" collapsed="false">
      <c r="A474" s="20"/>
      <c r="B474" s="20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 t="n">
        <f aca="false">I474+M474+R474</f>
        <v>0</v>
      </c>
      <c r="W474" s="21" t="n">
        <f aca="false">J474</f>
        <v>0</v>
      </c>
      <c r="X474" s="21" t="n">
        <f aca="false">C474+F474+N474+S474</f>
        <v>0</v>
      </c>
      <c r="Y474" s="21" t="n">
        <f aca="false">D474+G474+K474+P474+T474</f>
        <v>0</v>
      </c>
      <c r="Z474" s="21" t="n">
        <f aca="false">SUM(V474:Y474)</f>
        <v>0</v>
      </c>
      <c r="AA474" s="21"/>
      <c r="AB474" s="21"/>
      <c r="AC474" s="21"/>
      <c r="AD474" s="21"/>
      <c r="AE474" s="21"/>
      <c r="AF474" s="21"/>
      <c r="AG474" s="21"/>
      <c r="AH474" s="26" t="n">
        <v>2017</v>
      </c>
    </row>
    <row r="475" s="52" customFormat="true" ht="20.25" hidden="false" customHeight="true" outlineLevel="0" collapsed="false">
      <c r="A475" s="20"/>
      <c r="B475" s="20"/>
      <c r="C475" s="21"/>
      <c r="D475" s="22"/>
      <c r="E475" s="22"/>
      <c r="F475" s="21"/>
      <c r="G475" s="22"/>
      <c r="H475" s="22"/>
      <c r="I475" s="21" t="n">
        <v>440</v>
      </c>
      <c r="J475" s="22"/>
      <c r="K475" s="22" t="n">
        <f aca="false">I475*100/25</f>
        <v>1760</v>
      </c>
      <c r="L475" s="22" t="n">
        <f aca="false">SUM(I475:K475)</f>
        <v>2200</v>
      </c>
      <c r="M475" s="22"/>
      <c r="N475" s="21" t="n">
        <v>460.4</v>
      </c>
      <c r="O475" s="22"/>
      <c r="P475" s="22" t="n">
        <f aca="false">N475*100/25</f>
        <v>1841.6</v>
      </c>
      <c r="Q475" s="22" t="n">
        <f aca="false">SUM(M475:P475)</f>
        <v>2302</v>
      </c>
      <c r="R475" s="22"/>
      <c r="S475" s="21"/>
      <c r="T475" s="22"/>
      <c r="U475" s="22"/>
      <c r="V475" s="22" t="n">
        <f aca="false">I475+M475+R475</f>
        <v>440</v>
      </c>
      <c r="W475" s="22" t="n">
        <f aca="false">J475</f>
        <v>0</v>
      </c>
      <c r="X475" s="22" t="n">
        <f aca="false">C475+F475+N475+S475</f>
        <v>460.4</v>
      </c>
      <c r="Y475" s="22" t="n">
        <f aca="false">D475+G475+K475+P475+T475</f>
        <v>3601.6</v>
      </c>
      <c r="Z475" s="22" t="n">
        <f aca="false">SUM(V475:Y475)</f>
        <v>4502</v>
      </c>
      <c r="AA475" s="22"/>
      <c r="AB475" s="22"/>
      <c r="AC475" s="22"/>
      <c r="AD475" s="22"/>
      <c r="AE475" s="22"/>
      <c r="AF475" s="22"/>
      <c r="AG475" s="22"/>
      <c r="AH475" s="23" t="n">
        <v>2018</v>
      </c>
    </row>
    <row r="476" s="52" customFormat="true" ht="20.25" hidden="false" customHeight="true" outlineLevel="0" collapsed="false">
      <c r="A476" s="20"/>
      <c r="B476" s="20"/>
      <c r="C476" s="21"/>
      <c r="D476" s="22"/>
      <c r="E476" s="22"/>
      <c r="F476" s="21"/>
      <c r="G476" s="22"/>
      <c r="H476" s="22"/>
      <c r="I476" s="21" t="n">
        <v>635</v>
      </c>
      <c r="J476" s="22"/>
      <c r="K476" s="22" t="n">
        <f aca="false">I476*100/25</f>
        <v>2540</v>
      </c>
      <c r="L476" s="22" t="n">
        <f aca="false">SUM(I476:K476)</f>
        <v>3175</v>
      </c>
      <c r="M476" s="22"/>
      <c r="N476" s="21" t="n">
        <v>230.2</v>
      </c>
      <c r="O476" s="22"/>
      <c r="P476" s="22" t="n">
        <f aca="false">N476*100/25</f>
        <v>920.8</v>
      </c>
      <c r="Q476" s="22" t="n">
        <f aca="false">SUM(M476:P476)</f>
        <v>1151</v>
      </c>
      <c r="R476" s="22"/>
      <c r="S476" s="21" t="n">
        <v>230.2</v>
      </c>
      <c r="T476" s="22" t="n">
        <f aca="false">S476*100/25</f>
        <v>920.8</v>
      </c>
      <c r="U476" s="22" t="n">
        <f aca="false">SUM(R476:T476)</f>
        <v>1151</v>
      </c>
      <c r="V476" s="22" t="n">
        <f aca="false">I476+M476+R476</f>
        <v>635</v>
      </c>
      <c r="W476" s="22" t="n">
        <f aca="false">J476</f>
        <v>0</v>
      </c>
      <c r="X476" s="22" t="n">
        <f aca="false">C476+F476+N476+S476</f>
        <v>460.4</v>
      </c>
      <c r="Y476" s="22" t="n">
        <f aca="false">D476+G476+K476+P476+T476</f>
        <v>4381.6</v>
      </c>
      <c r="Z476" s="22" t="n">
        <f aca="false">SUM(V476:Y476)</f>
        <v>5477</v>
      </c>
      <c r="AA476" s="22"/>
      <c r="AB476" s="22"/>
      <c r="AC476" s="22"/>
      <c r="AD476" s="22"/>
      <c r="AE476" s="22"/>
      <c r="AF476" s="22"/>
      <c r="AG476" s="22"/>
      <c r="AH476" s="23" t="n">
        <v>2019</v>
      </c>
    </row>
    <row r="477" s="52" customFormat="true" ht="20.25" hidden="false" customHeight="true" outlineLevel="0" collapsed="false">
      <c r="A477" s="20"/>
      <c r="B477" s="20"/>
      <c r="C477" s="21"/>
      <c r="D477" s="22"/>
      <c r="E477" s="22"/>
      <c r="F477" s="21"/>
      <c r="G477" s="22"/>
      <c r="H477" s="22"/>
      <c r="I477" s="21"/>
      <c r="J477" s="22"/>
      <c r="K477" s="22"/>
      <c r="L477" s="22"/>
      <c r="M477" s="22"/>
      <c r="N477" s="21"/>
      <c r="O477" s="22"/>
      <c r="P477" s="22"/>
      <c r="Q477" s="22"/>
      <c r="R477" s="22"/>
      <c r="S477" s="21"/>
      <c r="T477" s="22"/>
      <c r="U477" s="22"/>
      <c r="V477" s="22" t="n">
        <f aca="false">I477+M477+R477</f>
        <v>0</v>
      </c>
      <c r="W477" s="22" t="n">
        <f aca="false">J477</f>
        <v>0</v>
      </c>
      <c r="X477" s="22" t="n">
        <f aca="false">C477+F477+N477+S477</f>
        <v>0</v>
      </c>
      <c r="Y477" s="22" t="n">
        <f aca="false">D477+G477+K477+P477+T477</f>
        <v>0</v>
      </c>
      <c r="Z477" s="22" t="n">
        <v>0</v>
      </c>
      <c r="AA477" s="22"/>
      <c r="AB477" s="22"/>
      <c r="AC477" s="22"/>
      <c r="AD477" s="22"/>
      <c r="AE477" s="22"/>
      <c r="AF477" s="22"/>
      <c r="AG477" s="22"/>
      <c r="AH477" s="23" t="n">
        <v>2020</v>
      </c>
    </row>
    <row r="478" s="31" customFormat="true" ht="20.25" hidden="false" customHeight="true" outlineLevel="0" collapsed="false">
      <c r="A478" s="20"/>
      <c r="B478" s="27" t="s">
        <v>9</v>
      </c>
      <c r="C478" s="28"/>
      <c r="D478" s="29"/>
      <c r="E478" s="29"/>
      <c r="F478" s="28"/>
      <c r="G478" s="29"/>
      <c r="H478" s="29"/>
      <c r="I478" s="28" t="n">
        <f aca="false">SUM(I468:I477)</f>
        <v>1075</v>
      </c>
      <c r="J478" s="29"/>
      <c r="K478" s="29" t="n">
        <f aca="false">SUM(K468:K477)</f>
        <v>4300</v>
      </c>
      <c r="L478" s="29" t="n">
        <f aca="false">SUM(L468:L477)</f>
        <v>5375</v>
      </c>
      <c r="M478" s="29"/>
      <c r="N478" s="28" t="n">
        <f aca="false">SUM(N475:N477)</f>
        <v>690.6</v>
      </c>
      <c r="O478" s="28" t="n">
        <f aca="false">SUM(O475:O477)</f>
        <v>0</v>
      </c>
      <c r="P478" s="28" t="n">
        <f aca="false">SUM(P475:P477)</f>
        <v>2762.4</v>
      </c>
      <c r="Q478" s="28" t="n">
        <f aca="false">SUM(Q475:Q477)</f>
        <v>3453</v>
      </c>
      <c r="R478" s="29"/>
      <c r="S478" s="28" t="n">
        <f aca="false">SUM(S476:S477)</f>
        <v>230.2</v>
      </c>
      <c r="T478" s="28" t="n">
        <f aca="false">SUM(T476:T477)</f>
        <v>920.8</v>
      </c>
      <c r="U478" s="28" t="n">
        <f aca="false">SUM(U476:U477)</f>
        <v>1151</v>
      </c>
      <c r="V478" s="29" t="n">
        <f aca="false">SUM(V468:V477)</f>
        <v>1075</v>
      </c>
      <c r="W478" s="29" t="n">
        <f aca="false">SUM(W468:W477)</f>
        <v>0</v>
      </c>
      <c r="X478" s="29" t="n">
        <f aca="false">SUM(X468:X477)</f>
        <v>920.8</v>
      </c>
      <c r="Y478" s="29" t="n">
        <f aca="false">SUM(Y468:Y477)</f>
        <v>7983.2</v>
      </c>
      <c r="Z478" s="29" t="n">
        <f aca="false">SUM(V478:Y478)</f>
        <v>9979</v>
      </c>
      <c r="AA478" s="29"/>
      <c r="AB478" s="29"/>
      <c r="AC478" s="29"/>
      <c r="AD478" s="29"/>
      <c r="AE478" s="29"/>
      <c r="AF478" s="29"/>
      <c r="AG478" s="29"/>
      <c r="AH478" s="30"/>
    </row>
    <row r="479" s="52" customFormat="true" ht="20.25" hidden="true" customHeight="true" outlineLevel="0" collapsed="false">
      <c r="A479" s="20" t="n">
        <v>14</v>
      </c>
      <c r="B479" s="20" t="s">
        <v>75</v>
      </c>
      <c r="C479" s="21"/>
      <c r="D479" s="22"/>
      <c r="E479" s="22"/>
      <c r="F479" s="21"/>
      <c r="G479" s="22"/>
      <c r="H479" s="22"/>
      <c r="I479" s="21"/>
      <c r="J479" s="22"/>
      <c r="K479" s="22"/>
      <c r="L479" s="22"/>
      <c r="M479" s="22"/>
      <c r="N479" s="21"/>
      <c r="O479" s="22"/>
      <c r="P479" s="22"/>
      <c r="Q479" s="22"/>
      <c r="R479" s="22"/>
      <c r="S479" s="21"/>
      <c r="T479" s="22"/>
      <c r="U479" s="22"/>
      <c r="V479" s="22" t="n">
        <f aca="false">I479+M479+R479</f>
        <v>0</v>
      </c>
      <c r="W479" s="22" t="n">
        <f aca="false">J479</f>
        <v>0</v>
      </c>
      <c r="X479" s="22" t="n">
        <f aca="false">C479+F479+N479+S479</f>
        <v>0</v>
      </c>
      <c r="Y479" s="22" t="n">
        <f aca="false">D479+G479+K479+P479+T479</f>
        <v>0</v>
      </c>
      <c r="Z479" s="22"/>
      <c r="AA479" s="22"/>
      <c r="AB479" s="22"/>
      <c r="AC479" s="22"/>
      <c r="AD479" s="22"/>
      <c r="AE479" s="22"/>
      <c r="AF479" s="22"/>
      <c r="AG479" s="22"/>
      <c r="AH479" s="23" t="n">
        <v>2011</v>
      </c>
    </row>
    <row r="480" s="52" customFormat="true" ht="20.25" hidden="true" customHeight="true" outlineLevel="0" collapsed="false">
      <c r="A480" s="20"/>
      <c r="B480" s="20"/>
      <c r="C480" s="21"/>
      <c r="D480" s="22"/>
      <c r="E480" s="22"/>
      <c r="F480" s="21"/>
      <c r="G480" s="22"/>
      <c r="H480" s="22"/>
      <c r="I480" s="21"/>
      <c r="J480" s="22"/>
      <c r="K480" s="22"/>
      <c r="L480" s="22"/>
      <c r="M480" s="22"/>
      <c r="N480" s="21"/>
      <c r="O480" s="22"/>
      <c r="P480" s="22"/>
      <c r="Q480" s="22"/>
      <c r="R480" s="22"/>
      <c r="S480" s="21"/>
      <c r="T480" s="22"/>
      <c r="U480" s="22"/>
      <c r="V480" s="22" t="n">
        <f aca="false">I480+M480+R480</f>
        <v>0</v>
      </c>
      <c r="W480" s="22" t="n">
        <f aca="false">J480</f>
        <v>0</v>
      </c>
      <c r="X480" s="22" t="n">
        <f aca="false">C480+F480+N480+S480</f>
        <v>0</v>
      </c>
      <c r="Y480" s="22" t="n">
        <f aca="false">D480+G480+K480+P480+T480</f>
        <v>0</v>
      </c>
      <c r="Z480" s="22"/>
      <c r="AA480" s="22"/>
      <c r="AB480" s="22"/>
      <c r="AC480" s="22"/>
      <c r="AD480" s="22"/>
      <c r="AE480" s="22"/>
      <c r="AF480" s="22"/>
      <c r="AG480" s="22"/>
      <c r="AH480" s="23" t="n">
        <v>2012</v>
      </c>
    </row>
    <row r="481" s="52" customFormat="true" ht="20.25" hidden="true" customHeight="true" outlineLevel="0" collapsed="false">
      <c r="A481" s="20"/>
      <c r="B481" s="20"/>
      <c r="C481" s="21"/>
      <c r="D481" s="22"/>
      <c r="E481" s="22"/>
      <c r="F481" s="21"/>
      <c r="G481" s="22"/>
      <c r="H481" s="22"/>
      <c r="I481" s="21"/>
      <c r="J481" s="22"/>
      <c r="K481" s="22"/>
      <c r="L481" s="22"/>
      <c r="M481" s="22"/>
      <c r="N481" s="21"/>
      <c r="O481" s="22"/>
      <c r="P481" s="22"/>
      <c r="Q481" s="22"/>
      <c r="R481" s="22"/>
      <c r="S481" s="21"/>
      <c r="T481" s="22"/>
      <c r="U481" s="22"/>
      <c r="V481" s="22" t="n">
        <f aca="false">I481+M481+R481</f>
        <v>0</v>
      </c>
      <c r="W481" s="22" t="n">
        <f aca="false">J481</f>
        <v>0</v>
      </c>
      <c r="X481" s="22" t="n">
        <f aca="false">C481+F481+N481+S481</f>
        <v>0</v>
      </c>
      <c r="Y481" s="22" t="n">
        <f aca="false">D481+G481+K481+P481+T481</f>
        <v>0</v>
      </c>
      <c r="Z481" s="22"/>
      <c r="AA481" s="22"/>
      <c r="AB481" s="22"/>
      <c r="AC481" s="22"/>
      <c r="AD481" s="22"/>
      <c r="AE481" s="22"/>
      <c r="AF481" s="22"/>
      <c r="AG481" s="22"/>
      <c r="AH481" s="23" t="n">
        <v>2013</v>
      </c>
    </row>
    <row r="482" s="52" customFormat="true" ht="20.25" hidden="true" customHeight="true" outlineLevel="0" collapsed="false">
      <c r="A482" s="20"/>
      <c r="B482" s="20"/>
      <c r="C482" s="21"/>
      <c r="D482" s="22"/>
      <c r="E482" s="22"/>
      <c r="F482" s="21"/>
      <c r="G482" s="22"/>
      <c r="H482" s="22"/>
      <c r="I482" s="21"/>
      <c r="J482" s="22"/>
      <c r="K482" s="22"/>
      <c r="L482" s="22"/>
      <c r="M482" s="22"/>
      <c r="N482" s="21"/>
      <c r="O482" s="22"/>
      <c r="P482" s="22"/>
      <c r="Q482" s="22"/>
      <c r="R482" s="22"/>
      <c r="S482" s="21"/>
      <c r="T482" s="22"/>
      <c r="U482" s="22"/>
      <c r="V482" s="22" t="n">
        <f aca="false">I482+M482+R482</f>
        <v>0</v>
      </c>
      <c r="W482" s="22" t="n">
        <f aca="false">J482</f>
        <v>0</v>
      </c>
      <c r="X482" s="22" t="n">
        <f aca="false">C482+F482+N482+S482</f>
        <v>0</v>
      </c>
      <c r="Y482" s="22" t="n">
        <f aca="false">D482+G482+K482+P482+T482</f>
        <v>0</v>
      </c>
      <c r="Z482" s="22"/>
      <c r="AA482" s="22"/>
      <c r="AB482" s="22"/>
      <c r="AC482" s="22"/>
      <c r="AD482" s="22"/>
      <c r="AE482" s="22"/>
      <c r="AF482" s="22"/>
      <c r="AG482" s="22"/>
      <c r="AH482" s="23" t="n">
        <v>2014</v>
      </c>
    </row>
    <row r="483" s="52" customFormat="true" ht="20.25" hidden="true" customHeight="true" outlineLevel="0" collapsed="false">
      <c r="A483" s="20"/>
      <c r="B483" s="20"/>
      <c r="C483" s="21"/>
      <c r="D483" s="22"/>
      <c r="E483" s="22"/>
      <c r="F483" s="21"/>
      <c r="G483" s="22"/>
      <c r="H483" s="22"/>
      <c r="I483" s="21"/>
      <c r="J483" s="22"/>
      <c r="K483" s="22"/>
      <c r="L483" s="22"/>
      <c r="M483" s="22"/>
      <c r="N483" s="21"/>
      <c r="O483" s="22"/>
      <c r="P483" s="22"/>
      <c r="Q483" s="22"/>
      <c r="R483" s="22"/>
      <c r="S483" s="21"/>
      <c r="T483" s="22"/>
      <c r="U483" s="22"/>
      <c r="V483" s="22" t="n">
        <f aca="false">I483+M483+R483</f>
        <v>0</v>
      </c>
      <c r="W483" s="22" t="n">
        <f aca="false">J483</f>
        <v>0</v>
      </c>
      <c r="X483" s="22" t="n">
        <f aca="false">C483+F483+N483+S483</f>
        <v>0</v>
      </c>
      <c r="Y483" s="22" t="n">
        <f aca="false">D483+G483+K483+P483+T483</f>
        <v>0</v>
      </c>
      <c r="Z483" s="22"/>
      <c r="AA483" s="22"/>
      <c r="AB483" s="22"/>
      <c r="AC483" s="22"/>
      <c r="AD483" s="22"/>
      <c r="AE483" s="22"/>
      <c r="AF483" s="22"/>
      <c r="AG483" s="22"/>
      <c r="AH483" s="23" t="n">
        <v>2015</v>
      </c>
    </row>
    <row r="484" s="52" customFormat="true" ht="20.25" hidden="true" customHeight="true" outlineLevel="0" collapsed="false">
      <c r="A484" s="20"/>
      <c r="B484" s="20"/>
      <c r="C484" s="21"/>
      <c r="D484" s="22"/>
      <c r="E484" s="22"/>
      <c r="F484" s="21"/>
      <c r="G484" s="22"/>
      <c r="H484" s="22"/>
      <c r="I484" s="21"/>
      <c r="J484" s="22"/>
      <c r="K484" s="22"/>
      <c r="L484" s="22"/>
      <c r="M484" s="22"/>
      <c r="N484" s="21"/>
      <c r="O484" s="22"/>
      <c r="P484" s="22"/>
      <c r="Q484" s="22"/>
      <c r="R484" s="22"/>
      <c r="S484" s="21"/>
      <c r="T484" s="22"/>
      <c r="U484" s="22"/>
      <c r="V484" s="22" t="n">
        <f aca="false">I484+M484+R484</f>
        <v>0</v>
      </c>
      <c r="W484" s="22" t="n">
        <f aca="false">J484</f>
        <v>0</v>
      </c>
      <c r="X484" s="22" t="n">
        <f aca="false">C484+F484+N484+S484</f>
        <v>0</v>
      </c>
      <c r="Y484" s="22" t="n">
        <f aca="false">D484+G484+K484+P484+T484</f>
        <v>0</v>
      </c>
      <c r="Z484" s="22"/>
      <c r="AA484" s="22"/>
      <c r="AB484" s="22"/>
      <c r="AC484" s="22"/>
      <c r="AD484" s="22"/>
      <c r="AE484" s="22"/>
      <c r="AF484" s="22"/>
      <c r="AG484" s="22"/>
      <c r="AH484" s="23" t="n">
        <v>2016</v>
      </c>
    </row>
    <row r="485" s="25" customFormat="true" ht="20.25" hidden="true" customHeight="true" outlineLevel="0" collapsed="false">
      <c r="A485" s="20"/>
      <c r="B485" s="20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 t="n">
        <f aca="false">I485+M485+R485</f>
        <v>0</v>
      </c>
      <c r="W485" s="21" t="n">
        <f aca="false">J485</f>
        <v>0</v>
      </c>
      <c r="X485" s="21" t="n">
        <f aca="false">C485+F485+N485+S485</f>
        <v>0</v>
      </c>
      <c r="Y485" s="21" t="n">
        <f aca="false">D485+G485+K485+P485+T485</f>
        <v>0</v>
      </c>
      <c r="Z485" s="21" t="n">
        <f aca="false">SUM(V485:Y485)</f>
        <v>0</v>
      </c>
      <c r="AA485" s="21"/>
      <c r="AB485" s="21"/>
      <c r="AC485" s="21"/>
      <c r="AD485" s="21"/>
      <c r="AE485" s="21"/>
      <c r="AF485" s="21"/>
      <c r="AG485" s="21"/>
      <c r="AH485" s="26" t="n">
        <v>2017</v>
      </c>
    </row>
    <row r="486" s="52" customFormat="true" ht="20.25" hidden="true" customHeight="true" outlineLevel="0" collapsed="false">
      <c r="A486" s="20"/>
      <c r="B486" s="20"/>
      <c r="C486" s="21"/>
      <c r="D486" s="22"/>
      <c r="E486" s="22"/>
      <c r="F486" s="21"/>
      <c r="G486" s="22"/>
      <c r="H486" s="22"/>
      <c r="I486" s="21"/>
      <c r="J486" s="22"/>
      <c r="K486" s="22"/>
      <c r="L486" s="22"/>
      <c r="M486" s="22"/>
      <c r="N486" s="21"/>
      <c r="O486" s="22"/>
      <c r="P486" s="22"/>
      <c r="Q486" s="22"/>
      <c r="R486" s="22"/>
      <c r="S486" s="21"/>
      <c r="T486" s="22"/>
      <c r="U486" s="22"/>
      <c r="V486" s="22" t="n">
        <f aca="false">I486+M486+R486</f>
        <v>0</v>
      </c>
      <c r="W486" s="22" t="n">
        <f aca="false">J486</f>
        <v>0</v>
      </c>
      <c r="X486" s="22" t="n">
        <f aca="false">C486+F486+N486+S486</f>
        <v>0</v>
      </c>
      <c r="Y486" s="22" t="n">
        <f aca="false">D486+G486+K486+P486+T486</f>
        <v>0</v>
      </c>
      <c r="Z486" s="22"/>
      <c r="AA486" s="22"/>
      <c r="AB486" s="22"/>
      <c r="AC486" s="22"/>
      <c r="AD486" s="22"/>
      <c r="AE486" s="22"/>
      <c r="AF486" s="22"/>
      <c r="AG486" s="22"/>
      <c r="AH486" s="23" t="n">
        <v>2018</v>
      </c>
    </row>
    <row r="487" s="52" customFormat="true" ht="20.25" hidden="true" customHeight="true" outlineLevel="0" collapsed="false">
      <c r="A487" s="20"/>
      <c r="B487" s="20"/>
      <c r="C487" s="21"/>
      <c r="D487" s="22"/>
      <c r="E487" s="22"/>
      <c r="F487" s="21"/>
      <c r="G487" s="22"/>
      <c r="H487" s="22"/>
      <c r="I487" s="21"/>
      <c r="J487" s="22"/>
      <c r="K487" s="22"/>
      <c r="L487" s="22"/>
      <c r="M487" s="22"/>
      <c r="N487" s="21"/>
      <c r="O487" s="22"/>
      <c r="P487" s="22"/>
      <c r="Q487" s="22"/>
      <c r="R487" s="22"/>
      <c r="S487" s="21"/>
      <c r="T487" s="22"/>
      <c r="U487" s="22"/>
      <c r="V487" s="22" t="n">
        <f aca="false">I487+M487+R487</f>
        <v>0</v>
      </c>
      <c r="W487" s="22" t="n">
        <f aca="false">J487</f>
        <v>0</v>
      </c>
      <c r="X487" s="22" t="n">
        <f aca="false">C487+F487+N487+S487</f>
        <v>0</v>
      </c>
      <c r="Y487" s="22" t="n">
        <f aca="false">D487+G487+K487+P487+T487</f>
        <v>0</v>
      </c>
      <c r="Z487" s="22"/>
      <c r="AA487" s="22"/>
      <c r="AB487" s="22"/>
      <c r="AC487" s="22"/>
      <c r="AD487" s="22"/>
      <c r="AE487" s="22"/>
      <c r="AF487" s="22"/>
      <c r="AG487" s="22"/>
      <c r="AH487" s="23" t="n">
        <v>2019</v>
      </c>
    </row>
    <row r="488" s="52" customFormat="true" ht="20.25" hidden="true" customHeight="true" outlineLevel="0" collapsed="false">
      <c r="A488" s="20"/>
      <c r="B488" s="20"/>
      <c r="C488" s="21"/>
      <c r="D488" s="22"/>
      <c r="E488" s="22"/>
      <c r="F488" s="21"/>
      <c r="G488" s="22"/>
      <c r="H488" s="22"/>
      <c r="I488" s="21"/>
      <c r="J488" s="22"/>
      <c r="K488" s="22"/>
      <c r="L488" s="22"/>
      <c r="M488" s="22"/>
      <c r="N488" s="21"/>
      <c r="O488" s="22"/>
      <c r="P488" s="22"/>
      <c r="Q488" s="22"/>
      <c r="R488" s="22"/>
      <c r="S488" s="21"/>
      <c r="T488" s="22"/>
      <c r="U488" s="22"/>
      <c r="V488" s="22" t="n">
        <f aca="false">I488+M488+R488</f>
        <v>0</v>
      </c>
      <c r="W488" s="22" t="n">
        <f aca="false">J488</f>
        <v>0</v>
      </c>
      <c r="X488" s="22" t="n">
        <f aca="false">C488+F488+N488+S488</f>
        <v>0</v>
      </c>
      <c r="Y488" s="22" t="n">
        <f aca="false">D488+G488+K488+P488+T488</f>
        <v>0</v>
      </c>
      <c r="Z488" s="22"/>
      <c r="AA488" s="22"/>
      <c r="AB488" s="22"/>
      <c r="AC488" s="22"/>
      <c r="AD488" s="22"/>
      <c r="AE488" s="22"/>
      <c r="AF488" s="22"/>
      <c r="AG488" s="22"/>
      <c r="AH488" s="23" t="n">
        <v>2020</v>
      </c>
    </row>
    <row r="489" s="31" customFormat="true" ht="20.25" hidden="true" customHeight="true" outlineLevel="0" collapsed="false">
      <c r="A489" s="20"/>
      <c r="B489" s="27" t="s">
        <v>9</v>
      </c>
      <c r="C489" s="28"/>
      <c r="D489" s="29"/>
      <c r="E489" s="29"/>
      <c r="F489" s="28"/>
      <c r="G489" s="29"/>
      <c r="H489" s="29"/>
      <c r="I489" s="28" t="n">
        <f aca="false">SUM(I479:I488)</f>
        <v>0</v>
      </c>
      <c r="J489" s="29"/>
      <c r="K489" s="29" t="n">
        <f aca="false">SUM(K479:K488)</f>
        <v>0</v>
      </c>
      <c r="L489" s="29" t="n">
        <f aca="false">SUM(L479:L488)</f>
        <v>0</v>
      </c>
      <c r="M489" s="29"/>
      <c r="N489" s="28"/>
      <c r="O489" s="29"/>
      <c r="P489" s="29"/>
      <c r="Q489" s="29"/>
      <c r="R489" s="29"/>
      <c r="S489" s="28"/>
      <c r="T489" s="29"/>
      <c r="U489" s="29"/>
      <c r="V489" s="29" t="n">
        <f aca="false">SUM(V479:V488)</f>
        <v>0</v>
      </c>
      <c r="W489" s="29" t="n">
        <f aca="false">SUM(W479:W488)</f>
        <v>0</v>
      </c>
      <c r="X489" s="29" t="n">
        <f aca="false">SUM(X479:X488)</f>
        <v>0</v>
      </c>
      <c r="Y489" s="29" t="n">
        <f aca="false">SUM(Y479:Y488)</f>
        <v>0</v>
      </c>
      <c r="Z489" s="29" t="n">
        <f aca="false">SUM(V489:Y489)</f>
        <v>0</v>
      </c>
      <c r="AA489" s="29"/>
      <c r="AB489" s="29"/>
      <c r="AC489" s="29"/>
      <c r="AD489" s="29"/>
      <c r="AE489" s="29"/>
      <c r="AF489" s="29"/>
      <c r="AG489" s="29"/>
      <c r="AH489" s="30"/>
    </row>
    <row r="490" s="52" customFormat="true" ht="20.25" hidden="true" customHeight="true" outlineLevel="0" collapsed="false">
      <c r="A490" s="20" t="n">
        <v>15</v>
      </c>
      <c r="B490" s="20" t="s">
        <v>76</v>
      </c>
      <c r="C490" s="21"/>
      <c r="D490" s="22"/>
      <c r="E490" s="22"/>
      <c r="F490" s="21"/>
      <c r="G490" s="22"/>
      <c r="H490" s="22"/>
      <c r="I490" s="21"/>
      <c r="J490" s="22"/>
      <c r="K490" s="22"/>
      <c r="L490" s="22"/>
      <c r="M490" s="22"/>
      <c r="N490" s="21"/>
      <c r="O490" s="22"/>
      <c r="P490" s="22"/>
      <c r="Q490" s="22"/>
      <c r="R490" s="22"/>
      <c r="S490" s="21"/>
      <c r="T490" s="22"/>
      <c r="U490" s="22"/>
      <c r="V490" s="22" t="n">
        <f aca="false">I490+M490+R490</f>
        <v>0</v>
      </c>
      <c r="W490" s="22" t="n">
        <f aca="false">J490</f>
        <v>0</v>
      </c>
      <c r="X490" s="22" t="n">
        <f aca="false">C490+F490+N490+S490</f>
        <v>0</v>
      </c>
      <c r="Y490" s="22" t="n">
        <f aca="false">D490+G490+K490+P490+T490</f>
        <v>0</v>
      </c>
      <c r="Z490" s="22"/>
      <c r="AA490" s="22"/>
      <c r="AB490" s="22"/>
      <c r="AC490" s="22"/>
      <c r="AD490" s="22"/>
      <c r="AE490" s="22"/>
      <c r="AF490" s="22"/>
      <c r="AG490" s="22"/>
      <c r="AH490" s="23" t="n">
        <v>2011</v>
      </c>
    </row>
    <row r="491" s="52" customFormat="true" ht="20.25" hidden="true" customHeight="true" outlineLevel="0" collapsed="false">
      <c r="A491" s="20"/>
      <c r="B491" s="20"/>
      <c r="C491" s="21"/>
      <c r="D491" s="22"/>
      <c r="E491" s="22"/>
      <c r="F491" s="21"/>
      <c r="G491" s="22"/>
      <c r="H491" s="22"/>
      <c r="I491" s="21"/>
      <c r="J491" s="22"/>
      <c r="K491" s="22"/>
      <c r="L491" s="22"/>
      <c r="M491" s="22"/>
      <c r="N491" s="21"/>
      <c r="O491" s="22"/>
      <c r="P491" s="22"/>
      <c r="Q491" s="22"/>
      <c r="R491" s="22"/>
      <c r="S491" s="21"/>
      <c r="T491" s="22"/>
      <c r="U491" s="22"/>
      <c r="V491" s="22" t="n">
        <f aca="false">I491+M491+R491</f>
        <v>0</v>
      </c>
      <c r="W491" s="22" t="n">
        <f aca="false">J491</f>
        <v>0</v>
      </c>
      <c r="X491" s="22" t="n">
        <f aca="false">C491+F491+N491+S491</f>
        <v>0</v>
      </c>
      <c r="Y491" s="22" t="n">
        <f aca="false">D491+G491+K491+P491+T491</f>
        <v>0</v>
      </c>
      <c r="Z491" s="22"/>
      <c r="AA491" s="22"/>
      <c r="AB491" s="22"/>
      <c r="AC491" s="22"/>
      <c r="AD491" s="22"/>
      <c r="AE491" s="22"/>
      <c r="AF491" s="22"/>
      <c r="AG491" s="22"/>
      <c r="AH491" s="23" t="n">
        <v>2012</v>
      </c>
    </row>
    <row r="492" s="52" customFormat="true" ht="20.25" hidden="true" customHeight="true" outlineLevel="0" collapsed="false">
      <c r="A492" s="20"/>
      <c r="B492" s="20"/>
      <c r="C492" s="21"/>
      <c r="D492" s="22"/>
      <c r="E492" s="22"/>
      <c r="F492" s="21"/>
      <c r="G492" s="22"/>
      <c r="H492" s="22"/>
      <c r="I492" s="21"/>
      <c r="J492" s="22"/>
      <c r="K492" s="22"/>
      <c r="L492" s="22"/>
      <c r="M492" s="22"/>
      <c r="N492" s="21"/>
      <c r="O492" s="22"/>
      <c r="P492" s="22"/>
      <c r="Q492" s="22"/>
      <c r="R492" s="22"/>
      <c r="S492" s="21"/>
      <c r="T492" s="22"/>
      <c r="U492" s="22"/>
      <c r="V492" s="22" t="n">
        <f aca="false">I492+M492+R492</f>
        <v>0</v>
      </c>
      <c r="W492" s="22" t="n">
        <f aca="false">J492</f>
        <v>0</v>
      </c>
      <c r="X492" s="22" t="n">
        <f aca="false">C492+F492+N492+S492</f>
        <v>0</v>
      </c>
      <c r="Y492" s="22" t="n">
        <f aca="false">D492+G492+K492+P492+T492</f>
        <v>0</v>
      </c>
      <c r="Z492" s="22"/>
      <c r="AA492" s="22"/>
      <c r="AB492" s="22"/>
      <c r="AC492" s="22"/>
      <c r="AD492" s="22"/>
      <c r="AE492" s="22"/>
      <c r="AF492" s="22"/>
      <c r="AG492" s="22"/>
      <c r="AH492" s="23" t="n">
        <v>2013</v>
      </c>
    </row>
    <row r="493" s="52" customFormat="true" ht="20.25" hidden="true" customHeight="true" outlineLevel="0" collapsed="false">
      <c r="A493" s="20"/>
      <c r="B493" s="20"/>
      <c r="C493" s="21"/>
      <c r="D493" s="22"/>
      <c r="E493" s="22"/>
      <c r="F493" s="21"/>
      <c r="G493" s="22"/>
      <c r="H493" s="22"/>
      <c r="I493" s="21"/>
      <c r="J493" s="22"/>
      <c r="K493" s="22"/>
      <c r="L493" s="22"/>
      <c r="M493" s="22"/>
      <c r="N493" s="21"/>
      <c r="O493" s="22"/>
      <c r="P493" s="22"/>
      <c r="Q493" s="22"/>
      <c r="R493" s="22"/>
      <c r="S493" s="21"/>
      <c r="T493" s="22"/>
      <c r="U493" s="22"/>
      <c r="V493" s="22" t="n">
        <f aca="false">I493+M493+R493</f>
        <v>0</v>
      </c>
      <c r="W493" s="22" t="n">
        <f aca="false">J493</f>
        <v>0</v>
      </c>
      <c r="X493" s="22" t="n">
        <f aca="false">C493+F493+N493+S493</f>
        <v>0</v>
      </c>
      <c r="Y493" s="22" t="n">
        <f aca="false">D493+G493+K493+P493+T493</f>
        <v>0</v>
      </c>
      <c r="Z493" s="22"/>
      <c r="AA493" s="22"/>
      <c r="AB493" s="22"/>
      <c r="AC493" s="22"/>
      <c r="AD493" s="22"/>
      <c r="AE493" s="22"/>
      <c r="AF493" s="22"/>
      <c r="AG493" s="22"/>
      <c r="AH493" s="23" t="n">
        <v>2014</v>
      </c>
    </row>
    <row r="494" s="52" customFormat="true" ht="20.25" hidden="true" customHeight="true" outlineLevel="0" collapsed="false">
      <c r="A494" s="20"/>
      <c r="B494" s="20"/>
      <c r="C494" s="21"/>
      <c r="D494" s="22"/>
      <c r="E494" s="22"/>
      <c r="F494" s="21"/>
      <c r="G494" s="22"/>
      <c r="H494" s="22"/>
      <c r="I494" s="21"/>
      <c r="J494" s="22"/>
      <c r="K494" s="22"/>
      <c r="L494" s="22"/>
      <c r="M494" s="22"/>
      <c r="N494" s="21"/>
      <c r="O494" s="22"/>
      <c r="P494" s="22"/>
      <c r="Q494" s="22"/>
      <c r="R494" s="22"/>
      <c r="S494" s="21"/>
      <c r="T494" s="22"/>
      <c r="U494" s="22"/>
      <c r="V494" s="22" t="n">
        <f aca="false">I494+M494+R494</f>
        <v>0</v>
      </c>
      <c r="W494" s="22" t="n">
        <f aca="false">J494</f>
        <v>0</v>
      </c>
      <c r="X494" s="22" t="n">
        <f aca="false">C494+F494+N494+S494</f>
        <v>0</v>
      </c>
      <c r="Y494" s="22" t="n">
        <f aca="false">D494+G494+K494+P494+T494</f>
        <v>0</v>
      </c>
      <c r="Z494" s="22"/>
      <c r="AA494" s="22"/>
      <c r="AB494" s="22"/>
      <c r="AC494" s="22"/>
      <c r="AD494" s="22"/>
      <c r="AE494" s="22"/>
      <c r="AF494" s="22"/>
      <c r="AG494" s="22"/>
      <c r="AH494" s="23" t="n">
        <v>2015</v>
      </c>
    </row>
    <row r="495" s="52" customFormat="true" ht="20.25" hidden="true" customHeight="true" outlineLevel="0" collapsed="false">
      <c r="A495" s="20"/>
      <c r="B495" s="20"/>
      <c r="C495" s="21"/>
      <c r="D495" s="22"/>
      <c r="E495" s="22"/>
      <c r="F495" s="21"/>
      <c r="G495" s="22"/>
      <c r="H495" s="22"/>
      <c r="I495" s="21"/>
      <c r="J495" s="22"/>
      <c r="K495" s="22"/>
      <c r="L495" s="22"/>
      <c r="M495" s="22"/>
      <c r="N495" s="21"/>
      <c r="O495" s="22"/>
      <c r="P495" s="22"/>
      <c r="Q495" s="22"/>
      <c r="R495" s="22"/>
      <c r="S495" s="21"/>
      <c r="T495" s="22"/>
      <c r="U495" s="22"/>
      <c r="V495" s="22" t="n">
        <f aca="false">I495+M495+R495</f>
        <v>0</v>
      </c>
      <c r="W495" s="22" t="n">
        <f aca="false">J495</f>
        <v>0</v>
      </c>
      <c r="X495" s="22" t="n">
        <f aca="false">C495+F495+N495+S495</f>
        <v>0</v>
      </c>
      <c r="Y495" s="22" t="n">
        <f aca="false">D495+G495+K495+P495+T495</f>
        <v>0</v>
      </c>
      <c r="Z495" s="22"/>
      <c r="AA495" s="22"/>
      <c r="AB495" s="22"/>
      <c r="AC495" s="22"/>
      <c r="AD495" s="22"/>
      <c r="AE495" s="22"/>
      <c r="AF495" s="22"/>
      <c r="AG495" s="22"/>
      <c r="AH495" s="23" t="n">
        <v>2016</v>
      </c>
    </row>
    <row r="496" s="25" customFormat="true" ht="20.25" hidden="true" customHeight="true" outlineLevel="0" collapsed="false">
      <c r="A496" s="20"/>
      <c r="B496" s="20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 t="n">
        <f aca="false">I496+M496+R496</f>
        <v>0</v>
      </c>
      <c r="W496" s="21" t="n">
        <f aca="false">J496</f>
        <v>0</v>
      </c>
      <c r="X496" s="21" t="n">
        <f aca="false">C496+F496+N496+S496</f>
        <v>0</v>
      </c>
      <c r="Y496" s="21" t="n">
        <f aca="false">D496+G496+K496+P496+T496</f>
        <v>0</v>
      </c>
      <c r="Z496" s="21" t="n">
        <f aca="false">SUM(V496:Y496)</f>
        <v>0</v>
      </c>
      <c r="AA496" s="21"/>
      <c r="AB496" s="21"/>
      <c r="AC496" s="21"/>
      <c r="AD496" s="21"/>
      <c r="AE496" s="21"/>
      <c r="AF496" s="21"/>
      <c r="AG496" s="21"/>
      <c r="AH496" s="26" t="n">
        <v>2017</v>
      </c>
    </row>
    <row r="497" s="52" customFormat="true" ht="20.25" hidden="true" customHeight="true" outlineLevel="0" collapsed="false">
      <c r="A497" s="20"/>
      <c r="B497" s="20"/>
      <c r="C497" s="21"/>
      <c r="D497" s="22"/>
      <c r="E497" s="22"/>
      <c r="F497" s="21"/>
      <c r="G497" s="22"/>
      <c r="H497" s="22"/>
      <c r="I497" s="21"/>
      <c r="J497" s="22"/>
      <c r="K497" s="22"/>
      <c r="L497" s="22"/>
      <c r="M497" s="22"/>
      <c r="N497" s="21"/>
      <c r="O497" s="22"/>
      <c r="P497" s="22"/>
      <c r="Q497" s="22"/>
      <c r="R497" s="22"/>
      <c r="S497" s="21"/>
      <c r="T497" s="22"/>
      <c r="U497" s="22"/>
      <c r="V497" s="22" t="n">
        <f aca="false">I497+M497+R497</f>
        <v>0</v>
      </c>
      <c r="W497" s="22" t="n">
        <f aca="false">J497</f>
        <v>0</v>
      </c>
      <c r="X497" s="22" t="n">
        <f aca="false">C497+F497+N497+S497</f>
        <v>0</v>
      </c>
      <c r="Y497" s="22" t="n">
        <f aca="false">D497+G497+K497+P497+T497</f>
        <v>0</v>
      </c>
      <c r="Z497" s="22"/>
      <c r="AA497" s="22"/>
      <c r="AB497" s="22"/>
      <c r="AC497" s="22"/>
      <c r="AD497" s="22"/>
      <c r="AE497" s="22"/>
      <c r="AF497" s="22"/>
      <c r="AG497" s="22"/>
      <c r="AH497" s="23" t="n">
        <v>2018</v>
      </c>
    </row>
    <row r="498" s="52" customFormat="true" ht="20.25" hidden="true" customHeight="true" outlineLevel="0" collapsed="false">
      <c r="A498" s="20"/>
      <c r="B498" s="20"/>
      <c r="C498" s="21"/>
      <c r="D498" s="22"/>
      <c r="E498" s="22"/>
      <c r="F498" s="21"/>
      <c r="G498" s="22"/>
      <c r="H498" s="22"/>
      <c r="I498" s="21"/>
      <c r="J498" s="22"/>
      <c r="K498" s="22"/>
      <c r="L498" s="22"/>
      <c r="M498" s="22"/>
      <c r="N498" s="21"/>
      <c r="O498" s="22"/>
      <c r="P498" s="22"/>
      <c r="Q498" s="22"/>
      <c r="R498" s="22"/>
      <c r="S498" s="21"/>
      <c r="T498" s="22"/>
      <c r="U498" s="22"/>
      <c r="V498" s="22" t="n">
        <f aca="false">I498+M498+R498</f>
        <v>0</v>
      </c>
      <c r="W498" s="22" t="n">
        <f aca="false">J498</f>
        <v>0</v>
      </c>
      <c r="X498" s="22" t="n">
        <f aca="false">C498+F498+N498+S498</f>
        <v>0</v>
      </c>
      <c r="Y498" s="22" t="n">
        <f aca="false">D498+G498+K498+P498+T498</f>
        <v>0</v>
      </c>
      <c r="Z498" s="22"/>
      <c r="AA498" s="22"/>
      <c r="AB498" s="22"/>
      <c r="AC498" s="22"/>
      <c r="AD498" s="22"/>
      <c r="AE498" s="22"/>
      <c r="AF498" s="22"/>
      <c r="AG498" s="22"/>
      <c r="AH498" s="23" t="n">
        <v>2019</v>
      </c>
    </row>
    <row r="499" s="52" customFormat="true" ht="20.25" hidden="true" customHeight="true" outlineLevel="0" collapsed="false">
      <c r="A499" s="20"/>
      <c r="B499" s="20"/>
      <c r="C499" s="21"/>
      <c r="D499" s="22"/>
      <c r="E499" s="22"/>
      <c r="F499" s="21"/>
      <c r="G499" s="22"/>
      <c r="H499" s="22"/>
      <c r="I499" s="21"/>
      <c r="J499" s="22"/>
      <c r="K499" s="22"/>
      <c r="L499" s="22"/>
      <c r="M499" s="22"/>
      <c r="N499" s="21"/>
      <c r="O499" s="22"/>
      <c r="P499" s="22"/>
      <c r="Q499" s="22"/>
      <c r="R499" s="22"/>
      <c r="S499" s="21"/>
      <c r="T499" s="22"/>
      <c r="U499" s="22"/>
      <c r="V499" s="22" t="n">
        <f aca="false">I499+M499+R499</f>
        <v>0</v>
      </c>
      <c r="W499" s="22" t="n">
        <f aca="false">J499</f>
        <v>0</v>
      </c>
      <c r="X499" s="22" t="n">
        <f aca="false">C499+F499+N499+S499</f>
        <v>0</v>
      </c>
      <c r="Y499" s="22" t="n">
        <f aca="false">D499+G499+K499+P499+T499</f>
        <v>0</v>
      </c>
      <c r="Z499" s="22"/>
      <c r="AA499" s="22"/>
      <c r="AB499" s="22"/>
      <c r="AC499" s="22"/>
      <c r="AD499" s="22"/>
      <c r="AE499" s="22"/>
      <c r="AF499" s="22"/>
      <c r="AG499" s="22"/>
      <c r="AH499" s="23" t="n">
        <v>2020</v>
      </c>
    </row>
    <row r="500" s="31" customFormat="true" ht="20.25" hidden="true" customHeight="true" outlineLevel="0" collapsed="false">
      <c r="A500" s="20"/>
      <c r="B500" s="27" t="s">
        <v>9</v>
      </c>
      <c r="C500" s="28"/>
      <c r="D500" s="29"/>
      <c r="E500" s="29"/>
      <c r="F500" s="28"/>
      <c r="G500" s="29"/>
      <c r="H500" s="29"/>
      <c r="I500" s="28" t="n">
        <f aca="false">SUM(I490:I499)</f>
        <v>0</v>
      </c>
      <c r="J500" s="29" t="n">
        <f aca="false">SUM(J490:J499)</f>
        <v>0</v>
      </c>
      <c r="K500" s="29" t="n">
        <f aca="false">SUM(K490:K499)</f>
        <v>0</v>
      </c>
      <c r="L500" s="29" t="n">
        <f aca="false">SUM(L490:L499)</f>
        <v>0</v>
      </c>
      <c r="M500" s="29"/>
      <c r="N500" s="28"/>
      <c r="O500" s="29"/>
      <c r="P500" s="29"/>
      <c r="Q500" s="29"/>
      <c r="R500" s="29"/>
      <c r="S500" s="28"/>
      <c r="T500" s="29"/>
      <c r="U500" s="29"/>
      <c r="V500" s="29" t="n">
        <f aca="false">SUM(V490:V499)</f>
        <v>0</v>
      </c>
      <c r="W500" s="29" t="n">
        <f aca="false">SUM(W490:W499)</f>
        <v>0</v>
      </c>
      <c r="X500" s="29" t="n">
        <f aca="false">SUM(X490:X499)</f>
        <v>0</v>
      </c>
      <c r="Y500" s="29" t="n">
        <f aca="false">SUM(Y490:Y499)</f>
        <v>0</v>
      </c>
      <c r="Z500" s="29" t="n">
        <f aca="false">SUM(V500:Y500)</f>
        <v>0</v>
      </c>
      <c r="AA500" s="29"/>
      <c r="AB500" s="29"/>
      <c r="AC500" s="29"/>
      <c r="AD500" s="29"/>
      <c r="AE500" s="29"/>
      <c r="AF500" s="29"/>
      <c r="AG500" s="29"/>
      <c r="AH500" s="30"/>
    </row>
    <row r="501" s="52" customFormat="true" ht="20.25" hidden="true" customHeight="true" outlineLevel="0" collapsed="false">
      <c r="A501" s="20" t="n">
        <v>16</v>
      </c>
      <c r="B501" s="20" t="s">
        <v>77</v>
      </c>
      <c r="C501" s="21"/>
      <c r="D501" s="22"/>
      <c r="E501" s="22"/>
      <c r="F501" s="21"/>
      <c r="G501" s="22"/>
      <c r="H501" s="22"/>
      <c r="I501" s="21"/>
      <c r="J501" s="22"/>
      <c r="K501" s="22"/>
      <c r="L501" s="22"/>
      <c r="M501" s="22"/>
      <c r="N501" s="21"/>
      <c r="O501" s="22"/>
      <c r="P501" s="22"/>
      <c r="Q501" s="22"/>
      <c r="R501" s="22"/>
      <c r="S501" s="21"/>
      <c r="T501" s="22"/>
      <c r="U501" s="22"/>
      <c r="V501" s="22" t="n">
        <f aca="false">I501+M501+R501</f>
        <v>0</v>
      </c>
      <c r="W501" s="22" t="n">
        <f aca="false">J501</f>
        <v>0</v>
      </c>
      <c r="X501" s="22" t="n">
        <f aca="false">C501+F501+N501+S501</f>
        <v>0</v>
      </c>
      <c r="Y501" s="22" t="n">
        <f aca="false">D501+G501+K501+P501+T501</f>
        <v>0</v>
      </c>
      <c r="Z501" s="22"/>
      <c r="AA501" s="22"/>
      <c r="AB501" s="22"/>
      <c r="AC501" s="22"/>
      <c r="AD501" s="22"/>
      <c r="AE501" s="22"/>
      <c r="AF501" s="22"/>
      <c r="AG501" s="22"/>
      <c r="AH501" s="23" t="n">
        <v>2011</v>
      </c>
    </row>
    <row r="502" s="52" customFormat="true" ht="20.25" hidden="true" customHeight="true" outlineLevel="0" collapsed="false">
      <c r="A502" s="20"/>
      <c r="B502" s="20"/>
      <c r="C502" s="21"/>
      <c r="D502" s="22"/>
      <c r="E502" s="22"/>
      <c r="F502" s="21"/>
      <c r="G502" s="22"/>
      <c r="H502" s="22"/>
      <c r="I502" s="21"/>
      <c r="J502" s="22"/>
      <c r="K502" s="22"/>
      <c r="L502" s="22"/>
      <c r="M502" s="22"/>
      <c r="N502" s="21"/>
      <c r="O502" s="22"/>
      <c r="P502" s="22"/>
      <c r="Q502" s="22"/>
      <c r="R502" s="22"/>
      <c r="S502" s="21"/>
      <c r="T502" s="22"/>
      <c r="U502" s="22"/>
      <c r="V502" s="22" t="n">
        <f aca="false">I502+M502+R502</f>
        <v>0</v>
      </c>
      <c r="W502" s="22" t="n">
        <f aca="false">J502</f>
        <v>0</v>
      </c>
      <c r="X502" s="22" t="n">
        <f aca="false">C502+F502+N502+S502</f>
        <v>0</v>
      </c>
      <c r="Y502" s="22" t="n">
        <f aca="false">D502+G502+K502+P502+T502</f>
        <v>0</v>
      </c>
      <c r="Z502" s="22"/>
      <c r="AA502" s="22"/>
      <c r="AB502" s="22"/>
      <c r="AC502" s="22"/>
      <c r="AD502" s="22"/>
      <c r="AE502" s="22"/>
      <c r="AF502" s="22"/>
      <c r="AG502" s="22"/>
      <c r="AH502" s="23" t="n">
        <v>2012</v>
      </c>
    </row>
    <row r="503" s="52" customFormat="true" ht="20.25" hidden="true" customHeight="true" outlineLevel="0" collapsed="false">
      <c r="A503" s="20"/>
      <c r="B503" s="20"/>
      <c r="C503" s="21"/>
      <c r="D503" s="22"/>
      <c r="E503" s="22"/>
      <c r="F503" s="21"/>
      <c r="G503" s="22"/>
      <c r="H503" s="22"/>
      <c r="I503" s="21"/>
      <c r="J503" s="22"/>
      <c r="K503" s="22"/>
      <c r="L503" s="22"/>
      <c r="M503" s="22"/>
      <c r="N503" s="21"/>
      <c r="O503" s="22"/>
      <c r="P503" s="22"/>
      <c r="Q503" s="22"/>
      <c r="R503" s="22"/>
      <c r="S503" s="21"/>
      <c r="T503" s="22"/>
      <c r="U503" s="22"/>
      <c r="V503" s="22" t="n">
        <f aca="false">I503+M503+R503</f>
        <v>0</v>
      </c>
      <c r="W503" s="22" t="n">
        <f aca="false">J503</f>
        <v>0</v>
      </c>
      <c r="X503" s="22" t="n">
        <f aca="false">C503+F503+N503+S503</f>
        <v>0</v>
      </c>
      <c r="Y503" s="22" t="n">
        <f aca="false">D503+G503+K503+P503+T503</f>
        <v>0</v>
      </c>
      <c r="Z503" s="22"/>
      <c r="AA503" s="22"/>
      <c r="AB503" s="22"/>
      <c r="AC503" s="22"/>
      <c r="AD503" s="22"/>
      <c r="AE503" s="22"/>
      <c r="AF503" s="22"/>
      <c r="AG503" s="22"/>
      <c r="AH503" s="23" t="n">
        <v>2013</v>
      </c>
    </row>
    <row r="504" s="52" customFormat="true" ht="20.25" hidden="true" customHeight="true" outlineLevel="0" collapsed="false">
      <c r="A504" s="20"/>
      <c r="B504" s="20"/>
      <c r="C504" s="21"/>
      <c r="D504" s="22"/>
      <c r="E504" s="22"/>
      <c r="F504" s="21"/>
      <c r="G504" s="22"/>
      <c r="H504" s="22"/>
      <c r="I504" s="21"/>
      <c r="J504" s="22"/>
      <c r="K504" s="22"/>
      <c r="L504" s="22"/>
      <c r="M504" s="22"/>
      <c r="N504" s="21"/>
      <c r="O504" s="22"/>
      <c r="P504" s="22"/>
      <c r="Q504" s="22"/>
      <c r="R504" s="22"/>
      <c r="S504" s="21"/>
      <c r="T504" s="22"/>
      <c r="U504" s="22"/>
      <c r="V504" s="22" t="n">
        <f aca="false">I504+M504+R504</f>
        <v>0</v>
      </c>
      <c r="W504" s="22" t="n">
        <f aca="false">J504</f>
        <v>0</v>
      </c>
      <c r="X504" s="22" t="n">
        <f aca="false">C504+F504+N504+S504</f>
        <v>0</v>
      </c>
      <c r="Y504" s="22" t="n">
        <f aca="false">D504+G504+K504+P504+T504</f>
        <v>0</v>
      </c>
      <c r="Z504" s="22"/>
      <c r="AA504" s="22"/>
      <c r="AB504" s="22"/>
      <c r="AC504" s="22"/>
      <c r="AD504" s="22"/>
      <c r="AE504" s="22"/>
      <c r="AF504" s="22"/>
      <c r="AG504" s="22"/>
      <c r="AH504" s="23" t="n">
        <v>2014</v>
      </c>
    </row>
    <row r="505" s="52" customFormat="true" ht="20.25" hidden="true" customHeight="true" outlineLevel="0" collapsed="false">
      <c r="A505" s="20"/>
      <c r="B505" s="20"/>
      <c r="C505" s="21"/>
      <c r="D505" s="22"/>
      <c r="E505" s="22"/>
      <c r="F505" s="21"/>
      <c r="G505" s="22"/>
      <c r="H505" s="22"/>
      <c r="I505" s="21"/>
      <c r="J505" s="22"/>
      <c r="K505" s="22"/>
      <c r="L505" s="22"/>
      <c r="M505" s="22"/>
      <c r="N505" s="21"/>
      <c r="O505" s="22"/>
      <c r="P505" s="22"/>
      <c r="Q505" s="22"/>
      <c r="R505" s="22"/>
      <c r="S505" s="21"/>
      <c r="T505" s="22"/>
      <c r="U505" s="22"/>
      <c r="V505" s="22" t="n">
        <f aca="false">I505+M505+R505</f>
        <v>0</v>
      </c>
      <c r="W505" s="22" t="n">
        <f aca="false">J505</f>
        <v>0</v>
      </c>
      <c r="X505" s="22" t="n">
        <f aca="false">C505+F505+N505+S505</f>
        <v>0</v>
      </c>
      <c r="Y505" s="22" t="n">
        <f aca="false">D505+G505+K505+P505+T505</f>
        <v>0</v>
      </c>
      <c r="Z505" s="22"/>
      <c r="AA505" s="22"/>
      <c r="AB505" s="22"/>
      <c r="AC505" s="22"/>
      <c r="AD505" s="22"/>
      <c r="AE505" s="22"/>
      <c r="AF505" s="22"/>
      <c r="AG505" s="22"/>
      <c r="AH505" s="23" t="n">
        <v>2015</v>
      </c>
    </row>
    <row r="506" s="52" customFormat="true" ht="20.25" hidden="true" customHeight="true" outlineLevel="0" collapsed="false">
      <c r="A506" s="20"/>
      <c r="B506" s="20"/>
      <c r="C506" s="21"/>
      <c r="D506" s="22"/>
      <c r="E506" s="22"/>
      <c r="F506" s="21"/>
      <c r="G506" s="22"/>
      <c r="H506" s="22"/>
      <c r="I506" s="21"/>
      <c r="J506" s="22"/>
      <c r="K506" s="22"/>
      <c r="L506" s="22"/>
      <c r="M506" s="22"/>
      <c r="N506" s="21"/>
      <c r="O506" s="22"/>
      <c r="P506" s="22"/>
      <c r="Q506" s="22"/>
      <c r="R506" s="22"/>
      <c r="S506" s="21"/>
      <c r="T506" s="22"/>
      <c r="U506" s="22"/>
      <c r="V506" s="22" t="n">
        <f aca="false">I506+M506+R506</f>
        <v>0</v>
      </c>
      <c r="W506" s="22" t="n">
        <f aca="false">J506</f>
        <v>0</v>
      </c>
      <c r="X506" s="22" t="n">
        <f aca="false">C506+F506+N506+S506</f>
        <v>0</v>
      </c>
      <c r="Y506" s="22" t="n">
        <f aca="false">D506+G506+K506+P506+T506</f>
        <v>0</v>
      </c>
      <c r="Z506" s="22"/>
      <c r="AA506" s="22"/>
      <c r="AB506" s="22"/>
      <c r="AC506" s="22"/>
      <c r="AD506" s="22"/>
      <c r="AE506" s="22"/>
      <c r="AF506" s="22"/>
      <c r="AG506" s="22"/>
      <c r="AH506" s="23" t="n">
        <v>2016</v>
      </c>
    </row>
    <row r="507" s="25" customFormat="true" ht="20.25" hidden="true" customHeight="true" outlineLevel="0" collapsed="false">
      <c r="A507" s="20"/>
      <c r="B507" s="20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 t="n">
        <f aca="false">I507+M507+R507</f>
        <v>0</v>
      </c>
      <c r="W507" s="21" t="n">
        <f aca="false">J507</f>
        <v>0</v>
      </c>
      <c r="X507" s="21" t="n">
        <f aca="false">C507+F507+N507+S507</f>
        <v>0</v>
      </c>
      <c r="Y507" s="21" t="n">
        <f aca="false">D507+G507+K507+P507+T507</f>
        <v>0</v>
      </c>
      <c r="Z507" s="21" t="n">
        <f aca="false">SUM(V507:Y507)</f>
        <v>0</v>
      </c>
      <c r="AA507" s="21"/>
      <c r="AB507" s="21"/>
      <c r="AC507" s="21"/>
      <c r="AD507" s="21"/>
      <c r="AE507" s="21"/>
      <c r="AF507" s="21"/>
      <c r="AG507" s="21"/>
      <c r="AH507" s="26" t="n">
        <v>2017</v>
      </c>
    </row>
    <row r="508" s="52" customFormat="true" ht="20.25" hidden="true" customHeight="true" outlineLevel="0" collapsed="false">
      <c r="A508" s="20"/>
      <c r="B508" s="20"/>
      <c r="C508" s="21"/>
      <c r="D508" s="22"/>
      <c r="E508" s="22"/>
      <c r="F508" s="21"/>
      <c r="G508" s="22"/>
      <c r="H508" s="22"/>
      <c r="I508" s="21"/>
      <c r="J508" s="22"/>
      <c r="K508" s="22"/>
      <c r="L508" s="22"/>
      <c r="M508" s="22"/>
      <c r="N508" s="21"/>
      <c r="O508" s="22"/>
      <c r="P508" s="22"/>
      <c r="Q508" s="22"/>
      <c r="R508" s="22"/>
      <c r="S508" s="21"/>
      <c r="T508" s="22"/>
      <c r="U508" s="22"/>
      <c r="V508" s="22" t="n">
        <f aca="false">I508+M508+R508</f>
        <v>0</v>
      </c>
      <c r="W508" s="22" t="n">
        <f aca="false">J508</f>
        <v>0</v>
      </c>
      <c r="X508" s="22" t="n">
        <f aca="false">C508+F508+N508+S508</f>
        <v>0</v>
      </c>
      <c r="Y508" s="22" t="n">
        <f aca="false">D508+G508+K508+P508+T508</f>
        <v>0</v>
      </c>
      <c r="Z508" s="22"/>
      <c r="AA508" s="22"/>
      <c r="AB508" s="22"/>
      <c r="AC508" s="22"/>
      <c r="AD508" s="22"/>
      <c r="AE508" s="22"/>
      <c r="AF508" s="22"/>
      <c r="AG508" s="22"/>
      <c r="AH508" s="23" t="n">
        <v>2018</v>
      </c>
    </row>
    <row r="509" s="52" customFormat="true" ht="20.25" hidden="true" customHeight="true" outlineLevel="0" collapsed="false">
      <c r="A509" s="20"/>
      <c r="B509" s="20"/>
      <c r="C509" s="21"/>
      <c r="D509" s="22"/>
      <c r="E509" s="22"/>
      <c r="F509" s="21"/>
      <c r="G509" s="22"/>
      <c r="H509" s="22"/>
      <c r="I509" s="21"/>
      <c r="J509" s="22"/>
      <c r="K509" s="22"/>
      <c r="L509" s="22"/>
      <c r="M509" s="22"/>
      <c r="N509" s="21"/>
      <c r="O509" s="22"/>
      <c r="P509" s="22"/>
      <c r="Q509" s="22"/>
      <c r="R509" s="22"/>
      <c r="S509" s="21"/>
      <c r="T509" s="22"/>
      <c r="U509" s="22"/>
      <c r="V509" s="22" t="n">
        <f aca="false">I509+M509+R509</f>
        <v>0</v>
      </c>
      <c r="W509" s="22" t="n">
        <f aca="false">J509</f>
        <v>0</v>
      </c>
      <c r="X509" s="22" t="n">
        <f aca="false">C509+F509+N509+S509</f>
        <v>0</v>
      </c>
      <c r="Y509" s="22" t="n">
        <f aca="false">D509+G509+K509+P509+T509</f>
        <v>0</v>
      </c>
      <c r="Z509" s="22"/>
      <c r="AA509" s="22"/>
      <c r="AB509" s="22"/>
      <c r="AC509" s="22"/>
      <c r="AD509" s="22"/>
      <c r="AE509" s="22"/>
      <c r="AF509" s="22"/>
      <c r="AG509" s="22"/>
      <c r="AH509" s="23" t="n">
        <v>2019</v>
      </c>
    </row>
    <row r="510" s="52" customFormat="true" ht="20.25" hidden="true" customHeight="true" outlineLevel="0" collapsed="false">
      <c r="A510" s="20"/>
      <c r="B510" s="20"/>
      <c r="C510" s="21"/>
      <c r="D510" s="22"/>
      <c r="E510" s="22"/>
      <c r="F510" s="21"/>
      <c r="G510" s="22"/>
      <c r="H510" s="22"/>
      <c r="I510" s="21"/>
      <c r="J510" s="22"/>
      <c r="K510" s="22"/>
      <c r="L510" s="22"/>
      <c r="M510" s="22"/>
      <c r="N510" s="21"/>
      <c r="O510" s="22"/>
      <c r="P510" s="22"/>
      <c r="Q510" s="22"/>
      <c r="R510" s="22"/>
      <c r="S510" s="21"/>
      <c r="T510" s="22"/>
      <c r="U510" s="22"/>
      <c r="V510" s="22" t="n">
        <f aca="false">I510+M510+R510</f>
        <v>0</v>
      </c>
      <c r="W510" s="22" t="n">
        <f aca="false">J510</f>
        <v>0</v>
      </c>
      <c r="X510" s="22" t="n">
        <f aca="false">C510+F510+N510+S510</f>
        <v>0</v>
      </c>
      <c r="Y510" s="22" t="n">
        <f aca="false">D510+G510+K510+P510+T510</f>
        <v>0</v>
      </c>
      <c r="Z510" s="22"/>
      <c r="AA510" s="22"/>
      <c r="AB510" s="22"/>
      <c r="AC510" s="22"/>
      <c r="AD510" s="22"/>
      <c r="AE510" s="22"/>
      <c r="AF510" s="22"/>
      <c r="AG510" s="22"/>
      <c r="AH510" s="23" t="n">
        <v>2020</v>
      </c>
    </row>
    <row r="511" s="31" customFormat="true" ht="20.25" hidden="true" customHeight="true" outlineLevel="0" collapsed="false">
      <c r="A511" s="20"/>
      <c r="B511" s="27" t="s">
        <v>9</v>
      </c>
      <c r="C511" s="28"/>
      <c r="D511" s="29"/>
      <c r="E511" s="29"/>
      <c r="F511" s="28"/>
      <c r="G511" s="29"/>
      <c r="H511" s="29"/>
      <c r="I511" s="28" t="n">
        <f aca="false">SUM(I501:I510)</f>
        <v>0</v>
      </c>
      <c r="J511" s="29" t="n">
        <f aca="false">SUM(J501:J510)</f>
        <v>0</v>
      </c>
      <c r="K511" s="29" t="n">
        <f aca="false">SUM(K501:K510)</f>
        <v>0</v>
      </c>
      <c r="L511" s="29" t="n">
        <f aca="false">SUM(L501:L510)</f>
        <v>0</v>
      </c>
      <c r="M511" s="29"/>
      <c r="N511" s="28"/>
      <c r="O511" s="29"/>
      <c r="P511" s="29"/>
      <c r="Q511" s="29"/>
      <c r="R511" s="29"/>
      <c r="S511" s="28"/>
      <c r="T511" s="29"/>
      <c r="U511" s="29"/>
      <c r="V511" s="29" t="n">
        <f aca="false">SUM(V501:V510)</f>
        <v>0</v>
      </c>
      <c r="W511" s="29" t="n">
        <f aca="false">SUM(W501:W510)</f>
        <v>0</v>
      </c>
      <c r="X511" s="29" t="n">
        <f aca="false">SUM(X501:X510)</f>
        <v>0</v>
      </c>
      <c r="Y511" s="29" t="n">
        <f aca="false">SUM(Y501:Y510)</f>
        <v>0</v>
      </c>
      <c r="Z511" s="29" t="n">
        <f aca="false">SUM(V511:Y511)</f>
        <v>0</v>
      </c>
      <c r="AA511" s="29"/>
      <c r="AB511" s="29"/>
      <c r="AC511" s="29"/>
      <c r="AD511" s="29"/>
      <c r="AE511" s="29"/>
      <c r="AF511" s="29"/>
      <c r="AG511" s="29"/>
      <c r="AH511" s="30"/>
    </row>
    <row r="512" s="31" customFormat="true" ht="20.25" hidden="false" customHeight="true" outlineLevel="0" collapsed="false">
      <c r="A512" s="27"/>
      <c r="B512" s="27" t="s">
        <v>45</v>
      </c>
      <c r="C512" s="28"/>
      <c r="D512" s="29"/>
      <c r="E512" s="29"/>
      <c r="F512" s="28"/>
      <c r="G512" s="29"/>
      <c r="H512" s="29"/>
      <c r="I512" s="28" t="n">
        <f aca="false">I346+I357+I368+I379+I390+I401+I412+I423+I434+I511+I500+I489+I478+I467+I456+I445</f>
        <v>13291.7</v>
      </c>
      <c r="J512" s="29"/>
      <c r="K512" s="29" t="n">
        <f aca="false">K346+K357+K368+K379+K390+K401+K412+K423+K434+K511+K500+K489+K478+K467+K456+K445</f>
        <v>10347</v>
      </c>
      <c r="L512" s="29" t="n">
        <f aca="false">L346+L357+L368+L379+L390+L401+L412+L423+L434+L511+L500+L489+L478+L467+L456+L445</f>
        <v>23638.7</v>
      </c>
      <c r="M512" s="29"/>
      <c r="N512" s="28" t="n">
        <f aca="false">N346+N357+N368+N379+N390+N401+N412+N423+N434+N511+N500+N489+N478+N467+N456+N445</f>
        <v>690.6</v>
      </c>
      <c r="O512" s="28" t="n">
        <f aca="false">O346+O357+O368+O379+O390+O401+O412+O423+O434+O511+O500+O489+O478+O467+O456+O445</f>
        <v>0</v>
      </c>
      <c r="P512" s="29" t="n">
        <f aca="false">P346+P357+P368+P379+P390+P401+P412+P423+P434+P511+P500+P489+P478+P467+P456+P445</f>
        <v>2762.4</v>
      </c>
      <c r="Q512" s="29" t="n">
        <f aca="false">Q346+Q357+Q368+Q379+Q390+Q401+Q412+Q423+Q434+Q511+Q500+Q489+Q478+Q467+Q456+Q445</f>
        <v>3453</v>
      </c>
      <c r="R512" s="29" t="n">
        <f aca="false">R346+R357+R368+R379+R390+R401+R412+R423+R434+R511+R500+R489+R478+R467+R456+R445</f>
        <v>1550.4</v>
      </c>
      <c r="S512" s="28" t="n">
        <f aca="false">S346+S357+S368+S379+S390+S401+S412+S423+S434+S511+S500+S489+S478+S467+S456+S445</f>
        <v>1040.6</v>
      </c>
      <c r="T512" s="29" t="n">
        <f aca="false">T346+T357+T368+T379+T390+T401+T412+T423+T434+T511+T500+T489+T478+T467+T456+T445</f>
        <v>9219.1</v>
      </c>
      <c r="U512" s="29" t="n">
        <f aca="false">U346+U357+U368+U379+U390+U401+U412+U423+U434+U511+U500+U489+U478+U467+U456+U445</f>
        <v>11810.1</v>
      </c>
      <c r="V512" s="29" t="n">
        <f aca="false">V346+V357+V368+V379+V390+V401+V412+V423+V434+V511+V500+V489+V478+V467+V456+V445</f>
        <v>14842.1</v>
      </c>
      <c r="W512" s="29" t="n">
        <f aca="false">W346+W357+W368+W379+W390+W401+W412+W423+W434+W511+W500+W489+W478+W467+W456+W445</f>
        <v>0</v>
      </c>
      <c r="X512" s="29" t="n">
        <f aca="false">X346+X357+X368+X379+X390+X401+X412+X423+X434+X511+X500+X489+X478+X467+X456+X445</f>
        <v>1731.2</v>
      </c>
      <c r="Y512" s="29" t="n">
        <f aca="false">Y346+Y357+Y368+Y379+Y390+Y401+Y412+Y423+Y434+Y511+Y500+Y489+Y478+Y467+Y456+Y445</f>
        <v>22328.5</v>
      </c>
      <c r="Z512" s="29" t="n">
        <f aca="false">Z346+Z357+Z368+Z379+Z390+Z401+Z412+Z423+Z434+Z511+Z500+Z489+Z478+Z467+Z456+Z445</f>
        <v>38901.8</v>
      </c>
      <c r="AA512" s="29"/>
      <c r="AB512" s="29"/>
      <c r="AC512" s="29"/>
      <c r="AD512" s="29"/>
      <c r="AE512" s="29"/>
      <c r="AF512" s="29"/>
      <c r="AG512" s="29"/>
      <c r="AH512" s="30"/>
    </row>
    <row r="513" s="24" customFormat="true" ht="20.25" hidden="false" customHeight="true" outlineLevel="0" collapsed="false">
      <c r="A513" s="20" t="s">
        <v>78</v>
      </c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</row>
    <row r="514" s="24" customFormat="true" ht="20.25" hidden="false" customHeight="true" outlineLevel="0" collapsed="false">
      <c r="A514" s="20" t="n">
        <v>1</v>
      </c>
      <c r="B514" s="20" t="s">
        <v>79</v>
      </c>
      <c r="C514" s="21"/>
      <c r="D514" s="22"/>
      <c r="E514" s="22"/>
      <c r="F514" s="21"/>
      <c r="G514" s="22"/>
      <c r="H514" s="22"/>
      <c r="I514" s="21"/>
      <c r="J514" s="22"/>
      <c r="K514" s="22"/>
      <c r="L514" s="22"/>
      <c r="M514" s="22"/>
      <c r="N514" s="21"/>
      <c r="O514" s="22"/>
      <c r="P514" s="22"/>
      <c r="Q514" s="22"/>
      <c r="R514" s="22"/>
      <c r="S514" s="21"/>
      <c r="T514" s="22"/>
      <c r="U514" s="22"/>
      <c r="V514" s="22" t="n">
        <f aca="false">I514+M514+R514</f>
        <v>0</v>
      </c>
      <c r="W514" s="22" t="n">
        <f aca="false">J514</f>
        <v>0</v>
      </c>
      <c r="X514" s="22" t="n">
        <f aca="false">C514+F514+N514+S514</f>
        <v>0</v>
      </c>
      <c r="Y514" s="22" t="n">
        <f aca="false">D514+G514+K514+P514+T514</f>
        <v>0</v>
      </c>
      <c r="Z514" s="22" t="n">
        <f aca="false">SUM(V514:Y514)</f>
        <v>0</v>
      </c>
      <c r="AA514" s="22"/>
      <c r="AB514" s="22"/>
      <c r="AC514" s="22"/>
      <c r="AD514" s="22"/>
      <c r="AE514" s="22"/>
      <c r="AF514" s="22"/>
      <c r="AG514" s="22"/>
      <c r="AH514" s="23" t="n">
        <v>2011</v>
      </c>
    </row>
    <row r="515" s="24" customFormat="true" ht="20.25" hidden="false" customHeight="true" outlineLevel="0" collapsed="false">
      <c r="A515" s="20"/>
      <c r="B515" s="20"/>
      <c r="C515" s="21"/>
      <c r="D515" s="22"/>
      <c r="E515" s="22"/>
      <c r="F515" s="21"/>
      <c r="G515" s="22"/>
      <c r="H515" s="22"/>
      <c r="I515" s="21" t="n">
        <v>240</v>
      </c>
      <c r="J515" s="22"/>
      <c r="K515" s="22"/>
      <c r="L515" s="22" t="n">
        <f aca="false">I515+J515+K515</f>
        <v>240</v>
      </c>
      <c r="M515" s="22"/>
      <c r="N515" s="21"/>
      <c r="O515" s="22"/>
      <c r="P515" s="22"/>
      <c r="Q515" s="22"/>
      <c r="R515" s="22"/>
      <c r="S515" s="21"/>
      <c r="T515" s="22"/>
      <c r="U515" s="22"/>
      <c r="V515" s="22" t="n">
        <f aca="false">I515+M515+R515</f>
        <v>240</v>
      </c>
      <c r="W515" s="22" t="n">
        <f aca="false">J515</f>
        <v>0</v>
      </c>
      <c r="X515" s="22" t="n">
        <f aca="false">C515+F515+N515+S515</f>
        <v>0</v>
      </c>
      <c r="Y515" s="22" t="n">
        <f aca="false">D515+G515+K515+P515+T515</f>
        <v>0</v>
      </c>
      <c r="Z515" s="22" t="n">
        <f aca="false">SUM(V515:Y515)</f>
        <v>240</v>
      </c>
      <c r="AA515" s="22"/>
      <c r="AB515" s="22"/>
      <c r="AC515" s="22"/>
      <c r="AD515" s="22"/>
      <c r="AE515" s="22"/>
      <c r="AF515" s="22"/>
      <c r="AG515" s="22"/>
      <c r="AH515" s="23" t="n">
        <v>2012</v>
      </c>
    </row>
    <row r="516" s="24" customFormat="true" ht="20.25" hidden="false" customHeight="true" outlineLevel="0" collapsed="false">
      <c r="A516" s="20"/>
      <c r="B516" s="20"/>
      <c r="C516" s="21"/>
      <c r="D516" s="22"/>
      <c r="E516" s="22"/>
      <c r="F516" s="21"/>
      <c r="G516" s="22"/>
      <c r="H516" s="22"/>
      <c r="I516" s="21"/>
      <c r="J516" s="22"/>
      <c r="K516" s="22"/>
      <c r="L516" s="22"/>
      <c r="M516" s="22"/>
      <c r="N516" s="21"/>
      <c r="O516" s="22"/>
      <c r="P516" s="22"/>
      <c r="Q516" s="22"/>
      <c r="R516" s="22"/>
      <c r="S516" s="21"/>
      <c r="T516" s="22"/>
      <c r="U516" s="22"/>
      <c r="V516" s="22" t="n">
        <f aca="false">I516+M516+R516</f>
        <v>0</v>
      </c>
      <c r="W516" s="22" t="n">
        <f aca="false">J516</f>
        <v>0</v>
      </c>
      <c r="X516" s="22" t="n">
        <f aca="false">C516+F516+N516+S516</f>
        <v>0</v>
      </c>
      <c r="Y516" s="22" t="n">
        <f aca="false">D516+G516+K516+P516+T516</f>
        <v>0</v>
      </c>
      <c r="Z516" s="22" t="n">
        <f aca="false">SUM(V516:Y516)</f>
        <v>0</v>
      </c>
      <c r="AA516" s="22"/>
      <c r="AB516" s="22"/>
      <c r="AC516" s="22"/>
      <c r="AD516" s="22"/>
      <c r="AE516" s="22"/>
      <c r="AF516" s="22"/>
      <c r="AG516" s="22"/>
      <c r="AH516" s="23" t="n">
        <v>2013</v>
      </c>
    </row>
    <row r="517" s="24" customFormat="true" ht="20.25" hidden="false" customHeight="true" outlineLevel="0" collapsed="false">
      <c r="A517" s="20"/>
      <c r="B517" s="20"/>
      <c r="C517" s="21"/>
      <c r="D517" s="22"/>
      <c r="E517" s="22"/>
      <c r="F517" s="21"/>
      <c r="G517" s="22"/>
      <c r="H517" s="22"/>
      <c r="I517" s="21"/>
      <c r="J517" s="22"/>
      <c r="K517" s="22"/>
      <c r="L517" s="22"/>
      <c r="M517" s="22"/>
      <c r="N517" s="21"/>
      <c r="O517" s="22"/>
      <c r="P517" s="22"/>
      <c r="Q517" s="22"/>
      <c r="R517" s="22"/>
      <c r="S517" s="21"/>
      <c r="T517" s="22"/>
      <c r="U517" s="22"/>
      <c r="V517" s="22" t="n">
        <f aca="false">I517+M517+R517</f>
        <v>0</v>
      </c>
      <c r="W517" s="22" t="n">
        <f aca="false">J517</f>
        <v>0</v>
      </c>
      <c r="X517" s="22" t="n">
        <f aca="false">C517+F517+N517+S517</f>
        <v>0</v>
      </c>
      <c r="Y517" s="22" t="n">
        <f aca="false">D517+G517+K517+P517+T517</f>
        <v>0</v>
      </c>
      <c r="Z517" s="22" t="n">
        <f aca="false">SUM(V517:Y517)</f>
        <v>0</v>
      </c>
      <c r="AA517" s="22"/>
      <c r="AB517" s="22"/>
      <c r="AC517" s="22"/>
      <c r="AD517" s="22"/>
      <c r="AE517" s="22"/>
      <c r="AF517" s="22"/>
      <c r="AG517" s="22"/>
      <c r="AH517" s="23" t="n">
        <v>2014</v>
      </c>
    </row>
    <row r="518" s="24" customFormat="true" ht="20.25" hidden="false" customHeight="true" outlineLevel="0" collapsed="false">
      <c r="A518" s="20"/>
      <c r="B518" s="20"/>
      <c r="C518" s="21"/>
      <c r="D518" s="22"/>
      <c r="E518" s="22"/>
      <c r="F518" s="21"/>
      <c r="G518" s="22"/>
      <c r="H518" s="22"/>
      <c r="I518" s="21"/>
      <c r="J518" s="22"/>
      <c r="K518" s="22"/>
      <c r="L518" s="22"/>
      <c r="M518" s="22"/>
      <c r="N518" s="21"/>
      <c r="O518" s="22"/>
      <c r="P518" s="22"/>
      <c r="Q518" s="22"/>
      <c r="R518" s="22"/>
      <c r="S518" s="21"/>
      <c r="T518" s="22"/>
      <c r="U518" s="22"/>
      <c r="V518" s="22" t="n">
        <f aca="false">I518+M518+R518</f>
        <v>0</v>
      </c>
      <c r="W518" s="22" t="n">
        <f aca="false">J518</f>
        <v>0</v>
      </c>
      <c r="X518" s="22" t="n">
        <f aca="false">C518+F518+N518+S518</f>
        <v>0</v>
      </c>
      <c r="Y518" s="22" t="n">
        <f aca="false">D518+G518+K518+P518+T518</f>
        <v>0</v>
      </c>
      <c r="Z518" s="22" t="n">
        <f aca="false">SUM(V518:Y518)</f>
        <v>0</v>
      </c>
      <c r="AA518" s="22"/>
      <c r="AB518" s="22"/>
      <c r="AC518" s="22"/>
      <c r="AD518" s="22"/>
      <c r="AE518" s="22"/>
      <c r="AF518" s="22"/>
      <c r="AG518" s="22"/>
      <c r="AH518" s="23" t="n">
        <v>2015</v>
      </c>
    </row>
    <row r="519" s="24" customFormat="true" ht="20.25" hidden="false" customHeight="true" outlineLevel="0" collapsed="false">
      <c r="A519" s="20"/>
      <c r="B519" s="20"/>
      <c r="C519" s="21"/>
      <c r="D519" s="22"/>
      <c r="E519" s="22"/>
      <c r="F519" s="21"/>
      <c r="G519" s="22"/>
      <c r="H519" s="22"/>
      <c r="I519" s="21"/>
      <c r="J519" s="22"/>
      <c r="K519" s="22"/>
      <c r="L519" s="22"/>
      <c r="M519" s="22"/>
      <c r="N519" s="21"/>
      <c r="O519" s="22"/>
      <c r="P519" s="22"/>
      <c r="Q519" s="22"/>
      <c r="R519" s="22"/>
      <c r="S519" s="21"/>
      <c r="T519" s="22"/>
      <c r="U519" s="22"/>
      <c r="V519" s="22" t="n">
        <f aca="false">I519+M519+R519</f>
        <v>0</v>
      </c>
      <c r="W519" s="22" t="n">
        <f aca="false">J519</f>
        <v>0</v>
      </c>
      <c r="X519" s="22" t="n">
        <f aca="false">C519+F519+N519+S519</f>
        <v>0</v>
      </c>
      <c r="Y519" s="22" t="n">
        <f aca="false">D519+G519+K519+P519+T519</f>
        <v>0</v>
      </c>
      <c r="Z519" s="22" t="n">
        <f aca="false">SUM(V519:Y519)</f>
        <v>0</v>
      </c>
      <c r="AA519" s="22"/>
      <c r="AB519" s="22"/>
      <c r="AC519" s="22"/>
      <c r="AD519" s="22"/>
      <c r="AE519" s="22"/>
      <c r="AF519" s="22"/>
      <c r="AG519" s="22"/>
      <c r="AH519" s="23" t="n">
        <v>2016</v>
      </c>
    </row>
    <row r="520" s="25" customFormat="true" ht="20.25" hidden="false" customHeight="true" outlineLevel="0" collapsed="false">
      <c r="A520" s="20"/>
      <c r="B520" s="20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 t="n">
        <f aca="false">I520+M520+R520</f>
        <v>0</v>
      </c>
      <c r="W520" s="21" t="n">
        <f aca="false">J520</f>
        <v>0</v>
      </c>
      <c r="X520" s="21" t="n">
        <f aca="false">C520+F520+N520+S520</f>
        <v>0</v>
      </c>
      <c r="Y520" s="21" t="n">
        <f aca="false">D520+G520+K520+P520+T520</f>
        <v>0</v>
      </c>
      <c r="Z520" s="21" t="n">
        <f aca="false">SUM(V520:Y520)</f>
        <v>0</v>
      </c>
      <c r="AA520" s="21"/>
      <c r="AB520" s="21"/>
      <c r="AC520" s="21"/>
      <c r="AD520" s="21"/>
      <c r="AE520" s="21"/>
      <c r="AF520" s="21"/>
      <c r="AG520" s="21"/>
      <c r="AH520" s="26" t="n">
        <v>2017</v>
      </c>
    </row>
    <row r="521" s="24" customFormat="true" ht="20.25" hidden="false" customHeight="true" outlineLevel="0" collapsed="false">
      <c r="A521" s="20"/>
      <c r="B521" s="20"/>
      <c r="C521" s="21"/>
      <c r="D521" s="22"/>
      <c r="E521" s="22"/>
      <c r="F521" s="21"/>
      <c r="G521" s="22"/>
      <c r="H521" s="22"/>
      <c r="I521" s="21"/>
      <c r="J521" s="22"/>
      <c r="K521" s="22"/>
      <c r="L521" s="22"/>
      <c r="M521" s="22"/>
      <c r="N521" s="21"/>
      <c r="O521" s="22"/>
      <c r="P521" s="22"/>
      <c r="Q521" s="22"/>
      <c r="R521" s="22"/>
      <c r="S521" s="21"/>
      <c r="T521" s="22"/>
      <c r="U521" s="22"/>
      <c r="V521" s="22" t="n">
        <f aca="false">I521+M521+R521</f>
        <v>0</v>
      </c>
      <c r="W521" s="22" t="n">
        <f aca="false">J521</f>
        <v>0</v>
      </c>
      <c r="X521" s="22" t="n">
        <f aca="false">C521+F521+N521+S521</f>
        <v>0</v>
      </c>
      <c r="Y521" s="22" t="n">
        <f aca="false">D521+G521+K521+P521+T521</f>
        <v>0</v>
      </c>
      <c r="Z521" s="22" t="n">
        <f aca="false">SUM(V521:Y521)</f>
        <v>0</v>
      </c>
      <c r="AA521" s="22"/>
      <c r="AB521" s="22"/>
      <c r="AC521" s="22"/>
      <c r="AD521" s="22"/>
      <c r="AE521" s="22"/>
      <c r="AF521" s="22"/>
      <c r="AG521" s="22"/>
      <c r="AH521" s="23" t="n">
        <v>2018</v>
      </c>
    </row>
    <row r="522" s="24" customFormat="true" ht="20.25" hidden="false" customHeight="true" outlineLevel="0" collapsed="false">
      <c r="A522" s="20"/>
      <c r="B522" s="20"/>
      <c r="C522" s="21"/>
      <c r="D522" s="22"/>
      <c r="E522" s="22"/>
      <c r="F522" s="21"/>
      <c r="G522" s="22"/>
      <c r="H522" s="22"/>
      <c r="I522" s="21"/>
      <c r="J522" s="22"/>
      <c r="K522" s="22"/>
      <c r="L522" s="22"/>
      <c r="M522" s="22"/>
      <c r="N522" s="21"/>
      <c r="O522" s="22"/>
      <c r="P522" s="22"/>
      <c r="Q522" s="22"/>
      <c r="R522" s="22"/>
      <c r="S522" s="21"/>
      <c r="T522" s="22"/>
      <c r="U522" s="22"/>
      <c r="V522" s="22" t="n">
        <f aca="false">I522+M522+R522</f>
        <v>0</v>
      </c>
      <c r="W522" s="22" t="n">
        <f aca="false">J522</f>
        <v>0</v>
      </c>
      <c r="X522" s="22" t="n">
        <f aca="false">C522+F522+N522+S522</f>
        <v>0</v>
      </c>
      <c r="Y522" s="22" t="n">
        <f aca="false">D522+G522+K522+P522+T522</f>
        <v>0</v>
      </c>
      <c r="Z522" s="22" t="n">
        <f aca="false">SUM(V522:Y522)</f>
        <v>0</v>
      </c>
      <c r="AA522" s="22"/>
      <c r="AB522" s="22"/>
      <c r="AC522" s="22"/>
      <c r="AD522" s="22"/>
      <c r="AE522" s="22"/>
      <c r="AF522" s="22"/>
      <c r="AG522" s="22"/>
      <c r="AH522" s="23" t="n">
        <v>2019</v>
      </c>
    </row>
    <row r="523" s="24" customFormat="true" ht="20.25" hidden="false" customHeight="true" outlineLevel="0" collapsed="false">
      <c r="A523" s="20"/>
      <c r="B523" s="20"/>
      <c r="C523" s="21"/>
      <c r="D523" s="22"/>
      <c r="E523" s="22"/>
      <c r="F523" s="21"/>
      <c r="G523" s="22"/>
      <c r="H523" s="22"/>
      <c r="I523" s="21"/>
      <c r="J523" s="22"/>
      <c r="K523" s="22"/>
      <c r="L523" s="22"/>
      <c r="M523" s="22"/>
      <c r="N523" s="21"/>
      <c r="O523" s="22"/>
      <c r="P523" s="22"/>
      <c r="Q523" s="22"/>
      <c r="R523" s="22"/>
      <c r="S523" s="21"/>
      <c r="T523" s="22"/>
      <c r="U523" s="22"/>
      <c r="V523" s="22" t="n">
        <f aca="false">I523+M523+R523</f>
        <v>0</v>
      </c>
      <c r="W523" s="22" t="n">
        <f aca="false">J523</f>
        <v>0</v>
      </c>
      <c r="X523" s="22" t="n">
        <f aca="false">C523+F523+N523+S523</f>
        <v>0</v>
      </c>
      <c r="Y523" s="22" t="n">
        <f aca="false">D523+G523+K523+P523+T523</f>
        <v>0</v>
      </c>
      <c r="Z523" s="22" t="n">
        <f aca="false">SUM(V523:Y523)</f>
        <v>0</v>
      </c>
      <c r="AA523" s="22"/>
      <c r="AB523" s="22"/>
      <c r="AC523" s="22"/>
      <c r="AD523" s="22"/>
      <c r="AE523" s="22"/>
      <c r="AF523" s="22"/>
      <c r="AG523" s="22"/>
      <c r="AH523" s="23" t="n">
        <v>2020</v>
      </c>
    </row>
    <row r="524" s="31" customFormat="true" ht="20.25" hidden="false" customHeight="true" outlineLevel="0" collapsed="false">
      <c r="A524" s="27"/>
      <c r="B524" s="27" t="s">
        <v>9</v>
      </c>
      <c r="C524" s="28"/>
      <c r="D524" s="29"/>
      <c r="E524" s="29"/>
      <c r="F524" s="28"/>
      <c r="G524" s="29"/>
      <c r="H524" s="29"/>
      <c r="I524" s="28" t="n">
        <f aca="false">I514+I515+I516+I517+I518+I520+I519+I521+I522+I523</f>
        <v>240</v>
      </c>
      <c r="J524" s="29"/>
      <c r="K524" s="29"/>
      <c r="L524" s="29" t="n">
        <f aca="false">L514+L515+L516+L517+L518+L520+L519+L521+L522+L523</f>
        <v>240</v>
      </c>
      <c r="M524" s="29"/>
      <c r="N524" s="28"/>
      <c r="O524" s="29"/>
      <c r="P524" s="29"/>
      <c r="Q524" s="29"/>
      <c r="R524" s="29"/>
      <c r="S524" s="28"/>
      <c r="T524" s="29"/>
      <c r="U524" s="29"/>
      <c r="V524" s="29" t="n">
        <f aca="false">SUM(V514:V523)</f>
        <v>240</v>
      </c>
      <c r="W524" s="29" t="n">
        <f aca="false">SUM(W514:W523)</f>
        <v>0</v>
      </c>
      <c r="X524" s="29" t="n">
        <f aca="false">SUM(X514:X523)</f>
        <v>0</v>
      </c>
      <c r="Y524" s="29" t="n">
        <f aca="false">SUM(Y514:Y523)</f>
        <v>0</v>
      </c>
      <c r="Z524" s="29" t="n">
        <f aca="false">SUM(Z514:Z523)</f>
        <v>240</v>
      </c>
      <c r="AA524" s="29"/>
      <c r="AB524" s="29"/>
      <c r="AC524" s="29"/>
      <c r="AD524" s="29"/>
      <c r="AE524" s="29"/>
      <c r="AF524" s="29"/>
      <c r="AG524" s="29"/>
      <c r="AH524" s="30"/>
    </row>
    <row r="525" s="31" customFormat="true" ht="20.25" hidden="false" customHeight="true" outlineLevel="0" collapsed="false">
      <c r="A525" s="27"/>
      <c r="B525" s="27" t="s">
        <v>45</v>
      </c>
      <c r="C525" s="28"/>
      <c r="D525" s="29"/>
      <c r="E525" s="29"/>
      <c r="F525" s="28"/>
      <c r="G525" s="29"/>
      <c r="H525" s="29"/>
      <c r="I525" s="28" t="n">
        <f aca="false">I524</f>
        <v>240</v>
      </c>
      <c r="J525" s="29"/>
      <c r="K525" s="29"/>
      <c r="L525" s="29" t="n">
        <f aca="false">L524</f>
        <v>240</v>
      </c>
      <c r="M525" s="29"/>
      <c r="N525" s="28"/>
      <c r="O525" s="29"/>
      <c r="P525" s="29"/>
      <c r="Q525" s="29"/>
      <c r="R525" s="29"/>
      <c r="S525" s="28"/>
      <c r="T525" s="29"/>
      <c r="U525" s="29"/>
      <c r="V525" s="29" t="n">
        <f aca="false">V524</f>
        <v>240</v>
      </c>
      <c r="W525" s="29"/>
      <c r="X525" s="29"/>
      <c r="Y525" s="29" t="n">
        <f aca="false">Y524</f>
        <v>0</v>
      </c>
      <c r="Z525" s="29" t="n">
        <f aca="false">Z524</f>
        <v>240</v>
      </c>
      <c r="AA525" s="29"/>
      <c r="AB525" s="29"/>
      <c r="AC525" s="29"/>
      <c r="AD525" s="29"/>
      <c r="AE525" s="29"/>
      <c r="AF525" s="29"/>
      <c r="AG525" s="29"/>
      <c r="AH525" s="30"/>
    </row>
    <row r="526" s="24" customFormat="true" ht="20.25" hidden="false" customHeight="true" outlineLevel="0" collapsed="false">
      <c r="A526" s="20" t="s">
        <v>80</v>
      </c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</row>
    <row r="527" s="24" customFormat="true" ht="20.25" hidden="false" customHeight="true" outlineLevel="0" collapsed="false">
      <c r="A527" s="20" t="n">
        <v>1</v>
      </c>
      <c r="B527" s="20" t="s">
        <v>81</v>
      </c>
      <c r="C527" s="21"/>
      <c r="D527" s="22"/>
      <c r="E527" s="22"/>
      <c r="F527" s="21"/>
      <c r="G527" s="22"/>
      <c r="H527" s="22"/>
      <c r="I527" s="21"/>
      <c r="J527" s="22"/>
      <c r="K527" s="22"/>
      <c r="L527" s="22"/>
      <c r="M527" s="22"/>
      <c r="N527" s="21"/>
      <c r="O527" s="22"/>
      <c r="P527" s="22"/>
      <c r="Q527" s="22"/>
      <c r="R527" s="22"/>
      <c r="S527" s="21"/>
      <c r="T527" s="22"/>
      <c r="U527" s="22"/>
      <c r="V527" s="22" t="n">
        <f aca="false">I527+M527+R527</f>
        <v>0</v>
      </c>
      <c r="W527" s="22" t="n">
        <f aca="false">J527</f>
        <v>0</v>
      </c>
      <c r="X527" s="22" t="n">
        <f aca="false">C527+F527+N527+S527</f>
        <v>0</v>
      </c>
      <c r="Y527" s="22" t="n">
        <f aca="false">D527+G527+K527+P527+T527</f>
        <v>0</v>
      </c>
      <c r="Z527" s="22" t="n">
        <f aca="false">SUM(V527:Y527)</f>
        <v>0</v>
      </c>
      <c r="AA527" s="22"/>
      <c r="AB527" s="22"/>
      <c r="AC527" s="22"/>
      <c r="AD527" s="22"/>
      <c r="AE527" s="22"/>
      <c r="AF527" s="22"/>
      <c r="AG527" s="22"/>
      <c r="AH527" s="23" t="n">
        <v>2011</v>
      </c>
    </row>
    <row r="528" s="24" customFormat="true" ht="20.25" hidden="false" customHeight="true" outlineLevel="0" collapsed="false">
      <c r="A528" s="20"/>
      <c r="B528" s="20"/>
      <c r="C528" s="21"/>
      <c r="D528" s="22"/>
      <c r="E528" s="22"/>
      <c r="F528" s="21"/>
      <c r="G528" s="22"/>
      <c r="H528" s="22"/>
      <c r="I528" s="21"/>
      <c r="J528" s="22"/>
      <c r="K528" s="22"/>
      <c r="L528" s="22"/>
      <c r="M528" s="22"/>
      <c r="N528" s="21"/>
      <c r="O528" s="22"/>
      <c r="P528" s="22"/>
      <c r="Q528" s="22"/>
      <c r="R528" s="22"/>
      <c r="S528" s="21"/>
      <c r="T528" s="22"/>
      <c r="U528" s="22"/>
      <c r="V528" s="22" t="n">
        <f aca="false">I528+M528+R528</f>
        <v>0</v>
      </c>
      <c r="W528" s="22" t="n">
        <f aca="false">J528</f>
        <v>0</v>
      </c>
      <c r="X528" s="22" t="n">
        <f aca="false">C528+F528+N528+S528</f>
        <v>0</v>
      </c>
      <c r="Y528" s="22" t="n">
        <f aca="false">D528+G528+K528+P528+T528</f>
        <v>0</v>
      </c>
      <c r="Z528" s="22" t="n">
        <f aca="false">SUM(V528:Y528)</f>
        <v>0</v>
      </c>
      <c r="AA528" s="22"/>
      <c r="AB528" s="22"/>
      <c r="AC528" s="22"/>
      <c r="AD528" s="22"/>
      <c r="AE528" s="22"/>
      <c r="AF528" s="22"/>
      <c r="AG528" s="22"/>
      <c r="AH528" s="23" t="n">
        <v>2012</v>
      </c>
    </row>
    <row r="529" s="24" customFormat="true" ht="20.25" hidden="false" customHeight="true" outlineLevel="0" collapsed="false">
      <c r="A529" s="20"/>
      <c r="B529" s="20"/>
      <c r="C529" s="21"/>
      <c r="D529" s="22"/>
      <c r="E529" s="22"/>
      <c r="F529" s="21"/>
      <c r="G529" s="22"/>
      <c r="H529" s="22"/>
      <c r="I529" s="21"/>
      <c r="J529" s="22" t="n">
        <v>99000</v>
      </c>
      <c r="K529" s="22"/>
      <c r="L529" s="22" t="n">
        <v>99000</v>
      </c>
      <c r="M529" s="22"/>
      <c r="N529" s="21"/>
      <c r="O529" s="22"/>
      <c r="P529" s="22"/>
      <c r="Q529" s="22"/>
      <c r="R529" s="22"/>
      <c r="S529" s="21"/>
      <c r="T529" s="22"/>
      <c r="U529" s="22"/>
      <c r="V529" s="22" t="n">
        <f aca="false">I529+M529+R529</f>
        <v>0</v>
      </c>
      <c r="W529" s="22" t="n">
        <f aca="false">J529</f>
        <v>99000</v>
      </c>
      <c r="X529" s="22" t="n">
        <f aca="false">C529+F529+N529+S529</f>
        <v>0</v>
      </c>
      <c r="Y529" s="22" t="n">
        <f aca="false">D529+G529+K529+P529+T529</f>
        <v>0</v>
      </c>
      <c r="Z529" s="22" t="n">
        <f aca="false">SUM(V529:Y529)</f>
        <v>99000</v>
      </c>
      <c r="AA529" s="22"/>
      <c r="AB529" s="22"/>
      <c r="AC529" s="22"/>
      <c r="AD529" s="22"/>
      <c r="AE529" s="22"/>
      <c r="AF529" s="22"/>
      <c r="AG529" s="22"/>
      <c r="AH529" s="23" t="n">
        <v>2013</v>
      </c>
    </row>
    <row r="530" s="24" customFormat="true" ht="20.25" hidden="false" customHeight="true" outlineLevel="0" collapsed="false">
      <c r="A530" s="20"/>
      <c r="B530" s="20"/>
      <c r="C530" s="21"/>
      <c r="D530" s="22"/>
      <c r="E530" s="22"/>
      <c r="F530" s="21"/>
      <c r="G530" s="22"/>
      <c r="H530" s="22"/>
      <c r="I530" s="21"/>
      <c r="J530" s="22"/>
      <c r="K530" s="22"/>
      <c r="L530" s="22"/>
      <c r="M530" s="22"/>
      <c r="N530" s="21"/>
      <c r="O530" s="22"/>
      <c r="P530" s="22"/>
      <c r="Q530" s="22"/>
      <c r="R530" s="22"/>
      <c r="S530" s="21"/>
      <c r="T530" s="22"/>
      <c r="U530" s="22"/>
      <c r="V530" s="22" t="n">
        <f aca="false">I530+M530+R530</f>
        <v>0</v>
      </c>
      <c r="W530" s="22" t="n">
        <f aca="false">J530</f>
        <v>0</v>
      </c>
      <c r="X530" s="22" t="n">
        <f aca="false">C530+F530+N530+S530</f>
        <v>0</v>
      </c>
      <c r="Y530" s="22" t="n">
        <f aca="false">D530+G530+K530+P530+T530</f>
        <v>0</v>
      </c>
      <c r="Z530" s="22" t="n">
        <f aca="false">SUM(V530:Y530)</f>
        <v>0</v>
      </c>
      <c r="AA530" s="22"/>
      <c r="AB530" s="22"/>
      <c r="AC530" s="22"/>
      <c r="AD530" s="22"/>
      <c r="AE530" s="22"/>
      <c r="AF530" s="22"/>
      <c r="AG530" s="22"/>
      <c r="AH530" s="23" t="n">
        <v>2014</v>
      </c>
    </row>
    <row r="531" s="24" customFormat="true" ht="20.25" hidden="false" customHeight="true" outlineLevel="0" collapsed="false">
      <c r="A531" s="20"/>
      <c r="B531" s="20"/>
      <c r="C531" s="21"/>
      <c r="D531" s="22"/>
      <c r="E531" s="22"/>
      <c r="F531" s="21"/>
      <c r="G531" s="22"/>
      <c r="H531" s="22"/>
      <c r="I531" s="21"/>
      <c r="J531" s="22"/>
      <c r="K531" s="22"/>
      <c r="L531" s="22"/>
      <c r="M531" s="22"/>
      <c r="N531" s="21"/>
      <c r="O531" s="22"/>
      <c r="P531" s="22"/>
      <c r="Q531" s="22"/>
      <c r="R531" s="22"/>
      <c r="S531" s="21"/>
      <c r="T531" s="22"/>
      <c r="U531" s="22"/>
      <c r="V531" s="22" t="n">
        <f aca="false">I531+M531+R531</f>
        <v>0</v>
      </c>
      <c r="W531" s="22" t="n">
        <f aca="false">J531</f>
        <v>0</v>
      </c>
      <c r="X531" s="22" t="n">
        <f aca="false">C531+F531+N531+S531</f>
        <v>0</v>
      </c>
      <c r="Y531" s="22" t="n">
        <f aca="false">D531+G531+K531+P531+T531</f>
        <v>0</v>
      </c>
      <c r="Z531" s="22" t="n">
        <f aca="false">SUM(V531:Y531)</f>
        <v>0</v>
      </c>
      <c r="AA531" s="22"/>
      <c r="AB531" s="22"/>
      <c r="AC531" s="22"/>
      <c r="AD531" s="22"/>
      <c r="AE531" s="22"/>
      <c r="AF531" s="22"/>
      <c r="AG531" s="22"/>
      <c r="AH531" s="23" t="n">
        <v>2015</v>
      </c>
    </row>
    <row r="532" s="24" customFormat="true" ht="20.25" hidden="false" customHeight="true" outlineLevel="0" collapsed="false">
      <c r="A532" s="20"/>
      <c r="B532" s="20"/>
      <c r="C532" s="21"/>
      <c r="D532" s="22"/>
      <c r="E532" s="22"/>
      <c r="F532" s="21"/>
      <c r="G532" s="22"/>
      <c r="H532" s="22"/>
      <c r="I532" s="21"/>
      <c r="J532" s="22"/>
      <c r="K532" s="22"/>
      <c r="L532" s="22"/>
      <c r="M532" s="22"/>
      <c r="N532" s="21"/>
      <c r="O532" s="22"/>
      <c r="P532" s="22"/>
      <c r="Q532" s="22"/>
      <c r="R532" s="22"/>
      <c r="S532" s="21"/>
      <c r="T532" s="22"/>
      <c r="U532" s="22"/>
      <c r="V532" s="22" t="n">
        <f aca="false">I532+M532+R532</f>
        <v>0</v>
      </c>
      <c r="W532" s="22" t="n">
        <f aca="false">J532</f>
        <v>0</v>
      </c>
      <c r="X532" s="22" t="n">
        <f aca="false">C532+F532+N532+S532</f>
        <v>0</v>
      </c>
      <c r="Y532" s="22" t="n">
        <f aca="false">D532+G532+K532+P532+T532</f>
        <v>0</v>
      </c>
      <c r="Z532" s="22" t="n">
        <f aca="false">SUM(V532:Y532)</f>
        <v>0</v>
      </c>
      <c r="AA532" s="22"/>
      <c r="AB532" s="22"/>
      <c r="AC532" s="22"/>
      <c r="AD532" s="22"/>
      <c r="AE532" s="22"/>
      <c r="AF532" s="22"/>
      <c r="AG532" s="22"/>
      <c r="AH532" s="23" t="n">
        <v>2016</v>
      </c>
    </row>
    <row r="533" s="25" customFormat="true" ht="20.25" hidden="false" customHeight="true" outlineLevel="0" collapsed="false">
      <c r="A533" s="20"/>
      <c r="B533" s="20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 t="n">
        <f aca="false">I533+M533+R533</f>
        <v>0</v>
      </c>
      <c r="W533" s="21" t="n">
        <f aca="false">J533</f>
        <v>0</v>
      </c>
      <c r="X533" s="21" t="n">
        <f aca="false">C533+F533+N533+S533</f>
        <v>0</v>
      </c>
      <c r="Y533" s="21" t="n">
        <f aca="false">D533+G533+K533+P533+T533</f>
        <v>0</v>
      </c>
      <c r="Z533" s="21" t="n">
        <f aca="false">SUM(V533:Y533)</f>
        <v>0</v>
      </c>
      <c r="AA533" s="21"/>
      <c r="AB533" s="21"/>
      <c r="AC533" s="21"/>
      <c r="AD533" s="21"/>
      <c r="AE533" s="21"/>
      <c r="AF533" s="21"/>
      <c r="AG533" s="21"/>
      <c r="AH533" s="26" t="n">
        <v>2017</v>
      </c>
    </row>
    <row r="534" s="24" customFormat="true" ht="20.25" hidden="false" customHeight="true" outlineLevel="0" collapsed="false">
      <c r="A534" s="20"/>
      <c r="B534" s="20"/>
      <c r="C534" s="21"/>
      <c r="D534" s="22"/>
      <c r="E534" s="22"/>
      <c r="F534" s="21"/>
      <c r="G534" s="22"/>
      <c r="H534" s="22"/>
      <c r="I534" s="21"/>
      <c r="J534" s="22"/>
      <c r="K534" s="22"/>
      <c r="L534" s="22"/>
      <c r="M534" s="22"/>
      <c r="N534" s="21"/>
      <c r="O534" s="22"/>
      <c r="P534" s="22"/>
      <c r="Q534" s="22"/>
      <c r="R534" s="22"/>
      <c r="S534" s="21"/>
      <c r="T534" s="22"/>
      <c r="U534" s="22"/>
      <c r="V534" s="22" t="n">
        <f aca="false">I534+M534+R534</f>
        <v>0</v>
      </c>
      <c r="W534" s="22" t="n">
        <f aca="false">J534</f>
        <v>0</v>
      </c>
      <c r="X534" s="22" t="n">
        <f aca="false">C534+F534+N534+S534</f>
        <v>0</v>
      </c>
      <c r="Y534" s="22" t="n">
        <f aca="false">D534+G534+K534+P534+T534</f>
        <v>0</v>
      </c>
      <c r="Z534" s="22" t="n">
        <f aca="false">SUM(V534:Y534)</f>
        <v>0</v>
      </c>
      <c r="AA534" s="22"/>
      <c r="AB534" s="22"/>
      <c r="AC534" s="22"/>
      <c r="AD534" s="22"/>
      <c r="AE534" s="22"/>
      <c r="AF534" s="22"/>
      <c r="AG534" s="22"/>
      <c r="AH534" s="23" t="n">
        <v>2018</v>
      </c>
    </row>
    <row r="535" s="24" customFormat="true" ht="20.25" hidden="false" customHeight="true" outlineLevel="0" collapsed="false">
      <c r="A535" s="20"/>
      <c r="B535" s="20"/>
      <c r="C535" s="21"/>
      <c r="D535" s="22"/>
      <c r="E535" s="22"/>
      <c r="F535" s="21"/>
      <c r="G535" s="22"/>
      <c r="H535" s="22"/>
      <c r="I535" s="21"/>
      <c r="J535" s="22"/>
      <c r="K535" s="22"/>
      <c r="L535" s="22"/>
      <c r="M535" s="22"/>
      <c r="N535" s="21"/>
      <c r="O535" s="22"/>
      <c r="P535" s="22"/>
      <c r="Q535" s="22"/>
      <c r="R535" s="22"/>
      <c r="S535" s="21"/>
      <c r="T535" s="22"/>
      <c r="U535" s="22"/>
      <c r="V535" s="22" t="n">
        <f aca="false">I535+M535+R535</f>
        <v>0</v>
      </c>
      <c r="W535" s="22" t="n">
        <f aca="false">J535</f>
        <v>0</v>
      </c>
      <c r="X535" s="22" t="n">
        <f aca="false">C535+F535+N535+S535</f>
        <v>0</v>
      </c>
      <c r="Y535" s="22" t="n">
        <f aca="false">D535+G535+K535+P535+T535</f>
        <v>0</v>
      </c>
      <c r="Z535" s="22" t="n">
        <f aca="false">SUM(V535:Y535)</f>
        <v>0</v>
      </c>
      <c r="AA535" s="22"/>
      <c r="AB535" s="22"/>
      <c r="AC535" s="22"/>
      <c r="AD535" s="22"/>
      <c r="AE535" s="22"/>
      <c r="AF535" s="22"/>
      <c r="AG535" s="22"/>
      <c r="AH535" s="23" t="n">
        <v>2019</v>
      </c>
    </row>
    <row r="536" s="24" customFormat="true" ht="20.25" hidden="false" customHeight="true" outlineLevel="0" collapsed="false">
      <c r="A536" s="20"/>
      <c r="B536" s="20"/>
      <c r="C536" s="21"/>
      <c r="D536" s="22"/>
      <c r="E536" s="22"/>
      <c r="F536" s="21"/>
      <c r="G536" s="22"/>
      <c r="H536" s="22"/>
      <c r="I536" s="21"/>
      <c r="J536" s="22"/>
      <c r="K536" s="22"/>
      <c r="L536" s="22"/>
      <c r="M536" s="22"/>
      <c r="N536" s="21"/>
      <c r="O536" s="22"/>
      <c r="P536" s="22"/>
      <c r="Q536" s="22"/>
      <c r="R536" s="22"/>
      <c r="S536" s="21"/>
      <c r="T536" s="22"/>
      <c r="U536" s="22"/>
      <c r="V536" s="22" t="n">
        <f aca="false">I536+M536+R536</f>
        <v>0</v>
      </c>
      <c r="W536" s="22" t="n">
        <f aca="false">J536</f>
        <v>0</v>
      </c>
      <c r="X536" s="22" t="n">
        <f aca="false">C536+F536+N536+S536</f>
        <v>0</v>
      </c>
      <c r="Y536" s="22" t="n">
        <f aca="false">D536+G536+K536+P536+T536</f>
        <v>0</v>
      </c>
      <c r="Z536" s="22" t="n">
        <f aca="false">SUM(V536:Y536)</f>
        <v>0</v>
      </c>
      <c r="AA536" s="22"/>
      <c r="AB536" s="22"/>
      <c r="AC536" s="22"/>
      <c r="AD536" s="22"/>
      <c r="AE536" s="22"/>
      <c r="AF536" s="22"/>
      <c r="AG536" s="22"/>
      <c r="AH536" s="23" t="n">
        <v>2020</v>
      </c>
    </row>
    <row r="537" s="31" customFormat="true" ht="20.25" hidden="false" customHeight="true" outlineLevel="0" collapsed="false">
      <c r="A537" s="27"/>
      <c r="B537" s="27" t="s">
        <v>9</v>
      </c>
      <c r="C537" s="28"/>
      <c r="D537" s="29"/>
      <c r="E537" s="29"/>
      <c r="F537" s="28"/>
      <c r="G537" s="29"/>
      <c r="H537" s="29"/>
      <c r="I537" s="28"/>
      <c r="J537" s="29" t="n">
        <f aca="false">SUM(J527:J536)</f>
        <v>99000</v>
      </c>
      <c r="K537" s="29"/>
      <c r="L537" s="29" t="n">
        <f aca="false">SUM(L527:L536)</f>
        <v>99000</v>
      </c>
      <c r="M537" s="29"/>
      <c r="N537" s="28"/>
      <c r="O537" s="29"/>
      <c r="P537" s="29"/>
      <c r="Q537" s="29"/>
      <c r="R537" s="29"/>
      <c r="S537" s="28"/>
      <c r="T537" s="29"/>
      <c r="U537" s="29"/>
      <c r="V537" s="29" t="n">
        <f aca="false">SUM(V527:V536)</f>
        <v>0</v>
      </c>
      <c r="W537" s="29" t="n">
        <f aca="false">SUM(W527:W536)</f>
        <v>99000</v>
      </c>
      <c r="X537" s="29" t="n">
        <f aca="false">SUM(X527:X536)</f>
        <v>0</v>
      </c>
      <c r="Y537" s="29" t="n">
        <f aca="false">SUM(Y527:Y536)</f>
        <v>0</v>
      </c>
      <c r="Z537" s="29" t="n">
        <f aca="false">SUM(Z527:Z536)</f>
        <v>99000</v>
      </c>
      <c r="AA537" s="29"/>
      <c r="AB537" s="29"/>
      <c r="AC537" s="29"/>
      <c r="AD537" s="29"/>
      <c r="AE537" s="29"/>
      <c r="AF537" s="29"/>
      <c r="AG537" s="29"/>
      <c r="AH537" s="30"/>
    </row>
    <row r="538" s="31" customFormat="true" ht="20.25" hidden="false" customHeight="true" outlineLevel="0" collapsed="false">
      <c r="A538" s="27"/>
      <c r="B538" s="27" t="s">
        <v>45</v>
      </c>
      <c r="C538" s="28"/>
      <c r="D538" s="29"/>
      <c r="E538" s="29"/>
      <c r="F538" s="28"/>
      <c r="G538" s="29"/>
      <c r="H538" s="29"/>
      <c r="I538" s="28"/>
      <c r="J538" s="29" t="n">
        <f aca="false">J537</f>
        <v>99000</v>
      </c>
      <c r="K538" s="29"/>
      <c r="L538" s="29" t="n">
        <f aca="false">L537</f>
        <v>99000</v>
      </c>
      <c r="M538" s="29"/>
      <c r="N538" s="28"/>
      <c r="O538" s="29"/>
      <c r="P538" s="29"/>
      <c r="Q538" s="29"/>
      <c r="R538" s="29"/>
      <c r="S538" s="28"/>
      <c r="T538" s="29"/>
      <c r="U538" s="29"/>
      <c r="V538" s="29"/>
      <c r="W538" s="29" t="n">
        <f aca="false">W537</f>
        <v>99000</v>
      </c>
      <c r="X538" s="29"/>
      <c r="Y538" s="29"/>
      <c r="Z538" s="29" t="n">
        <f aca="false">Z537</f>
        <v>99000</v>
      </c>
      <c r="AA538" s="29"/>
      <c r="AB538" s="29"/>
      <c r="AC538" s="29"/>
      <c r="AD538" s="29"/>
      <c r="AE538" s="29"/>
      <c r="AF538" s="29"/>
      <c r="AG538" s="29"/>
      <c r="AH538" s="30"/>
    </row>
    <row r="539" s="56" customFormat="true" ht="20.25" hidden="false" customHeight="true" outlineLevel="0" collapsed="false">
      <c r="A539" s="18"/>
      <c r="B539" s="18" t="s">
        <v>45</v>
      </c>
      <c r="C539" s="53" t="n">
        <f aca="false">C185+C275+C288+C334+C512+C525+C538</f>
        <v>550.102</v>
      </c>
      <c r="D539" s="54" t="n">
        <f aca="false">D185+D275+D288+D334+D512+D525+D538</f>
        <v>0</v>
      </c>
      <c r="E539" s="54" t="n">
        <f aca="false">E185+E275+E288+E334+E512+E525+E538</f>
        <v>550.102</v>
      </c>
      <c r="F539" s="53" t="n">
        <f aca="false">F185+F275+F288+F334+F512+F525+F538</f>
        <v>5592.2</v>
      </c>
      <c r="G539" s="54" t="n">
        <f aca="false">G185+G275+G288+G334+G512+G525+G538</f>
        <v>10877.5</v>
      </c>
      <c r="H539" s="54" t="n">
        <f aca="false">H185+H275+H288+H334+H512+H525+H538</f>
        <v>16469.7</v>
      </c>
      <c r="I539" s="53" t="n">
        <f aca="false">I185+I275+I288+I334+I512+I525+I538</f>
        <v>25955.4</v>
      </c>
      <c r="J539" s="54" t="n">
        <f aca="false">J185+J275+J288+J334+J512+J525+J538</f>
        <v>111642.6</v>
      </c>
      <c r="K539" s="54" t="n">
        <f aca="false">K185+K275+K288+K334+K512+K525+K538</f>
        <v>21243</v>
      </c>
      <c r="L539" s="54" t="n">
        <f aca="false">L185+L275+L288+L334+L512+L525+L538</f>
        <v>158841</v>
      </c>
      <c r="M539" s="54" t="n">
        <f aca="false">M185+M275+M288+M334+M512+M525+M538</f>
        <v>685.2</v>
      </c>
      <c r="N539" s="53" t="n">
        <f aca="false">N185+N275+N288+N334+N512+N525+N538</f>
        <v>716.6</v>
      </c>
      <c r="O539" s="54" t="n">
        <f aca="false">O185+O275+O288+O334+O512+O525+O538</f>
        <v>0</v>
      </c>
      <c r="P539" s="54" t="n">
        <f aca="false">P185+P275+P288+P334+P512+P525+P538</f>
        <v>2801.4</v>
      </c>
      <c r="Q539" s="54" t="n">
        <f aca="false">Q185+Q275+Q288+Q334+Q512+Q525+Q538</f>
        <v>4203.2</v>
      </c>
      <c r="R539" s="54" t="n">
        <f aca="false">R185+R275+R288+R334+R512+R525+R538</f>
        <v>2351.6</v>
      </c>
      <c r="S539" s="53" t="n">
        <f aca="false">S185+S275+S288+S334+S512+S525+S538</f>
        <v>1040.6</v>
      </c>
      <c r="T539" s="54" t="n">
        <f aca="false">T185+T275+T288+T334+T512+T525+T538</f>
        <v>9219.1</v>
      </c>
      <c r="U539" s="54" t="n">
        <f aca="false">U185+U275+U288+U334+U512+U525+U538</f>
        <v>12611.3</v>
      </c>
      <c r="V539" s="54" t="n">
        <f aca="false">V185+V275+V288+V334+V512+V525+V538</f>
        <v>28992.2</v>
      </c>
      <c r="W539" s="54" t="n">
        <f aca="false">W185+W275+W288+W334+W512+W525+W538</f>
        <v>111642.6</v>
      </c>
      <c r="X539" s="54" t="n">
        <f aca="false">X185+X275+X288+X334+X512+X525+X538</f>
        <v>7899.502</v>
      </c>
      <c r="Y539" s="54" t="n">
        <f aca="false">Y185+Y275+Y288+Y334+Y512+Y525+Y538</f>
        <v>44141</v>
      </c>
      <c r="Z539" s="54" t="n">
        <f aca="false">SUM(V539:Y539)</f>
        <v>192675.302</v>
      </c>
      <c r="AA539" s="55"/>
      <c r="AB539" s="55"/>
      <c r="AC539" s="55"/>
      <c r="AD539" s="55"/>
      <c r="AE539" s="55"/>
      <c r="AF539" s="55"/>
      <c r="AG539" s="55"/>
      <c r="AH539" s="55"/>
    </row>
    <row r="540" s="24" customFormat="true" ht="20.25" hidden="false" customHeight="true" outlineLevel="0" collapsed="false">
      <c r="A540" s="57"/>
      <c r="B540" s="57" t="s">
        <v>82</v>
      </c>
      <c r="C540" s="58" t="n">
        <f aca="false">C358+C424+C435+C446+C457+C468+C479+C490+C501+C9+C20+C31+C42+C53+C64+C75+C86+C97+C108+C119+C130+C141+C152+C163+C174+C187+C198+C209+C220+C231+C242+C253+C264+C277+C290+C301+C312+C323+C336+C347+C369+C380+C391+C402+C413+C514+C527</f>
        <v>0</v>
      </c>
      <c r="D540" s="59" t="n">
        <f aca="false">D358+D424+D435+D446+D457+D468+D479+D490+D501+D9+D20+D31+D42+D53+D64+D75+D86+D97+D108+D119+D130+D141+D152+D163+D174+D187+D198+D209+D220+D231+D242+D253+D264+D277+D290+D301+D312+D323+D336+D347+D369+D380+D391+D402+D413+D514+D527</f>
        <v>0</v>
      </c>
      <c r="E540" s="59" t="n">
        <f aca="false">E358+E424+E435+E446+E457+E468+E479+E490+E501+E9+E20+E31+E42+E53+E64+E75+E86+E97+E108+E119+E130+E141+E152+E163+E174+E187+E198+E209+E220+E231+E242+E253+E264+E277+E290+E301+E312+E323+E336+E347+E369+E380+E391+E402+E413+E514+E527</f>
        <v>0</v>
      </c>
      <c r="F540" s="58" t="n">
        <f aca="false">F358+F424+F435+F446+F457+F468+F479+F490+F501+F9+F20+F31+F42+F53+F64+F75+F86+F97+F108+F119+F130+F141+F152+F163+F174+F187+F198+F209+F220+F231+F242+F253+F264+F277+F290+F301+F312+F323+F336+F347+F369+F380+F391+F402+F413+F514+F527</f>
        <v>1002.3</v>
      </c>
      <c r="G540" s="59" t="n">
        <f aca="false">G358+G424+G435+G446+G457+G468+G479+G490+G501+G9+G20+G31+G42+G53+G64+G75+G86+G97+G108+G119+G130+G141+G152+G163+G174+G187+G198+G209+G220+G231+G242+G253+G264+G277+G290+G301+G312+G323+G336+G347+G369+G380+G391+G402+G413+G514+G527</f>
        <v>0</v>
      </c>
      <c r="H540" s="59" t="n">
        <f aca="false">H358+H424+H435+H446+H457+H468+H479+H490+H501+H9+H20+H31+H42+H53+H64+H75+H86+H97+H108+H119+H130+H141+H152+H163+H174+H187+H198+H209+H220+H231+H242+H253+H264+H277+H290+H301+H312+H323+H336+H347+H369+H380+H391+H402+H413+H514+H527</f>
        <v>1002.3</v>
      </c>
      <c r="I540" s="58" t="n">
        <f aca="false">I358+I424+I435+I446+I457+I468+I479+I490+I501+I9+I20+I31+I42+I53+I64+I75+I86+I97+I108+I119+I130+I141+I152+I163+I174+I187+I198+I209+I220+I231+I242+I253+I264+I277+I290+I301+I312+I323+I336+I347+I369+I380+I391+I402+I413+I514+I527</f>
        <v>260.9</v>
      </c>
      <c r="J540" s="59" t="n">
        <f aca="false">J358+J424+J435+J446+J457+J468+J479+J490+J501+J9+J20+J31+J42+J53+J64+J75+J86+J97+J108+J119+J130+J141+J152+J163+J174+J187+J198+J209+J220+J231+J242+J253+J264+J277+J290+J301+J312+J323+J336+J347+J369+J380+J391+J402+J413+J514+J527</f>
        <v>0</v>
      </c>
      <c r="K540" s="59" t="n">
        <f aca="false">K358+K424+K435+K446+K457+K468+K479+K490+K501+K9+K20+K31+K42+K53+K64+K75+K86+K97+K108+K119+K130+K141+K152+K163+K174+K187+K198+K209+K220+K231+K242+K253+K264+K277+K290+K301+K312+K323+K336+K347+K369+K380+K391+K402+K413+K514+K527</f>
        <v>0</v>
      </c>
      <c r="L540" s="59" t="n">
        <f aca="false">L358+L424+L435+L446+L457+L468+L479+L490+L501+L9+L20+L31+L42+L53+L64+L75+L86+L97+L108+L119+L130+L141+L152+L163+L174+L187+L198+L209+L220+L231+L242+L253+L264+L277+L290+L301+L312+L323+L336+L347+L369+L380+L391+L402+L413+L514+L527</f>
        <v>260.9</v>
      </c>
      <c r="M540" s="59" t="n">
        <f aca="false">M358+M424+M435+M446+M457+M468+M479+M490+M501+M9+M20+M31+M42+M53+M64+M75+M86+M97+M108+M119+M130+M141+M152+M163+M174+M187+M198+M209+M220+M231+M242+M253+M264+M277+M290+M301+M312+M323+M336+M347+M369+M380+M391+M402+M413+M514+M527</f>
        <v>222.9</v>
      </c>
      <c r="N540" s="58" t="n">
        <f aca="false">N358+N424+N435+N446+N457+N468+N479+N490+N501+N9+N20+N31+N42+N53+N64+N75+N86+N97+N108+N119+N130+N141+N152+N163+N174+N187+N198+N209+N220+N231+N242+N253+N264+N277+N290+N301+N312+N323+N336+N347+N369+N380+N391+N402+N413+N514+N527</f>
        <v>0</v>
      </c>
      <c r="O540" s="59" t="n">
        <f aca="false">O358+O424+O435+O446+O457+O468+O479+O490+O501+O9+O20+O31+O42+O53+O64+O75+O86+O97+O108+O119+O130+O141+O152+O163+O174+O187+O198+O209+O220+O231+O242+O253+O264+O277+O290+O301+O312+O323+O336+O347+O369+O380+O391+O402+O413+O514+O527</f>
        <v>0</v>
      </c>
      <c r="P540" s="59" t="n">
        <f aca="false">P358+P424+P435+P446+P457+P468+P479+P490+P501+P9+P20+P31+P42+P53+P64+P75+P86+P97+P108+P119+P130+P141+P152+P163+P174+P187+P198+P209+P220+P231+P242+P253+P264+P277+P290+P301+P312+P323+P336+P347+P369+P380+P391+P402+P413+P514+P527</f>
        <v>0</v>
      </c>
      <c r="Q540" s="59" t="n">
        <f aca="false">Q358+Q424+Q435+Q446+Q457+Q468+Q479+Q490+Q501+Q9+Q20+Q31+Q42+Q53+Q64+Q75+Q86+Q97+Q108+Q119+Q130+Q141+Q152+Q163+Q174+Q187+Q198+Q209+Q220+Q231+Q242+Q253+Q264+Q277+Q290+Q301+Q312+Q323+Q336+Q347+Q369+Q380+Q391+Q402+Q413+Q514+Q527</f>
        <v>222.9</v>
      </c>
      <c r="R540" s="59" t="n">
        <f aca="false">R358+R424+R435+R446+R457+R468+R479+R490+R501+R9+R20+R31+R42+R53+R64+R75+R86+R97+R108+R119+R130+R141+R152+R163+R174+R187+R198+R209+R220+R231+R242+R253+R264+R277+R290+R301+R312+R323+R336+R347+R369+R380+R391+R402+R413+R514+R527</f>
        <v>0</v>
      </c>
      <c r="S540" s="58" t="n">
        <f aca="false">S358+S424+S435+S446+S457+S468+S479+S490+S501+S9+S20+S31+S42+S53+S64+S75+S86+S97+S108+S119+S130+S141+S152+S163+S174+S187+S198+S209+S220+S231+S242+S253+S264+S277+S290+S301+S312+S323+S336+S347+S369+S380+S391+S402+S413+S514+S527</f>
        <v>0</v>
      </c>
      <c r="T540" s="59" t="n">
        <f aca="false">T358+T424+T435+T446+T457+T468+T479+T490+T501+T9+T20+T31+T42+T53+T64+T75+T86+T97+T108+T119+T130+T141+T152+T163+T174+T187+T198+T209+T220+T231+T242+T253+T264+T277+T290+T301+T312+T323+T336+T347+T369+T380+T391+T402+T413+T514+T527</f>
        <v>0</v>
      </c>
      <c r="U540" s="59" t="n">
        <f aca="false">U358+U424+U435+U446+U457+U468+U479+U490+U501+U9+U20+U31+U42+U53+U64+U75+U86+U97+U108+U119+U130+U141+U152+U163+U174+U187+U198+U209+U220+U231+U242+U253+U264+U277+U290+U301+U312+U323+U336+U347+U369+U380+U391+U402+U413+U514+U527</f>
        <v>0</v>
      </c>
      <c r="V540" s="59" t="n">
        <f aca="false">V358+V424+V435+V446+V457+V468+V479+V490+V501+V9+V20+V31+V42+V53+V64+V75+V86+V97+V108+V119+V130+V141+V152+V163+V174+V187+V198+V209+V220+V231+V242+V253+V264+V277+V290+V301+V312+V323+V336+V347+V369+V380+V391+V402+V413+V514+V527</f>
        <v>483.8</v>
      </c>
      <c r="W540" s="59" t="n">
        <f aca="false">W358+W424+W435+W446+W457+W468+W479+W490+W501+W9+W20+W31+W42+W53+W64+W75+W86+W97+W108+W119+W130+W141+W152+W163+W174+W187+W198+W209+W220+W231+W242+W253+W264+W277+W290+W301+W312+W323+W336+W347+W369+W380+W391+W402+W413+W514+W527</f>
        <v>0</v>
      </c>
      <c r="X540" s="59" t="n">
        <f aca="false">X358+X424+X435+X446+X457+X468+X479+X490+X501+X9+X20+X31+X42+X53+X64+X75+X86+X97+X108+X119+X130+X141+X152+X163+X174+X187+X198+X209+X220+X231+X242+X253+X264+X277+X290+X301+X312+X323+X336+X347+X369+X380+X391+X402+X413+X514+X527</f>
        <v>1002.3</v>
      </c>
      <c r="Y540" s="59" t="n">
        <f aca="false">Y358+Y424+Y435+Y446+Y457+Y468+Y479+Y490+Y501+Y9+Y20+Y31+Y42+Y53+Y64+Y75+Y86+Y97+Y108+Y119+Y130+Y141+Y152+Y163+Y174+Y187+Y198+Y209+Y220+Y231+Y242+Y253+Y264+Y277+Y290+Y301+Y312+Y323+Y336+Y347+Y369+Y380+Y391+Y402+Y413+Y514+Y527</f>
        <v>0</v>
      </c>
      <c r="Z540" s="59" t="n">
        <f aca="false">Z358+Z424+Z435+Z446+Z457+Z468+Z479+Z490+Z501+Z9+Z20+Z31+Z42+Z53+Z64+Z75+Z86+Z97+Z108+Z119+Z130+Z141+Z152+Z163+Z174+Z187+Z198+Z209+Z220+Z231+Z242+Z253+Z264+Z277+Z290+Z301+Z312+Z323+Z336+Z347+Z369+Z380+Z391+Z402+Z413+Z514+Z527</f>
        <v>1486.1</v>
      </c>
      <c r="AA540" s="60"/>
      <c r="AB540" s="60"/>
      <c r="AC540" s="60"/>
      <c r="AD540" s="60"/>
      <c r="AE540" s="60"/>
      <c r="AF540" s="60"/>
      <c r="AG540" s="60"/>
      <c r="AH540" s="23" t="n">
        <v>2011</v>
      </c>
    </row>
    <row r="541" s="24" customFormat="true" ht="20.25" hidden="false" customHeight="true" outlineLevel="0" collapsed="false">
      <c r="A541" s="57"/>
      <c r="B541" s="57"/>
      <c r="C541" s="58" t="n">
        <f aca="false">C359+C425+C436+C447+C458+C469+C480+C491+C502+C10+C21+C32+C43+C54+C65+C76+C87+C98+C109+C120+C131+C142+C153+C164+C175+C188+C199+C210+C221+C232+C243+C254+C265+C278+C291+C302+C313+C324+C337+C348+C370+C381+C392+C403+C414+C515+C528</f>
        <v>0</v>
      </c>
      <c r="D541" s="59" t="n">
        <f aca="false">D359+D425+D436+D447+D458+D469+D480+D491+D502+D10+D21+D32+D43+D54+D65+D76+D87+D98+D109+D120+D131+D142+D153+D164+D175+D188+D199+D210+D221+D232+D243+D254+D265+D278+D291+D302+D313+D324+D337+D348+D370+D381+D392+D403+D414+D515+D528</f>
        <v>0</v>
      </c>
      <c r="E541" s="59" t="n">
        <f aca="false">E359+E425+E436+E447+E458+E469+E480+E491+E502+E10+E21+E32+E43+E54+E65+E76+E87+E98+E109+E120+E131+E142+E153+E164+E175+E188+E199+E210+E221+E232+E243+E254+E265+E278+E291+E302+E313+E324+E337+E348+E370+E381+E392+E403+E414+E515+E528</f>
        <v>0</v>
      </c>
      <c r="F541" s="58" t="n">
        <f aca="false">F359+F425+F436+F447+F458+F469+F480+F491+F502+F10+F21+F32+F43+F54+F65+F76+F87+F98+F109+F120+F131+F142+F153+F164+F175+F188+F199+F210+F221+F232+F243+F254+F265+F278+F291+F302+F313+F324+F337+F348+F370+F381+F392+F403+F414+F515+F528</f>
        <v>100</v>
      </c>
      <c r="G541" s="59" t="n">
        <f aca="false">G359+G425+G436+G447+G458+G469+G480+G491+G502+G10+G21+G32+G43+G54+G65+G76+G87+G98+G109+G120+G131+G142+G153+G164+G175+G188+G199+G210+G221+G232+G243+G254+G265+G278+G291+G302+G313+G324+G337+G348+G370+G381+G392+G403+G414+G515+G528</f>
        <v>0</v>
      </c>
      <c r="H541" s="59" t="n">
        <f aca="false">H359+H425+H436+H447+H458+H469+H480+H491+H502+H10+H21+H32+H43+H54+H65+H76+H87+H98+H109+H120+H131+H142+H153+H164+H175+H188+H199+H210+H221+H232+H243+H254+H265+H278+H291+H302+H313+H324+H337+H348+H370+H381+H392+H403+H414+H515+H528</f>
        <v>100</v>
      </c>
      <c r="I541" s="58" t="n">
        <f aca="false">I359+I425+I436+I447+I458+I469+I480+I491+I502+I10+I21+I32+I43+I54+I65+I76+I87+I98+I109+I120+I131+I142+I153+I164+I175+I188+I199+I210+I221+I232+I243+I254+I265+I278+I291+I302+I313+I324+I337+I348+I370+I381+I392+I403+I414+I515+I528</f>
        <v>1258.1</v>
      </c>
      <c r="J541" s="59" t="n">
        <f aca="false">J359+J425+J436+J447+J458+J469+J480+J491+J502+J10+J21+J32+J43+J54+J65+J76+J87+J98+J109+J120+J131+J142+J153+J164+J175+J188+J199+J210+J221+J232+J243+J254+J265+J278+J291+J302+J313+J324+J337+J348+J370+J381+J392+J403+J414+J515+J528</f>
        <v>686.5</v>
      </c>
      <c r="K541" s="59" t="n">
        <f aca="false">K359+K425+K436+K447+K458+K469+K480+K491+K502+K10+K21+K32+K43+K54+K65+K76+K87+K98+K109+K120+K131+K142+K153+K164+K175+K188+K199+K210+K221+K232+K243+K254+K265+K278+K291+K302+K313+K324+K337+K348+K370+K381+K392+K403+K414+K515+K528</f>
        <v>0</v>
      </c>
      <c r="L541" s="59" t="n">
        <f aca="false">L359+L425+L436+L447+L458+L469+L480+L491+L502+L10+L21+L32+L43+L54+L65+L76+L87+L98+L109+L120+L131+L142+L153+L164+L175+L188+L199+L210+L221+L232+L243+L254+L265+L278+L291+L302+L313+L324+L337+L348+L370+L381+L392+L403+L414+L515+L528</f>
        <v>1944.6</v>
      </c>
      <c r="M541" s="59" t="n">
        <f aca="false">M359+M425+M436+M447+M458+M469+M480+M491+M502+M10+M21+M32+M43+M54+M65+M76+M87+M98+M109+M120+M131+M142+M153+M164+M175+M188+M199+M210+M221+M232+M243+M254+M265+M278+M291+M302+M313+M324+M337+M348+M370+M381+M392+M403+M414+M515+M528</f>
        <v>194.7</v>
      </c>
      <c r="N541" s="58" t="n">
        <f aca="false">N359+N425+N436+N447+N458+N469+N480+N491+N502+N10+N21+N32+N43+N54+N65+N76+N87+N98+N109+N120+N131+N142+N153+N164+N175+N188+N199+N210+N221+N232+N243+N254+N265+N278+N291+N302+N313+N324+N337+N348+N370+N381+N392+N403+N414+N515+N528</f>
        <v>0</v>
      </c>
      <c r="O541" s="59" t="n">
        <f aca="false">O359+O425+O436+O447+O458+O469+O480+O491+O502+O10+O21+O32+O43+O54+O65+O76+O87+O98+O109+O120+O131+O142+O153+O164+O175+O188+O199+O210+O221+O232+O243+O254+O265+O278+O291+O302+O313+O324+O337+O348+O370+O381+O392+O403+O414+O515+O528</f>
        <v>0</v>
      </c>
      <c r="P541" s="59" t="n">
        <f aca="false">P359+P425+P436+P447+P458+P469+P480+P491+P502+P10+P21+P32+P43+P54+P65+P76+P87+P98+P109+P120+P131+P142+P153+P164+P175+P188+P199+P210+P221+P232+P243+P254+P265+P278+P291+P302+P313+P324+P337+P348+P370+P381+P392+P403+P414+P515+P528</f>
        <v>0</v>
      </c>
      <c r="Q541" s="59" t="n">
        <f aca="false">Q359+Q425+Q436+Q447+Q458+Q469+Q480+Q491+Q502+Q10+Q21+Q32+Q43+Q54+Q65+Q76+Q87+Q98+Q109+Q120+Q131+Q142+Q153+Q164+Q175+Q188+Q199+Q210+Q221+Q232+Q243+Q254+Q265+Q278+Q291+Q302+Q313+Q324+Q337+Q348+Q370+Q381+Q392+Q403+Q414+Q515+Q528</f>
        <v>194.7</v>
      </c>
      <c r="R541" s="59" t="n">
        <f aca="false">R359+R425+R436+R447+R458+R469+R480+R491+R502+R10+R21+R32+R43+R54+R65+R76+R87+R98+R109+R120+R131+R142+R153+R164+R175+R188+R199+R210+R221+R232+R243+R254+R265+R278+R291+R302+R313+R324+R337+R348+R370+R381+R392+R403+R414+R515+R528</f>
        <v>2</v>
      </c>
      <c r="S541" s="58" t="n">
        <f aca="false">S359+S425+S436+S447+S458+S469+S480+S491+S502+S10+S21+S32+S43+S54+S65+S76+S87+S98+S109+S120+S131+S142+S153+S164+S175+S188+S199+S210+S221+S232+S243+S254+S265+S278+S291+S302+S313+S324+S337+S348+S370+S381+S392+S403+S414+S515+S528</f>
        <v>0</v>
      </c>
      <c r="T541" s="59" t="n">
        <f aca="false">T359+T425+T436+T447+T458+T469+T480+T491+T502+T10+T21+T32+T43+T54+T65+T76+T87+T98+T109+T120+T131+T142+T153+T164+T175+T188+T199+T210+T221+T232+T243+T254+T265+T278+T291+T302+T313+T324+T337+T348+T370+T381+T392+T403+T414+T515+T528</f>
        <v>0</v>
      </c>
      <c r="U541" s="59" t="n">
        <f aca="false">U359+U425+U436+U447+U458+U469+U480+U491+U502+U10+U21+U32+U43+U54+U65+U76+U87+U98+U109+U120+U131+U142+U153+U164+U175+U188+U199+U210+U221+U232+U243+U254+U265+U278+U291+U302+U313+U324+U337+U348+U370+U381+U392+U403+U414+U515+U528</f>
        <v>2</v>
      </c>
      <c r="V541" s="59" t="n">
        <f aca="false">V359+V425+V436+V447+V458+V469+V480+V491+V502+V10+V21+V32+V43+V54+V65+V76+V87+V98+V109+V120+V131+V142+V153+V164+V175+V188+V199+V210+V221+V232+V243+V254+V265+V278+V291+V302+V313+V324+V337+V348+V370+V381+V392+V403+V414+V515+V528</f>
        <v>1454.8</v>
      </c>
      <c r="W541" s="59" t="n">
        <f aca="false">W359+W425+W436+W447+W458+W469+W480+W491+W502+W10+W21+W32+W43+W54+W65+W76+W87+W98+W109+W120+W131+W142+W153+W164+W175+W188+W199+W210+W221+W232+W243+W254+W265+W278+W291+W302+W313+W324+W337+W348+W370+W381+W392+W403+W414+W515+W528</f>
        <v>686.5</v>
      </c>
      <c r="X541" s="59" t="n">
        <f aca="false">X359+X425+X436+X447+X458+X469+X480+X491+X502+X10+X21+X32+X43+X54+X65+X76+X87+X98+X109+X120+X131+X142+X153+X164+X175+X188+X199+X210+X221+X232+X243+X254+X265+X278+X291+X302+X313+X324+X337+X348+X370+X381+X392+X403+X414+X515+X528</f>
        <v>100</v>
      </c>
      <c r="Y541" s="59" t="n">
        <f aca="false">Y359+Y425+Y436+Y447+Y458+Y469+Y480+Y491+Y502+Y10+Y21+Y32+Y43+Y54+Y65+Y76+Y87+Y98+Y109+Y120+Y131+Y142+Y153+Y164+Y175+Y188+Y199+Y210+Y221+Y232+Y243+Y254+Y265+Y278+Y291+Y302+Y313+Y324+Y337+Y348+Y370+Y381+Y392+Y403+Y414+Y515+Y528</f>
        <v>0</v>
      </c>
      <c r="Z541" s="59" t="n">
        <f aca="false">Z359+Z425+Z436+Z447+Z458+Z469+Z480+Z491+Z502+Z10+Z21+Z32+Z43+Z54+Z65+Z76+Z87+Z98+Z109+Z120+Z131+Z142+Z153+Z164+Z175+Z188+Z199+Z210+Z221+Z232+Z243+Z254+Z265+Z278+Z291+Z302+Z313+Z324+Z337+Z348+Z370+Z381+Z392+Z403+Z414+Z515+Z528</f>
        <v>2241.3</v>
      </c>
      <c r="AA541" s="60"/>
      <c r="AB541" s="60"/>
      <c r="AC541" s="60"/>
      <c r="AD541" s="60"/>
      <c r="AE541" s="60"/>
      <c r="AF541" s="60"/>
      <c r="AG541" s="60"/>
      <c r="AH541" s="23" t="n">
        <v>2012</v>
      </c>
    </row>
    <row r="542" s="24" customFormat="true" ht="20.25" hidden="false" customHeight="true" outlineLevel="0" collapsed="false">
      <c r="A542" s="57"/>
      <c r="B542" s="57"/>
      <c r="C542" s="58" t="n">
        <f aca="false">C360+C426+C437+C448+C459+C470+C481+C492+C503+C11+C22+C33+C44+C55+C66+C77+C88+C99+C110+C121+C132+C143+C154+C165+C176+C189+C200+C211+C222+C233+C244+C255+C266+C279+C292+C303+C314+C325+C338+C349+C371+C382+C393+C404+C415+C516+C529</f>
        <v>200.102</v>
      </c>
      <c r="D542" s="59" t="n">
        <f aca="false">D360+D426+D437+D448+D459+D470+D481+D492+D503+D11+D22+D33+D44+D55+D66+D77+D88+D99+D110+D121+D132+D143+D154+D165+D176+D189+D200+D211+D222+D233+D244+D255+D266+D279+D292+D303+D314+D325+D338+D349+D371+D382+D393+D404+D415+D516+D529</f>
        <v>0</v>
      </c>
      <c r="E542" s="59" t="n">
        <f aca="false">E360+E426+E437+E448+E459+E470+E481+E492+E503+E11+E22+E33+E44+E55+E66+E77+E88+E99+E110+E121+E132+E143+E154+E165+E176+E189+E200+E211+E222+E233+E244+E255+E266+E279+E292+E303+E314+E325+E338+E349+E371+E382+E393+E404+E415+E516+E529</f>
        <v>200.102</v>
      </c>
      <c r="F542" s="58" t="n">
        <f aca="false">F360+F426+F437+F448+F459+F470+F481+F492+F503+F11+F22+F33+F44+F55+F66+F77+F88+F99+F110+F121+F132+F143+F154+F165+F176+F189+F200+F211+F222+F233+F244+F255+F266+F279+F292+F303+F314+F325+F338+F349+F371+F382+F393+F404+F415+F516+F529</f>
        <v>817.4</v>
      </c>
      <c r="G542" s="59" t="n">
        <f aca="false">G360+G426+G437+G448+G459+G470+G481+G492+G503+G11+G22+G33+G44+G55+G66+G77+G88+G99+G110+G121+G132+G143+G154+G165+G176+G189+G200+G211+G222+G233+G244+G255+G266+G279+G292+G303+G314+G325+G338+G349+G371+G382+G393+G404+G415+G516+G529</f>
        <v>0</v>
      </c>
      <c r="H542" s="59" t="n">
        <f aca="false">H360+H426+H437+H448+H459+H470+H481+H492+H503+H11+H22+H33+H44+H55+H66+H77+H88+H99+H110+H121+H132+H143+H154+H165+H176+H189+H200+H211+H222+H233+H244+H255+H266+H279+H292+H303+H314+H325+H338+H349+H371+H382+H393+H404+H415+H516+H529</f>
        <v>817.4</v>
      </c>
      <c r="I542" s="58" t="n">
        <f aca="false">I360+I426+I437+I448+I459+I470+I481+I492+I503+I11+I22+I33+I44+I55+I66+I77+I88+I99+I110+I121+I132+I143+I154+I165+I176+I189+I200+I211+I222+I233+I244+I255+I266+I279+I292+I303+I314+I325+I338+I349+I371+I382+I393+I404+I415+I516+I529</f>
        <v>3939.9</v>
      </c>
      <c r="J542" s="59" t="n">
        <f aca="false">J360+J426+J437+J448+J459+J470+J481+J492+J503+J11+J22+J33+J44+J55+J66+J77+J88+J99+J110+J121+J132+J143+J154+J165+J176+J189+J200+J211+J222+J233+J244+J255+J266+J279+J292+J303+J314+J325+J338+J349+J371+J382+J393+J404+J415+J516+J529</f>
        <v>103148.7</v>
      </c>
      <c r="K542" s="59" t="n">
        <f aca="false">K360+K426+K437+K448+K459+K470+K481+K492+K503+K11+K22+K33+K44+K55+K66+K77+K88+K99+K110+K121+K132+K143+K154+K165+K176+K189+K200+K211+K222+K233+K244+K255+K266+K279+K292+K303+K314+K325+K338+K349+K371+K382+K393+K404+K415+K516+K529</f>
        <v>1517</v>
      </c>
      <c r="L542" s="59" t="n">
        <f aca="false">L360+L426+L437+L448+L459+L470+L481+L492+L503+L11+L22+L33+L44+L55+L66+L77+L88+L99+L110+L121+L132+L143+L154+L165+L176+L189+L200+L211+L222+L233+L244+L255+L266+L279+L292+L303+L314+L325+L338+L349+L371+L382+L393+L404+L415+L516+L529</f>
        <v>108605.6</v>
      </c>
      <c r="M542" s="59" t="n">
        <f aca="false">M360+M426+M437+M448+M459+M470+M481+M492+M503+M11+M22+M33+M44+M55+M66+M77+M88+M99+M110+M121+M132+M143+M154+M165+M176+M189+M200+M211+M222+M233+M244+M255+M266+M279+M292+M303+M314+M325+M338+M349+M371+M382+M393+M404+M415+M516+M529</f>
        <v>19.6</v>
      </c>
      <c r="N542" s="58" t="n">
        <f aca="false">N360+N426+N437+N448+N459+N470+N481+N492+N503+N11+N22+N33+N44+N55+N66+N77+N88+N99+N110+N121+N132+N143+N154+N165+N176+N189+N200+N211+N222+N233+N244+N255+N266+N279+N292+N303+N314+N325+N338+N349+N371+N382+N393+N404+N415+N516+N529</f>
        <v>0</v>
      </c>
      <c r="O542" s="59" t="n">
        <f aca="false">O360+O426+O437+O448+O459+O470+O481+O492+O503+O11+O22+O33+O44+O55+O66+O77+O88+O99+O110+O121+O132+O143+O154+O165+O176+O189+O200+O211+O222+O233+O244+O255+O266+O279+O292+O303+O314+O325+O338+O349+O371+O382+O393+O404+O415+O516+O529</f>
        <v>0</v>
      </c>
      <c r="P542" s="59" t="n">
        <f aca="false">P360+P426+P437+P448+P459+P470+P481+P492+P503+P11+P22+P33+P44+P55+P66+P77+P88+P99+P110+P121+P132+P143+P154+P165+P176+P189+P200+P211+P222+P233+P244+P255+P266+P279+P292+P303+P314+P325+P338+P349+P371+P382+P393+P404+P415+P516+P529</f>
        <v>0</v>
      </c>
      <c r="Q542" s="59" t="n">
        <f aca="false">Q360+Q426+Q437+Q448+Q459+Q470+Q481+Q492+Q503+Q11+Q22+Q33+Q44+Q55+Q66+Q77+Q88+Q99+Q110+Q121+Q132+Q143+Q154+Q165+Q176+Q189+Q200+Q211+Q222+Q233+Q244+Q255+Q266+Q279+Q292+Q303+Q314+Q325+Q338+Q349+Q371+Q382+Q393+Q404+Q415+Q516+Q529</f>
        <v>19.6</v>
      </c>
      <c r="R542" s="59" t="n">
        <f aca="false">R360+R426+R437+R448+R459+R470+R481+R492+R503+R11+R22+R33+R44+R55+R66+R77+R88+R99+R110+R121+R132+R143+R154+R165+R176+R189+R200+R211+R222+R233+R244+R255+R266+R279+R292+R303+R314+R325+R338+R349+R371+R382+R393+R404+R415+R516+R529</f>
        <v>7.5</v>
      </c>
      <c r="S542" s="58" t="n">
        <f aca="false">S360+S426+S437+S448+S459+S470+S481+S492+S503+S11+S22+S33+S44+S55+S66+S77+S88+S99+S110+S121+S132+S143+S154+S165+S176+S189+S200+S211+S222+S233+S244+S255+S266+S279+S292+S303+S314+S325+S338+S349+S371+S382+S393+S404+S415+S516+S529</f>
        <v>0</v>
      </c>
      <c r="T542" s="59" t="n">
        <f aca="false">T360+T426+T437+T448+T459+T470+T481+T492+T503+T11+T22+T33+T44+T55+T66+T77+T88+T99+T110+T121+T132+T143+T154+T165+T176+T189+T200+T211+T222+T233+T244+T255+T266+T279+T292+T303+T314+T325+T338+T349+T371+T382+T393+T404+T415+T516+T529</f>
        <v>0</v>
      </c>
      <c r="U542" s="59" t="n">
        <f aca="false">U360+U426+U437+U448+U459+U470+U481+U492+U503+U11+U22+U33+U44+U55+U66+U77+U88+U99+U110+U121+U132+U143+U154+U165+U176+U189+U200+U211+U222+U233+U244+U255+U266+U279+U292+U303+U314+U325+U338+U349+U371+U382+U393+U404+U415+U516+U529</f>
        <v>7.5</v>
      </c>
      <c r="V542" s="59" t="n">
        <f aca="false">V360+V426+V437+V448+V459+V470+V481+V492+V503+V11+V22+V33+V44+V55+V66+V77+V88+V99+V110+V121+V132+V143+V154+V165+V176+V189+V200+V211+V222+V233+V244+V255+V266+V279+V292+V303+V314+V325+V338+V349+V371+V382+V393+V404+V415+V516+V529</f>
        <v>3967</v>
      </c>
      <c r="W542" s="59" t="n">
        <f aca="false">W360+W426+W437+W448+W459+W470+W481+W492+W503+W11+W22+W33+W44+W55+W66+W77+W88+W99+W110+W121+W132+W143+W154+W165+W176+W189+W200+W211+W222+W233+W244+W255+W266+W279+W292+W303+W314+W325+W338+W349+W371+W382+W393+W404+W415+W516+W529</f>
        <v>103148.7</v>
      </c>
      <c r="X542" s="59" t="n">
        <f aca="false">X360+X426+X437+X448+X459+X470+X481+X492+X503+X11+X22+X33+X44+X55+X66+X77+X88+X99+X110+X121+X132+X143+X154+X165+X176+X189+X200+X211+X222+X233+X244+X255+X266+X279+X292+X303+X314+X325+X338+X349+X371+X382+X393+X404+X415+X516+X529</f>
        <v>1017.502</v>
      </c>
      <c r="Y542" s="59" t="n">
        <f aca="false">Y360+Y426+Y437+Y448+Y459+Y470+Y481+Y492+Y503+Y11+Y22+Y33+Y44+Y55+Y66+Y77+Y88+Y99+Y110+Y121+Y132+Y143+Y154+Y165+Y176+Y189+Y200+Y211+Y222+Y233+Y244+Y255+Y266+Y279+Y292+Y303+Y314+Y325+Y338+Y349+Y371+Y382+Y393+Y404+Y415+Y516+Y529</f>
        <v>1517</v>
      </c>
      <c r="Z542" s="59" t="n">
        <f aca="false">Z360+Z426+Z437+Z448+Z459+Z470+Z481+Z492+Z503+Z11+Z22+Z33+Z44+Z55+Z66+Z77+Z88+Z99+Z110+Z121+Z132+Z143+Z154+Z165+Z176+Z189+Z200+Z211+Z222+Z233+Z244+Z255+Z266+Z279+Z292+Z303+Z314+Z325+Z338+Z349+Z371+Z382+Z393+Z404+Z415+Z516+Z529</f>
        <v>109650.202</v>
      </c>
      <c r="AA542" s="60"/>
      <c r="AB542" s="60"/>
      <c r="AC542" s="60"/>
      <c r="AD542" s="60"/>
      <c r="AE542" s="60"/>
      <c r="AF542" s="60"/>
      <c r="AG542" s="60"/>
      <c r="AH542" s="23" t="n">
        <v>2013</v>
      </c>
    </row>
    <row r="543" s="24" customFormat="true" ht="20.25" hidden="false" customHeight="true" outlineLevel="0" collapsed="false">
      <c r="A543" s="57"/>
      <c r="B543" s="57"/>
      <c r="C543" s="58" t="n">
        <f aca="false">C361+C427+C438+C449+C460+C471+C482+C493+C504+C12+C23+C34+C45+C56+C67+C78+C89+C100+C111+C122+C133+C144+C155+C166+C177+C190+C201+C212+C223+C234+C245+C256+C267+C280+C293+C304+C315+C326+C339+C350+C372+C383+C394+C405+C416+C517+C530</f>
        <v>0</v>
      </c>
      <c r="D543" s="59" t="n">
        <f aca="false">D361+D427+D438+D449+D460+D471+D482+D493+D504+D12+D23+D34+D45+D56+D67+D78+D89+D100+D111+D122+D133+D144+D155+D166+D177+D190+D201+D212+D223+D234+D245+D256+D267+D280+D293+D304+D315+D326+D339+D350+D372+D383+D394+D405+D416+D517+D530</f>
        <v>0</v>
      </c>
      <c r="E543" s="59" t="n">
        <f aca="false">E361+E427+E438+E449+E460+E471+E482+E493+E504+E12+E23+E34+E45+E56+E67+E78+E89+E100+E111+E122+E133+E144+E155+E166+E177+E190+E201+E212+E223+E234+E245+E256+E267+E280+E293+E304+E315+E326+E339+E350+E372+E383+E394+E405+E416+E517+E530</f>
        <v>0</v>
      </c>
      <c r="F543" s="58" t="n">
        <f aca="false">F361+F427+F438+F449+F460+F471+F482+F493+F504+F12+F23+F34+F45+F56+F67+F78+F89+F100+F111+F122+F133+F144+F155+F166+F177+F190+F201+F212+F223+F234+F245+F256+F267+F280+F293+F304+F315+F326+F339+F350+F372+F383+F394+F405+F416+F517+F530</f>
        <v>300</v>
      </c>
      <c r="G543" s="59" t="n">
        <f aca="false">G361+G427+G438+G449+G460+G471+G482+G493+G504+G12+G23+G34+G45+G56+G67+G78+G89+G100+G111+G122+G133+G144+G155+G166+G177+G190+G201+G212+G223+G234+G245+G256+G267+G280+G293+G304+G315+G326+G339+G350+G372+G383+G394+G405+G416+G517+G530</f>
        <v>0</v>
      </c>
      <c r="H543" s="59" t="n">
        <f aca="false">H361+H427+H438+H449+H460+H471+H482+H493+H504+H12+H23+H34+H45+H56+H67+H78+H89+H100+H111+H122+H133+H144+H155+H166+H177+H190+H201+H212+H223+H234+H245+H256+H267+H280+H293+H304+H315+H326+H339+H350+H372+H383+H394+H405+H416+H517+H530</f>
        <v>300</v>
      </c>
      <c r="I543" s="58" t="n">
        <f aca="false">I361+I427+I438+I449+I460+I471+I482+I493+I504+I12+I23+I34+I45+I56+I67+I78+I89+I100+I111+I122+I133+I144+I155+I166+I177+I190+I201+I212+I223+I234+I245+I256+I267+I280+I293+I304+I315+I326+I339+I350+I372+I383+I394+I405+I416+I517+I530</f>
        <v>7405</v>
      </c>
      <c r="J543" s="59" t="n">
        <f aca="false">J361+J427+J438+J449+J460+J471+J482+J493+J504+J12+J23+J34+J45+J56+J67+J78+J89+J100+J111+J122+J133+J144+J155+J166+J177+J190+J201+J212+J223+J234+J245+J256+J267+J280+J293+J304+J315+J326+J339+J350+J372+J383+J394+J405+J416+J517+J530</f>
        <v>3193</v>
      </c>
      <c r="K543" s="59" t="n">
        <f aca="false">K361+K427+K438+K449+K460+K471+K482+K493+K504+K12+K23+K34+K45+K56+K67+K78+K89+K100+K111+K122+K133+K144+K155+K166+K177+K190+K201+K212+K223+K234+K245+K256+K267+K280+K293+K304+K315+K326+K339+K350+K372+K383+K394+K405+K416+K517+K530</f>
        <v>0</v>
      </c>
      <c r="L543" s="59" t="n">
        <f aca="false">L361+L427+L438+L449+L460+L471+L482+L493+L504+L12+L23+L34+L45+L56+L67+L78+L89+L100+L111+L122+L133+L144+L155+L166+L177+L190+L201+L212+L223+L234+L245+L256+L267+L280+L293+L304+L315+L326+L339+L350+L372+L383+L394+L405+L416+L517+L530</f>
        <v>10598</v>
      </c>
      <c r="M543" s="59" t="n">
        <f aca="false">M361+M427+M438+M449+M460+M471+M482+M493+M504+M12+M23+M34+M45+M56+M67+M78+M89+M100+M111+M122+M133+M144+M155+M166+M177+M190+M201+M212+M223+M234+M245+M256+M267+M280+M293+M304+M315+M326+M339+M350+M372+M383+M394+M405+M416+M517+M530</f>
        <v>14</v>
      </c>
      <c r="N543" s="58" t="n">
        <f aca="false">N361+N427+N438+N449+N460+N471+N482+N493+N504+N12+N23+N34+N45+N56+N67+N78+N89+N100+N111+N122+N133+N144+N155+N166+N177+N190+N201+N212+N223+N234+N245+N256+N267+N280+N293+N304+N315+N326+N339+N350+N372+N383+N394+N405+N416+N517+N530</f>
        <v>0</v>
      </c>
      <c r="O543" s="59" t="n">
        <f aca="false">O361+O427+O438+O449+O460+O471+O482+O493+O504+O12+O23+O34+O45+O56+O67+O78+O89+O100+O111+O122+O133+O144+O155+O166+O177+O190+O201+O212+O223+O234+O245+O256+O267+O280+O293+O304+O315+O326+O339+O350+O372+O383+O394+O405+O416+O517+O530</f>
        <v>0</v>
      </c>
      <c r="P543" s="59" t="n">
        <f aca="false">P361+P427+P438+P449+P460+P471+P482+P493+P504+P12+P23+P34+P45+P56+P67+P78+P89+P100+P111+P122+P133+P144+P155+P166+P177+P190+P201+P212+P223+P234+P245+P256+P267+P280+P293+P304+P315+P326+P339+P350+P372+P383+P394+P405+P416+P517+P530</f>
        <v>0</v>
      </c>
      <c r="Q543" s="59" t="n">
        <f aca="false">Q361+Q427+Q438+Q449+Q460+Q471+Q482+Q493+Q504+Q12+Q23+Q34+Q45+Q56+Q67+Q78+Q89+Q100+Q111+Q122+Q133+Q144+Q155+Q166+Q177+Q190+Q201+Q212+Q223+Q234+Q245+Q256+Q267+Q280+Q293+Q304+Q315+Q326+Q339+Q350+Q372+Q383+Q394+Q405+Q416+Q517+Q530</f>
        <v>14</v>
      </c>
      <c r="R543" s="59" t="n">
        <f aca="false">R361+R427+R438+R449+R460+R471+R482+R493+R504+R12+R23+R34+R45+R56+R67+R78+R89+R100+R111+R122+R133+R144+R155+R166+R177+R190+R201+R212+R223+R234+R245+R256+R267+R280+R293+R304+R315+R326+R339+R350+R372+R383+R394+R405+R416+R517+R530</f>
        <v>0</v>
      </c>
      <c r="S543" s="58" t="n">
        <f aca="false">S361+S427+S438+S449+S460+S471+S482+S493+S504+S12+S23+S34+S45+S56+S67+S78+S89+S100+S111+S122+S133+S144+S155+S166+S177+S190+S201+S212+S223+S234+S245+S256+S267+S280+S293+S304+S315+S326+S339+S350+S372+S383+S394+S405+S416+S517+S530</f>
        <v>0</v>
      </c>
      <c r="T543" s="59" t="n">
        <f aca="false">T361+T427+T438+T449+T460+T471+T482+T493+T504+T12+T23+T34+T45+T56+T67+T78+T89+T100+T111+T122+T133+T144+T155+T166+T177+T190+T201+T212+T223+T234+T245+T256+T267+T280+T293+T304+T315+T326+T339+T350+T372+T383+T394+T405+T416+T517+T530</f>
        <v>0</v>
      </c>
      <c r="U543" s="59" t="n">
        <f aca="false">U361+U427+U438+U449+U460+U471+U482+U493+U504+U12+U23+U34+U45+U56+U67+U78+U89+U100+U111+U122+U133+U144+U155+U166+U177+U190+U201+U212+U223+U234+U245+U256+U267+U280+U293+U304+U315+U326+U339+U350+U372+U383+U394+U405+U416+U517+U530</f>
        <v>0</v>
      </c>
      <c r="V543" s="59" t="n">
        <f aca="false">V361+V427+V438+V449+V460+V471+V482+V493+V504+V12+V23+V34+V45+V56+V67+V78+V89+V100+V111+V122+V133+V144+V155+V166+V177+V190+V201+V212+V223+V234+V245+V256+V267+V280+V293+V304+V315+V326+V339+V350+V372+V383+V394+V405+V416+V517+V530</f>
        <v>7419</v>
      </c>
      <c r="W543" s="59" t="n">
        <f aca="false">W361+W427+W438+W449+W460+W471+W482+W493+W504+W12+W23+W34+W45+W56+W67+W78+W89+W100+W111+W122+W133+W144+W155+W166+W177+W190+W201+W212+W223+W234+W245+W256+W267+W280+W293+W304+W315+W326+W339+W350+W372+W383+W394+W405+W416+W517+W530</f>
        <v>3193</v>
      </c>
      <c r="X543" s="59" t="n">
        <f aca="false">X361+X427+X438+X449+X460+X471+X482+X493+X504+X12+X23+X34+X45+X56+X67+X78+X89+X100+X111+X122+X133+X144+X155+X166+X177+X190+X201+X212+X223+X234+X245+X256+X267+X280+X293+X304+X315+X326+X339+X350+X372+X383+X394+X405+X416+X517+X530</f>
        <v>300</v>
      </c>
      <c r="Y543" s="59" t="n">
        <f aca="false">Y361+Y427+Y438+Y449+Y460+Y471+Y482+Y493+Y504+Y12+Y23+Y34+Y45+Y56+Y67+Y78+Y89+Y100+Y111+Y122+Y133+Y144+Y155+Y166+Y177+Y190+Y201+Y212+Y223+Y234+Y245+Y256+Y267+Y280+Y293+Y304+Y315+Y326+Y339+Y350+Y372+Y383+Y394+Y405+Y416+Y517+Y530</f>
        <v>0</v>
      </c>
      <c r="Z543" s="59" t="n">
        <f aca="false">Z361+Z427+Z438+Z449+Z460+Z471+Z482+Z493+Z504+Z12+Z23+Z34+Z45+Z56+Z67+Z78+Z89+Z100+Z111+Z122+Z133+Z144+Z155+Z166+Z177+Z190+Z201+Z212+Z223+Z234+Z245+Z256+Z267+Z280+Z293+Z304+Z315+Z326+Z339+Z350+Z372+Z383+Z394+Z405+Z416+Z517+Z530</f>
        <v>10912</v>
      </c>
      <c r="AA543" s="60"/>
      <c r="AB543" s="60"/>
      <c r="AC543" s="60"/>
      <c r="AD543" s="60"/>
      <c r="AE543" s="60"/>
      <c r="AF543" s="60"/>
      <c r="AG543" s="60"/>
      <c r="AH543" s="23" t="n">
        <v>2014</v>
      </c>
    </row>
    <row r="544" s="24" customFormat="true" ht="20.25" hidden="false" customHeight="true" outlineLevel="0" collapsed="false">
      <c r="A544" s="57"/>
      <c r="B544" s="57"/>
      <c r="C544" s="58" t="n">
        <f aca="false">C362+C428+C439+C450+C461+C472+C483+C494+C505+C13+C24+C35+C46+C57+C68+C79+C90+C101+C112+C123+C134+C145+C156+C167+C178+C191+C202+C213+C224+C235+C246+C257+C268+C281+C294+C305+C316+C327+C340+C351+C373+C384+C395+C406+C417+C518+C531</f>
        <v>200</v>
      </c>
      <c r="D544" s="59" t="n">
        <f aca="false">D362+D428+D439+D450+D461+D472+D483+D494+D505+D13+D24+D35+D46+D57+D68+D79+D90+D101+D112+D123+D134+D145+D156+D167+D178+D191+D202+D213+D224+D235+D246+D257+D268+D281+D294+D305+D316+D327+D340+D351+D373+D384+D395+D406+D417+D518+D531</f>
        <v>0</v>
      </c>
      <c r="E544" s="59" t="n">
        <f aca="false">E362+E428+E439+E450+E461+E472+E483+E494+E505+E13+E24+E35+E46+E57+E68+E79+E90+E101+E112+E123+E134+E145+E156+E167+E178+E191+E202+E213+E224+E235+E246+E257+E268+E281+E294+E305+E316+E327+E340+E351+E373+E384+E395+E406+E417+E518+E531</f>
        <v>200</v>
      </c>
      <c r="F544" s="58" t="n">
        <f aca="false">F362+F428+F439+F450+F461+F472+F483+F494+F505+F13+F24+F35+F46+F57+F68+F79+F90+F101+F112+F123+F134+F145+F156+F167+F178+F191+F202+F213+F224+F235+F246+F257+F268+F281+F294+F305+F316+F327+F340+F351+F373+F384+F395+F406+F417+F518+F531</f>
        <v>300</v>
      </c>
      <c r="G544" s="59" t="n">
        <f aca="false">G362+G428+G439+G450+G461+G472+G483+G494+G505+G13+G24+G35+G46+G57+G68+G79+G90+G101+G112+G123+G134+G145+G156+G167+G178+G191+G202+G213+G224+G235+G246+G257+G268+G281+G294+G305+G316+G327+G340+G351+G373+G384+G395+G406+G417+G518+G531</f>
        <v>0</v>
      </c>
      <c r="H544" s="59" t="n">
        <f aca="false">H362+H428+H439+H450+H461+H472+H483+H494+H505+H13+H24+H35+H46+H57+H68+H79+H90+H101+H112+H123+H134+H145+H156+H167+H178+H191+H202+H213+H224+H235+H246+H257+H268+H281+H294+H305+H316+H327+H340+H351+H373+H384+H395+H406+H417+H518+H531</f>
        <v>300</v>
      </c>
      <c r="I544" s="58" t="n">
        <f aca="false">I362+I428+I439+I450+I461+I472+I483+I494+I505+I13+I24+I35+I46+I57+I68+I79+I90+I101+I112+I123+I134+I145+I156+I167+I178+I191+I202+I213+I224+I235+I246+I257+I268+I281+I294+I305+I316+I327+I340+I351+I373+I384+I395+I406+I417+I518+I531</f>
        <v>4863.8</v>
      </c>
      <c r="J544" s="59" t="n">
        <f aca="false">J362+J428+J439+J450+J461+J472+J483+J494+J505+J13+J24+J35+J46+J57+J68+J79+J90+J101+J112+J123+J134+J145+J156+J167+J178+J191+J202+J213+J224+J235+J246+J257+J268+J281+J294+J305+J316+J327+J340+J351+J373+J384+J395+J406+J417+J518+J531</f>
        <v>0</v>
      </c>
      <c r="K544" s="59" t="n">
        <f aca="false">K362+K428+K439+K450+K461+K472+K483+K494+K505+K13+K24+K35+K46+K57+K68+K79+K90+K101+K112+K123+K134+K145+K156+K167+K178+K191+K202+K213+K224+K235+K246+K257+K268+K281+K294+K305+K316+K327+K340+K351+K373+K384+K395+K406+K417+K518+K531</f>
        <v>0</v>
      </c>
      <c r="L544" s="59" t="n">
        <f aca="false">L362+L428+L439+L450+L461+L472+L483+L494+L505+L13+L24+L35+L46+L57+L68+L79+L90+L101+L112+L123+L134+L145+L156+L167+L178+L191+L202+L213+L224+L235+L246+L257+L268+L281+L294+L305+L316+L327+L340+L351+L373+L384+L395+L406+L417+L518+L531</f>
        <v>4863.8</v>
      </c>
      <c r="M544" s="59" t="n">
        <f aca="false">M362+M428+M439+M450+M461+M472+M483+M494+M505+M13+M24+M35+M46+M57+M68+M79+M90+M101+M112+M123+M134+M145+M156+M167+M178+M191+M202+M213+M224+M235+M246+M257+M268+M281+M294+M305+M316+M327+M340+M351+M373+M384+M395+M406+M417+M518+M531</f>
        <v>234</v>
      </c>
      <c r="N544" s="58" t="n">
        <f aca="false">N362+N428+N439+N450+N461+N472+N483+N494+N505+N13+N24+N35+N46+N57+N68+N79+N90+N101+N112+N123+N134+N145+N156+N167+N178+N191+N202+N213+N224+N235+N246+N257+N268+N281+N294+N305+N316+N327+N340+N351+N373+N384+N395+N406+N417+N518+N531</f>
        <v>0</v>
      </c>
      <c r="O544" s="59" t="n">
        <f aca="false">O362+O428+O439+O450+O461+O472+O483+O494+O505+O13+O24+O35+O46+O57+O68+O79+O90+O101+O112+O123+O134+O145+O156+O167+O178+O191+O202+O213+O224+O235+O246+O257+O268+O281+O294+O305+O316+O327+O340+O351+O373+O384+O395+O406+O417+O518+O531</f>
        <v>0</v>
      </c>
      <c r="P544" s="59" t="n">
        <f aca="false">P362+P428+P439+P450+P461+P472+P483+P494+P505+P13+P24+P35+P46+P57+P68+P79+P90+P101+P112+P123+P134+P145+P156+P167+P178+P191+P202+P213+P224+P235+P246+P257+P268+P281+P294+P305+P316+P327+P340+P351+P373+P384+P395+P406+P417+P518+P531</f>
        <v>0</v>
      </c>
      <c r="Q544" s="59" t="n">
        <f aca="false">Q362+Q428+Q439+Q450+Q461+Q472+Q483+Q494+Q505+Q13+Q24+Q35+Q46+Q57+Q68+Q79+Q90+Q101+Q112+Q123+Q134+Q145+Q156+Q167+Q178+Q191+Q202+Q213+Q224+Q235+Q246+Q257+Q268+Q281+Q294+Q305+Q316+Q327+Q340+Q351+Q373+Q384+Q395+Q406+Q417+Q518+Q531</f>
        <v>234</v>
      </c>
      <c r="R544" s="59" t="n">
        <f aca="false">R362+R428+R439+R450+R461+R472+R483+R494+R505+R13+R24+R35+R46+R57+R68+R79+R90+R101+R112+R123+R134+R145+R156+R167+R178+R191+R202+R213+R224+R235+R246+R257+R268+R281+R294+R305+R316+R327+R340+R351+R373+R384+R395+R406+R417+R518+R531</f>
        <v>2342.1</v>
      </c>
      <c r="S544" s="58" t="n">
        <f aca="false">S362+S428+S439+S450+S461+S472+S483+S494+S505+S13+S24+S35+S46+S57+S68+S79+S90+S101+S112+S123+S134+S145+S156+S167+S178+S191+S202+S213+S224+S235+S246+S257+S268+S281+S294+S305+S316+S327+S340+S351+S373+S384+S395+S406+S417+S518+S531</f>
        <v>0</v>
      </c>
      <c r="T544" s="59" t="n">
        <f aca="false">T362+T428+T439+T450+T461+T472+T483+T494+T505+T13+T24+T35+T46+T57+T68+T79+T90+T101+T112+T123+T134+T145+T156+T167+T178+T191+T202+T213+T224+T235+T246+T257+T268+T281+T294+T305+T316+T327+T340+T351+T373+T384+T395+T406+T417+T518+T531</f>
        <v>6171.7</v>
      </c>
      <c r="U544" s="59" t="n">
        <f aca="false">U362+U428+U439+U450+U461+U472+U483+U494+U505+U13+U24+U35+U46+U57+U68+U79+U90+U101+U112+U123+U134+U145+U156+U167+U178+U191+U202+U213+U224+U235+U246+U257+U268+U281+U294+U305+U316+U327+U340+U351+U373+U384+U395+U406+U417+U518+U531</f>
        <v>8513.8</v>
      </c>
      <c r="V544" s="59" t="n">
        <f aca="false">V362+V428+V439+V450+V461+V472+V483+V494+V505+V13+V24+V35+V46+V57+V68+V79+V90+V101+V112+V123+V134+V145+V156+V167+V178+V191+V202+V213+V224+V235+V246+V257+V268+V281+V294+V305+V316+V327+V340+V351+V373+V384+V395+V406+V417+V518+V531</f>
        <v>7439.9</v>
      </c>
      <c r="W544" s="59" t="n">
        <f aca="false">W362+W428+W439+W450+W461+W472+W483+W494+W505+W13+W24+W35+W46+W57+W68+W79+W90+W101+W112+W123+W134+W145+W156+W167+W178+W191+W202+W213+W224+W235+W246+W257+W268+W281+W294+W305+W316+W327+W340+W351+W373+W384+W395+W406+W417+W518+W531</f>
        <v>0</v>
      </c>
      <c r="X544" s="59" t="n">
        <f aca="false">X362+X428+X439+X450+X461+X472+X483+X494+X505+X13+X24+X35+X46+X57+X68+X79+X90+X101+X112+X123+X134+X145+X156+X167+X178+X191+X202+X213+X224+X235+X246+X257+X268+X281+X294+X305+X316+X327+X340+X351+X373+X384+X395+X406+X417+X518+X531</f>
        <v>500</v>
      </c>
      <c r="Y544" s="59" t="n">
        <f aca="false">Y362+Y428+Y439+Y450+Y461+Y472+Y483+Y494+Y505+Y13+Y24+Y35+Y46+Y57+Y68+Y79+Y90+Y101+Y112+Y123+Y134+Y145+Y156+Y167+Y178+Y191+Y202+Y213+Y224+Y235+Y246+Y257+Y268+Y281+Y294+Y305+Y316+Y327+Y340+Y351+Y373+Y384+Y395+Y406+Y417+Y518+Y531</f>
        <v>6171.7</v>
      </c>
      <c r="Z544" s="59" t="n">
        <f aca="false">Z362+Z428+Z439+Z450+Z461+Z472+Z483+Z494+Z505+Z13+Z24+Z35+Z46+Z57+Z68+Z79+Z90+Z101+Z112+Z123+Z134+Z145+Z156+Z167+Z178+Z191+Z202+Z213+Z224+Z235+Z246+Z257+Z268+Z281+Z294+Z305+Z316+Z327+Z340+Z351+Z373+Z384+Z395+Z406+Z417+Z518+Z531</f>
        <v>14111.6</v>
      </c>
      <c r="AA544" s="60"/>
      <c r="AB544" s="60"/>
      <c r="AC544" s="60"/>
      <c r="AD544" s="60"/>
      <c r="AE544" s="60"/>
      <c r="AF544" s="60"/>
      <c r="AG544" s="60"/>
      <c r="AH544" s="23" t="n">
        <v>2015</v>
      </c>
    </row>
    <row r="545" s="25" customFormat="true" ht="20.25" hidden="false" customHeight="true" outlineLevel="0" collapsed="false">
      <c r="A545" s="57"/>
      <c r="B545" s="57"/>
      <c r="C545" s="58" t="n">
        <f aca="false">C363+C429+C440+C451+C462+C473+C484+C495+C506+C14+C25+C36+C47+C58+C69+C80+C91+C102+C113+C124+C135+C146+C157+C168+C179+C192+C203+C214+C225+C236+C247+C258+C269+C282+C295+C306+C317+C328+C341+C352+C374+C385+C396+C407+C418+C519+C532</f>
        <v>150</v>
      </c>
      <c r="D545" s="59" t="n">
        <f aca="false">D363+D429+D440+D451+D462+D473+D484+D495+D506+D14+D25+D36+D47+D58+D69+D80+D91+D102+D113+D124+D135+D146+D157+D168+D179+D192+D203+D214+D225+D236+D247+D258+D269+D282+D295+D306+D317+D328+D341+D352+D374+D385+D396+D407+D418+D519+D532</f>
        <v>0</v>
      </c>
      <c r="E545" s="59" t="n">
        <f aca="false">E363+E429+E440+E451+E462+E473+E484+E495+E506+E14+E25+E36+E47+E58+E69+E80+E91+E102+E113+E124+E135+E146+E157+E168+E179+E192+E203+E214+E225+E236+E247+E258+E269+E282+E295+E306+E317+E328+E341+E352+E374+E385+E396+E407+E418+E519+E532</f>
        <v>150</v>
      </c>
      <c r="F545" s="58" t="n">
        <f aca="false">F363+F429+F440+F451+F462+F473+F484+F495+F506+F14+F25+F36+F47+F58+F69+F80+F91+F102+F113+F124+F135+F146+F157+F168+F179+F192+F203+F214+F225+F236+F247+F258+F269+F282+F295+F306+F317+F328+F341+F352+F374+F385+F396+F407+F418+F519+F532</f>
        <v>1300</v>
      </c>
      <c r="G545" s="59" t="n">
        <f aca="false">G363+G429+G440+G451+G462+G473+G484+G495+G506+G14+G25+G36+G47+G58+G69+G80+G91+G102+G113+G124+G135+G146+G157+G168+G179+G192+G203+G214+G225+G236+G247+G258+G269+G282+G295+G306+G317+G328+G341+G352+G374+G385+G396+G407+G418+G519+G532</f>
        <v>0</v>
      </c>
      <c r="H545" s="59" t="n">
        <f aca="false">H363+H429+H440+H451+H462+H473+H484+H495+H506+H14+H25+H36+H47+H58+H69+H80+H91+H102+H113+H124+H135+H146+H157+H168+H179+H192+H203+H214+H225+H236+H247+H258+H269+H282+H295+H306+H317+H328+H341+H352+H374+H385+H396+H407+H418+H519+H532</f>
        <v>1300</v>
      </c>
      <c r="I545" s="58" t="n">
        <f aca="false">I363+I429+I440+I451+I462+I473+I484+I495+I506+I14+I25+I36+I47+I58+I69+I80+I91+I102+I113+I124+I135+I146+I157+I168+I179+I192+I203+I214+I225+I236+I247+I258+I269+I282+I295+I306+I317+I328+I341+I352+I374+I385+I396+I407+I418+I519+I532</f>
        <v>835.7</v>
      </c>
      <c r="J545" s="59" t="n">
        <f aca="false">J363+J429+J440+J451+J462+J473+J484+J495+J506+J14+J25+J36+J47+J58+J69+J80+J91+J102+J113+J124+J135+J146+J157+J168+J179+J192+J203+J214+J225+J236+J247+J258+J269+J282+J295+J306+J317+J328+J341+J352+J374+J385+J396+J407+J418+J519+J532</f>
        <v>2457.5</v>
      </c>
      <c r="K545" s="59" t="n">
        <f aca="false">K363+K429+K440+K451+K462+K473+K484+K495+K506+K14+K25+K36+K47+K58+K69+K80+K91+K102+K113+K124+K135+K146+K157+K168+K179+K192+K203+K214+K225+K236+K247+K258+K269+K282+K295+K306+K317+K328+K341+K352+K374+K385+K396+K407+K418+K519+K532</f>
        <v>0</v>
      </c>
      <c r="L545" s="59" t="n">
        <f aca="false">L363+L429+L440+L451+L462+L473+L484+L495+L506+L14+L25+L36+L47+L58+L69+L80+L91+L102+L113+L124+L135+L146+L157+L168+L179+L192+L203+L214+L225+L236+L247+L258+L269+L282+L295+L306+L317+L328+L341+L352+L374+L385+L396+L407+L418+L519+L532</f>
        <v>3293.2</v>
      </c>
      <c r="M545" s="59" t="n">
        <f aca="false">M363+M429+M440+M451+M462+M473+M484+M495+M506+M14+M25+M36+M47+M58+M69+M80+M91+M102+M113+M124+M135+M146+M157+M168+M179+M192+M203+M214+M225+M236+M247+M258+M269+M282+M295+M306+M317+M328+M341+M352+M374+M385+M396+M407+M418+M519+M532</f>
        <v>0</v>
      </c>
      <c r="N545" s="58" t="n">
        <f aca="false">N363+N429+N440+N451+N462+N473+N484+N495+N506+N14+N25+N36+N47+N58+N69+N80+N91+N102+N113+N124+N135+N146+N157+N168+N179+N192+N203+N214+N225+N236+N247+N258+N269+N282+N295+N306+N317+N328+N341+N352+N374+N385+N396+N407+N418+N519+N532</f>
        <v>0</v>
      </c>
      <c r="O545" s="59" t="n">
        <f aca="false">O363+O429+O440+O451+O462+O473+O484+O495+O506+O14+O25+O36+O47+O58+O69+O80+O91+O102+O113+O124+O135+O146+O157+O168+O179+O192+O203+O214+O225+O236+O247+O258+O269+O282+O295+O306+O317+O328+O341+O352+O374+O385+O396+O407+O418+O519+O532</f>
        <v>0</v>
      </c>
      <c r="P545" s="59" t="n">
        <f aca="false">P363+P429+P440+P451+P462+P473+P484+P495+P506+P14+P25+P36+P47+P58+P69+P80+P91+P102+P113+P124+P135+P146+P157+P168+P179+P192+P203+P214+P225+P236+P247+P258+P269+P282+P295+P306+P317+P328+P341+P352+P374+P385+P396+P407+P418+P519+P532</f>
        <v>0</v>
      </c>
      <c r="Q545" s="59" t="n">
        <f aca="false">Q363+Q429+Q440+Q451+Q462+Q473+Q484+Q495+Q506+Q14+Q25+Q36+Q47+Q58+Q69+Q80+Q91+Q102+Q113+Q124+Q135+Q146+Q157+Q168+Q179+Q192+Q203+Q214+Q225+Q236+Q247+Q258+Q269+Q282+Q295+Q306+Q317+Q328+Q341+Q352+Q374+Q385+Q396+Q407+Q418+Q519+Q532</f>
        <v>0</v>
      </c>
      <c r="R545" s="59" t="n">
        <f aca="false">R363+R429+R440+R451+R462+R473+R484+R495+R506+R14+R25+R36+R47+R58+R69+R80+R91+R102+R113+R124+R135+R146+R157+R168+R179+R192+R203+R214+R225+R236+R247+R258+R269+R282+R295+R306+R317+R328+R341+R352+R374+R385+R396+R407+R418+R519+R532</f>
        <v>0</v>
      </c>
      <c r="S545" s="58" t="n">
        <f aca="false">S363+S429+S440+S451+S462+S473+S484+S495+S506+S14+S25+S36+S47+S58+S69+S80+S91+S102+S113+S124+S135+S146+S157+S168+S179+S192+S203+S214+S225+S236+S247+S258+S269+S282+S295+S306+S317+S328+S341+S352+S374+S385+S396+S407+S418+S519+S532</f>
        <v>350</v>
      </c>
      <c r="T545" s="59" t="n">
        <f aca="false">T363+T429+T440+T451+T462+T473+T484+T495+T506+T14+T25+T36+T47+T58+T69+T80+T91+T102+T113+T124+T135+T146+T157+T168+T179+T192+T203+T214+T225+T236+T247+T258+T269+T282+T295+T306+T317+T328+T341+T352+T374+T385+T396+T407+T418+T519+T532</f>
        <v>285</v>
      </c>
      <c r="U545" s="59" t="n">
        <f aca="false">U363+U429+U440+U451+U462+U473+U484+U495+U506+U14+U25+U36+U47+U58+U69+U80+U91+U102+U113+U124+U135+U146+U157+U168+U179+U192+U203+U214+U225+U236+U247+U258+U269+U282+U295+U306+U317+U328+U341+U352+U374+U385+U396+U407+U418+U519+U532</f>
        <v>635</v>
      </c>
      <c r="V545" s="59" t="n">
        <f aca="false">V363+V429+V440+V451+V462+V473+V484+V495+V506+V14+V25+V36+V47+V58+V69+V80+V91+V102+V113+V124+V135+V146+V157+V168+V179+V192+V203+V214+V225+V236+V247+V258+V269+V282+V295+V306+V317+V328+V341+V352+V374+V385+V396+V407+V418+V519+V532</f>
        <v>835.7</v>
      </c>
      <c r="W545" s="59" t="n">
        <f aca="false">W363+W429+W440+W451+W462+W473+W484+W495+W506+W14+W25+W36+W47+W58+W69+W80+W91+W102+W113+W124+W135+W146+W157+W168+W179+W192+W203+W214+W225+W236+W247+W258+W269+W282+W295+W306+W317+W328+W341+W352+W374+W385+W396+W407+W418+W519+W532</f>
        <v>2457.5</v>
      </c>
      <c r="X545" s="59" t="n">
        <f aca="false">X363+X429+X440+X451+X462+X473+X484+X495+X506+X14+X25+X36+X47+X58+X69+X80+X91+X102+X113+X124+X135+X146+X157+X168+X179+X192+X203+X214+X225+X236+X247+X258+X269+X282+X295+X306+X317+X328+X341+X352+X374+X385+X396+X407+X418+X519+X532</f>
        <v>1800</v>
      </c>
      <c r="Y545" s="59" t="n">
        <f aca="false">Y363+Y429+Y440+Y451+Y462+Y473+Y484+Y495+Y506+Y14+Y25+Y36+Y47+Y58+Y69+Y80+Y91+Y102+Y113+Y124+Y135+Y146+Y157+Y168+Y179+Y192+Y203+Y214+Y225+Y236+Y247+Y258+Y269+Y282+Y295+Y306+Y317+Y328+Y341+Y352+Y374+Y385+Y396+Y407+Y418+Y519+Y532</f>
        <v>285</v>
      </c>
      <c r="Z545" s="59" t="n">
        <f aca="false">Z363+Z429+Z440+Z451+Z462+Z473+Z484+Z495+Z506+Z14+Z25+Z36+Z47+Z58+Z69+Z80+Z91+Z102+Z113+Z124+Z135+Z146+Z157+Z168+Z179+Z192+Z203+Z214+Z225+Z236+Z247+Z258+Z269+Z282+Z295+Z306+Z317+Z328+Z341+Z352+Z374+Z385+Z396+Z407+Z418+Z519+Z532</f>
        <v>5378.2</v>
      </c>
      <c r="AA545" s="60"/>
      <c r="AB545" s="60"/>
      <c r="AC545" s="60"/>
      <c r="AD545" s="60"/>
      <c r="AE545" s="60"/>
      <c r="AF545" s="60"/>
      <c r="AG545" s="60"/>
      <c r="AH545" s="23" t="n">
        <v>2016</v>
      </c>
    </row>
    <row r="546" s="25" customFormat="true" ht="20.25" hidden="false" customHeight="true" outlineLevel="0" collapsed="false">
      <c r="A546" s="61"/>
      <c r="B546" s="61"/>
      <c r="C546" s="58" t="n">
        <f aca="false">C364+C430+C441+C452+C463+C474+C485+C496+C507+C15+C26+C37+C48+C59+C70+C81+C92+C103+C114+C125+C136+C147+C158+C169+C180+C193+C204+C215+C226+C237+C248+C259+C270+C283+C296+C307+C318+C329+C342+C353+C375+C386+C397+C408+C419+C520+C533</f>
        <v>0</v>
      </c>
      <c r="D546" s="58" t="n">
        <f aca="false">D364+D430+D441+D452+D463+D474+D485+D496+D507+D15+D26+D37+D48+D59+D70+D81+D92+D103+D114+D125+D136+D147+D158+D169+D180+D193+D204+D215+D226+D237+D248+D259+D270+D283+D296+D307+D318+D329+D342+D353+D375+D386+D397+D408+D419+D520+D533</f>
        <v>0</v>
      </c>
      <c r="E546" s="58" t="n">
        <f aca="false">E364+E430+E441+E452+E463+E474+E485+E496+E507+E15+E26+E37+E48+E59+E70+E81+E92+E103+E114+E125+E136+E147+E158+E169+E180+E193+E204+E215+E226+E237+E248+E259+E270+E283+E296+E307+E318+E329+E342+E353+E375+E386+E397+E408+E419+E520+E533</f>
        <v>0</v>
      </c>
      <c r="F546" s="58" t="n">
        <f aca="false">F364+F430+F441+F452+F463+F474+F485+F496+F507+F15+F26+F37+F48+F59+F70+F81+F92+F103+F114+F125+F136+F147+F158+F169+F180+F193+F204+F215+F226+F237+F248+F259+F270+F283+F296+F307+F318+F329+F342+F353+F375+F386+F397+F408+F419+F520+F533</f>
        <v>400</v>
      </c>
      <c r="G546" s="58" t="n">
        <f aca="false">G364+G430+G441+G452+G463+G474+G485+G496+G507+G15+G26+G37+G48+G59+G70+G81+G92+G103+G114+G125+G136+G147+G158+G169+G180+G193+G204+G215+G226+G237+G248+G259+G270+G283+G296+G307+G318+G329+G342+G353+G375+G386+G397+G408+G419+G520+G533</f>
        <v>0</v>
      </c>
      <c r="H546" s="58" t="n">
        <f aca="false">H364+H430+H441+H452+H463+H474+H485+H496+H507+H15+H26+H37+H48+H59+H70+H81+H92+H103+H114+H125+H136+H147+H158+H169+H180+H193+H204+H215+H226+H237+H248+H259+H270+H283+H296+H307+H318+H329+H342+H353+H375+H386+H397+H408+H419+H520+H533</f>
        <v>400</v>
      </c>
      <c r="I546" s="58" t="n">
        <f aca="false">I364+I430+I441+I452+I463+I474+I485+I496+I507+I15+I26+I37+I48+I59+I70+I81+I92+I103+I114+I125+I136+I147+I158+I169+I180+I193+I204+I215+I226+I237+I248+I259+I270+I283+I296+I307+I318+I329+I342+I353+I375+I386+I397+I408+I419+I520+I533</f>
        <v>1905</v>
      </c>
      <c r="J546" s="58" t="n">
        <f aca="false">J364+J430+J441+J452+J463+J474+J485+J496+J507+J15+J26+J37+J48+J59+J70+J81+J92+J103+J114+J125+J136+J147+J158+J169+J180+J193+J204+J215+J226+J237+J248+J259+J270+J283+J296+J307+J318+J329+J342+J353+J375+J386+J397+J408+J419+J520+J533</f>
        <v>2114.9</v>
      </c>
      <c r="K546" s="58" t="n">
        <f aca="false">K364+K430+K441+K452+K463+K474+K485+K496+K507+K15+K26+K37+K48+K59+K70+K81+K92+K103+K114+K125+K136+K147+K158+K169+K180+K193+K204+K215+K226+K237+K248+K259+K270+K283+K296+K307+K318+K329+K342+K353+K375+K386+K397+K408+K419+K520+K533</f>
        <v>5430</v>
      </c>
      <c r="L546" s="58" t="n">
        <f aca="false">L364+L430+L441+L452+L463+L474+L485+L496+L507+L15+L26+L37+L48+L59+L70+L81+L92+L103+L114+L125+L136+L147+L158+L169+L180+L193+L204+L215+L226+L237+L248+L259+L270+L283+L296+L307+L318+L329+L342+L353+L375+L386+L397+L408+L419+L520+L533</f>
        <v>9449.9</v>
      </c>
      <c r="M546" s="58" t="n">
        <f aca="false">M364+M430+M441+M452+M463+M474+M485+M496+M507+M15+M26+M37+M48+M59+M70+M81+M92+M103+M114+M125+M136+M147+M158+M169+M180+M193+M204+M215+M226+M237+M248+M259+M270+M283+M296+M307+M318+M329+M342+M353+M375+M386+M397+M408+M419+M520+M533</f>
        <v>0</v>
      </c>
      <c r="N546" s="58" t="n">
        <f aca="false">N364+N430+N441+N452+N463+N474+N485+N496+N507+N15+N26+N37+N48+N59+N70+N81+N92+N103+N114+N125+N136+N147+N158+N169+N180+N193+N204+N215+N226+N237+N248+N259+N270+N283+N296+N307+N318+N329+N342+N353+N375+N386+N397+N408+N419+N520+N533</f>
        <v>0</v>
      </c>
      <c r="O546" s="58" t="n">
        <f aca="false">O364+O430+O441+O452+O463+O474+O485+O496+O507+O15+O26+O37+O48+O59+O70+O81+O92+O103+O114+O125+O136+O147+O158+O169+O180+O193+O204+O215+O226+O237+O248+O259+O270+O283+O296+O307+O318+O329+O342+O353+O375+O386+O397+O408+O419+O520+O533</f>
        <v>0</v>
      </c>
      <c r="P546" s="58" t="n">
        <f aca="false">P364+P430+P441+P452+P463+P474+P485+P496+P507+P15+P26+P37+P48+P59+P70+P81+P92+P103+P114+P125+P136+P147+P158+P169+P180+P193+P204+P215+P226+P237+P248+P259+P270+P283+P296+P307+P318+P329+P342+P353+P375+P386+P397+P408+P419+P520+P533</f>
        <v>0</v>
      </c>
      <c r="Q546" s="58" t="n">
        <f aca="false">Q364+Q430+Q441+Q452+Q463+Q474+Q485+Q496+Q507+Q15+Q26+Q37+Q48+Q59+Q70+Q81+Q92+Q103+Q114+Q125+Q136+Q147+Q158+Q169+Q180+Q193+Q204+Q215+Q226+Q237+Q248+Q259+Q270+Q283+Q296+Q307+Q318+Q329+Q342+Q353+Q375+Q386+Q397+Q408+Q419+Q520+Q533</f>
        <v>0</v>
      </c>
      <c r="R546" s="58" t="n">
        <f aca="false">R364+R430+R441+R452+R463+R474+R485+R496+R507+R15+R26+R37+R48+R59+R70+R81+R92+R103+R114+R125+R136+R147+R158+R169+R180+R193+R204+R215+R226+R237+R248+R259+R270+R283+R296+R307+R318+R329+R342+R353+R375+R386+R397+R408+R419+R520+R533</f>
        <v>0</v>
      </c>
      <c r="S546" s="58" t="n">
        <f aca="false">S364+S430+S441+S452+S463+S474+S485+S496+S507+S15+S26+S37+S48+S59+S70+S81+S92+S103+S114+S125+S136+S147+S158+S169+S180+S193+S204+S215+S226+S237+S248+S259+S270+S283+S296+S307+S318+S329+S342+S353+S375+S386+S397+S408+S419+S520+S533</f>
        <v>460.4</v>
      </c>
      <c r="T546" s="58" t="n">
        <f aca="false">T364+T430+T441+T452+T463+T474+T485+T496+T507+T15+T26+T37+T48+T59+T70+T81+T92+T103+T114+T125+T136+T147+T158+T169+T180+T193+T204+T215+T226+T237+T248+T259+T270+T283+T296+T307+T318+T329+T342+T353+T375+T386+T397+T408+T419+T520+T533</f>
        <v>1841.6</v>
      </c>
      <c r="U546" s="58" t="n">
        <f aca="false">U364+U430+U441+U452+U463+U474+U485+U496+U507+U15+U26+U37+U48+U59+U70+U81+U92+U103+U114+U125+U136+U147+U158+U169+U180+U193+U204+U215+U226+U237+U248+U259+U270+U283+U296+U307+U318+U329+U342+U353+U375+U386+U397+U408+U419+U520+U533</f>
        <v>2302</v>
      </c>
      <c r="V546" s="58" t="n">
        <f aca="false">V364+V430+V441+V452+V463+V474+V485+V496+V507+V15+V26+V37+V48+V59+V70+V81+V92+V103+V114+V125+V136+V147+V158+V169+V180+V193+V204+V215+V226+V237+V248+V259+V270+V283+V296+V307+V318+V329+V342+V353+V375+V386+V397+V408+V419+V520+V533</f>
        <v>1905</v>
      </c>
      <c r="W546" s="58" t="n">
        <f aca="false">W364+W430+W441+W452+W463+W474+W485+W496+W507+W15+W26+W37+W48+W59+W70+W81+W92+W103+W114+W125+W136+W147+W158+W169+W180+W193+W204+W215+W226+W237+W248+W259+W270+W283+W296+W307+W318+W329+W342+W353+W375+W386+W397+W408+W419+W520+W533</f>
        <v>2114.9</v>
      </c>
      <c r="X546" s="58" t="n">
        <f aca="false">X364+X430+X441+X452+X463+X474+X485+X496+X507+X15+X26+X37+X48+X59+X70+X81+X92+X103+X114+X125+X136+X147+X158+X169+X180+X193+X204+X215+X226+X237+X248+X259+X270+X283+X296+X307+X318+X329+X342+X353+X375+X386+X397+X408+X419+X520+X533</f>
        <v>860.4</v>
      </c>
      <c r="Y546" s="58" t="n">
        <f aca="false">Y364+Y430+Y441+Y452+Y463+Y474+Y485+Y496+Y507+Y15+Y26+Y37+Y48+Y59+Y70+Y81+Y92+Y103+Y114+Y125+Y136+Y147+Y158+Y169+Y180+Y193+Y204+Y215+Y226+Y237+Y248+Y259+Y270+Y283+Y296+Y307+Y318+Y329+Y342+Y353+Y375+Y386+Y397+Y408+Y419+Y520+Y533</f>
        <v>7271.6</v>
      </c>
      <c r="Z546" s="58" t="n">
        <f aca="false">Z364+Z430+Z441+Z452+Z463+Z474+Z485+Z496+Z507+Z15+Z26+Z37+Z48+Z59+Z70+Z81+Z92+Z103+Z114+Z125+Z136+Z147+Z158+Z169+Z180+Z193+Z204+Z215+Z226+Z237+Z248+Z259+Z270+Z283+Z296+Z307+Z318+Z329+Z342+Z353+Z375+Z386+Z397+Z408+Z419+Z520+Z533</f>
        <v>12151.9</v>
      </c>
      <c r="AA546" s="62"/>
      <c r="AB546" s="62"/>
      <c r="AC546" s="62"/>
      <c r="AD546" s="62"/>
      <c r="AE546" s="62"/>
      <c r="AF546" s="62"/>
      <c r="AG546" s="62"/>
      <c r="AH546" s="26" t="n">
        <v>2017</v>
      </c>
    </row>
    <row r="547" s="24" customFormat="true" ht="20.25" hidden="false" customHeight="true" outlineLevel="0" collapsed="false">
      <c r="A547" s="57"/>
      <c r="B547" s="57"/>
      <c r="C547" s="58" t="n">
        <f aca="false">C365+C431+C442+C453+C464+C475+C486+C497+C508+C16+C27+C38+C49+C60+C71+C82+C93+C104+C115+C126+C137+C148+C159+C170+C181+C194+C205+C216+C227+C238+C249+C260+C271+C284+C297+C308+C319+C330+C343+C354+C376+C387+C398+C409+C420+C521+C534</f>
        <v>0</v>
      </c>
      <c r="D547" s="59" t="n">
        <f aca="false">D365+D431+D442+D453+D464+D475+D486+D497+D508+D16+D27+D38+D49+D60+D71+D82+D93+D104+D115+D126+D137+D148+D159+D170+D181+D194+D205+D216+D227+D238+D249+D260+D271+D284+D297+D308+D319+D330+D343+D354+D376+D387+D398+D409+D420+D521+D534</f>
        <v>0</v>
      </c>
      <c r="E547" s="59" t="n">
        <f aca="false">E365+E431+E442+E453+E464+E475+E486+E497+E508+E16+E27+E38+E49+E60+E71+E82+E93+E104+E115+E126+E137+E148+E159+E170+E181+E194+E205+E216+E227+E238+E249+E260+E271+E284+E297+E308+E319+E330+E343+E354+E376+E387+E398+E409+E420+E521+E534</f>
        <v>0</v>
      </c>
      <c r="F547" s="58" t="n">
        <f aca="false">F365+F431+F442+F453+F464+F475+F486+F497+F508+F16+F27+F38+F49+F60+F71+F82+F93+F104+F115+F126+F137+F148+F159+F170+F181+F194+F205+F216+F227+F238+F249+F260+F271+F284+F297+F308+F319+F330+F343+F354+F376+F387+F398+F409+F420+F521+F534</f>
        <v>400</v>
      </c>
      <c r="G547" s="59" t="n">
        <f aca="false">G365+G431+G442+G453+G464+G475+G486+G497+G508+G16+G27+G38+G49+G60+G71+G82+G93+G104+G115+G126+G137+G148+G159+G170+G181+G194+G205+G216+G227+G238+G249+G260+G271+G284+G297+G308+G319+G330+G343+G354+G376+G387+G398+G409+G420+G521+G534</f>
        <v>0</v>
      </c>
      <c r="H547" s="59" t="n">
        <f aca="false">H365+H431+H442+H453+H464+H475+H486+H497+H508+H16+H27+H38+H49+H60+H71+H82+H93+H104+H115+H126+H137+H148+H159+H170+H181+H194+H205+H216+H227+H238+H249+H260+H271+H284+H297+H308+H319+H330+H343+H354+H376+H387+H398+H409+H420+H521+H534</f>
        <v>400</v>
      </c>
      <c r="I547" s="58" t="n">
        <f aca="false">I365+I431+I442+I453+I464+I475+I486+I497+I508+I16+I27+I38+I49+I60+I71+I82+I93+I104+I115+I126+I137+I148+I159+I170+I181+I194+I205+I216+I227+I238+I249+I260+I271+I284+I297+I308+I319+I330+I343+I354+I376+I387+I398+I409+I420+I521+I534</f>
        <v>1905</v>
      </c>
      <c r="J547" s="59" t="n">
        <f aca="false">J365+J431+J442+J453+J464+J475+J486+J497+J508+J16+J27+J38+J49+J60+J71+J82+J93+J104+J115+J126+J137+J148+J159+J170+J181+J194+J205+J216+J227+J238+J249+J260+J271+J284+J297+J308+J319+J330+J343+J354+J376+J387+J398+J409+J420+J521+J534</f>
        <v>18</v>
      </c>
      <c r="K547" s="59" t="n">
        <f aca="false">K365+K431+K442+K453+K464+K475+K486+K497+K508+K16+K27+K38+K49+K60+K71+K82+K93+K104+K115+K126+K137+K148+K159+K170+K181+K194+K205+K216+K227+K238+K249+K260+K271+K284+K297+K308+K319+K330+K343+K354+K376+K387+K398+K409+K420+K521+K534</f>
        <v>2660</v>
      </c>
      <c r="L547" s="59" t="n">
        <f aca="false">L365+L431+L442+L453+L464+L475+L486+L497+L508+L16+L27+L38+L49+L60+L71+L82+L93+L104+L115+L126+L137+L148+L159+L170+L181+L194+L205+L216+L227+L238+L249+L260+L271+L284+L297+L308+L319+L330+L343+L354+L376+L387+L398+L409+L420+L521+L534</f>
        <v>4583</v>
      </c>
      <c r="M547" s="59" t="n">
        <f aca="false">M365+M431+M442+M453+M464+M475+M486+M497+M508+M16+M27+M38+M49+M60+M71+M82+M93+M104+M115+M126+M137+M148+M159+M170+M181+M194+M205+M216+M227+M238+M249+M260+M271+M284+M297+M308+M319+M330+M343+M354+M376+M387+M398+M409+M420+M521+M534</f>
        <v>0</v>
      </c>
      <c r="N547" s="58" t="n">
        <f aca="false">N365+N431+N442+N453+N464+N475+N486+N497+N508+N16+N27+N38+N49+N60+N71+N82+N93+N104+N115+N126+N137+N148+N159+N170+N181+N194+N205+N216+N227+N238+N249+N260+N271+N284+N297+N308+N319+N330+N343+N354+N376+N387+N398+N409+N420+N521+N534</f>
        <v>460.4</v>
      </c>
      <c r="O547" s="59" t="n">
        <f aca="false">O365+O431+O442+O453+O464+O475+O486+O497+O508+O16+O27+O38+O49+O60+O71+O82+O93+O104+O115+O126+O137+O148+O159+O170+O181+O194+O205+O216+O227+O238+O249+O260+O271+O284+O297+O308+O319+O330+O343+O354+O376+O387+O398+O409+O420+O521+O534</f>
        <v>0</v>
      </c>
      <c r="P547" s="59" t="n">
        <f aca="false">P365+P431+P442+P453+P464+P475+P486+P497+P508+P16+P27+P38+P49+P60+P71+P82+P93+P104+P115+P126+P137+P148+P159+P170+P181+P194+P205+P216+P227+P238+P249+P260+P271+P284+P297+P308+P319+P330+P343+P354+P376+P387+P398+P409+P420+P521+P534</f>
        <v>1841.6</v>
      </c>
      <c r="Q547" s="59" t="n">
        <f aca="false">Q365+Q431+Q442+Q453+Q464+Q475+Q486+Q497+Q508+Q16+Q27+Q38+Q49+Q60+Q71+Q82+Q93+Q104+Q115+Q126+Q137+Q148+Q159+Q170+Q181+Q194+Q205+Q216+Q227+Q238+Q249+Q260+Q271+Q284+Q297+Q308+Q319+Q330+Q343+Q354+Q376+Q387+Q398+Q409+Q420+Q521+Q534</f>
        <v>2302</v>
      </c>
      <c r="R547" s="59" t="n">
        <f aca="false">R365+R431+R442+R453+R464+R475+R486+R497+R508+R16+R27+R38+R49+R60+R71+R82+R93+R104+R115+R126+R137+R148+R159+R170+R181+R194+R205+R216+R227+R238+R249+R260+R271+R284+R297+R308+R319+R330+R343+R354+R376+R387+R398+R409+R420+R521+R534</f>
        <v>0</v>
      </c>
      <c r="S547" s="58" t="n">
        <f aca="false">S365+S431+S442+S453+S464+S475+S486+S497+S508+S16+S27+S38+S49+S60+S71+S82+S93+S104+S115+S126+S137+S148+S159+S170+S181+S194+S205+S216+S227+S238+S249+S260+S271+S284+S297+S308+S319+S330+S343+S354+S376+S387+S398+S409+S420+S521+S534</f>
        <v>0</v>
      </c>
      <c r="T547" s="59" t="n">
        <f aca="false">T365+T431+T442+T453+T464+T475+T486+T497+T508+T16+T27+T38+T49+T60+T71+T82+T93+T104+T115+T126+T137+T148+T159+T170+T181+T194+T205+T216+T227+T238+T249+T260+T271+T284+T297+T308+T319+T330+T343+T354+T376+T387+T398+T409+T420+T521+T534</f>
        <v>0</v>
      </c>
      <c r="U547" s="59" t="n">
        <f aca="false">U365+U431+U442+U453+U464+U475+U486+U497+U508+U16+U27+U38+U49+U60+U71+U82+U93+U104+U115+U126+U137+U148+U159+U170+U181+U194+U205+U216+U227+U238+U249+U260+U271+U284+U297+U308+U319+U330+U343+U354+U376+U387+U398+U409+U420+U521+U534</f>
        <v>0</v>
      </c>
      <c r="V547" s="59" t="n">
        <f aca="false">V365+V431+V442+V453+V464+V475+V486+V497+V508+V16+V27+V38+V49+V60+V71+V82+V93+V104+V115+V126+V137+V148+V159+V170+V181+V194+V205+V216+V227+V238+V249+V260+V271+V284+V297+V308+V319+V330+V343+V354+V376+V387+V398+V409+V420+V521+V534</f>
        <v>1905</v>
      </c>
      <c r="W547" s="59" t="n">
        <f aca="false">W365+W431+W442+W453+W464+W475+W486+W497+W508+W16+W27+W38+W49+W60+W71+W82+W93+W104+W115+W126+W137+W148+W159+W170+W181+W194+W205+W216+W227+W238+W249+W260+W271+W284+W297+W308+W319+W330+W343+W354+W376+W387+W398+W409+W420+W521+W534</f>
        <v>18</v>
      </c>
      <c r="X547" s="59" t="n">
        <f aca="false">X365+X431+X442+X453+X464+X475+X486+X497+X508+X16+X27+X38+X49+X60+X71+X82+X93+X104+X115+X126+X137+X148+X159+X170+X181+X194+X205+X216+X227+X238+X249+X260+X271+X284+X297+X308+X319+X330+X343+X354+X376+X387+X398+X409+X420+X521+X534</f>
        <v>860.4</v>
      </c>
      <c r="Y547" s="59" t="n">
        <f aca="false">Y365+Y431+Y442+Y453+Y464+Y475+Y486+Y497+Y508+Y16+Y27+Y38+Y49+Y60+Y71+Y82+Y93+Y104+Y115+Y126+Y137+Y148+Y159+Y170+Y181+Y194+Y205+Y216+Y227+Y238+Y249+Y260+Y271+Y284+Y297+Y308+Y319+Y330+Y343+Y354+Y376+Y387+Y398+Y409+Y420+Y521+Y534</f>
        <v>4501.6</v>
      </c>
      <c r="Z547" s="59" t="n">
        <f aca="false">Z365+Z431+Z442+Z453+Z464+Z475+Z486+Z497+Z508+Z16+Z27+Z38+Z49+Z60+Z71+Z82+Z93+Z104+Z115+Z126+Z137+Z148+Z159+Z170+Z181+Z194+Z205+Z216+Z227+Z238+Z249+Z260+Z271+Z284+Z297+Z308+Z319+Z330+Z343+Z354+Z376+Z387+Z398+Z409+Z420+Z521+Z534</f>
        <v>7285</v>
      </c>
      <c r="AA547" s="60"/>
      <c r="AB547" s="60"/>
      <c r="AC547" s="60"/>
      <c r="AD547" s="60"/>
      <c r="AE547" s="60"/>
      <c r="AF547" s="60"/>
      <c r="AG547" s="60"/>
      <c r="AH547" s="23" t="n">
        <v>2018</v>
      </c>
    </row>
    <row r="548" s="24" customFormat="true" ht="20.25" hidden="false" customHeight="true" outlineLevel="0" collapsed="false">
      <c r="A548" s="57"/>
      <c r="B548" s="57"/>
      <c r="C548" s="58" t="n">
        <f aca="false">C366+C432+C443+C454+C465+C476+C487+C498+C509+C17+C28+C39+C50+C61+C72+C83+C94+C105+C116+C127+C138+C149+C160+C171+C182+C195+C206+C217+C228+C239+C250+C261+C272+C285+C298+C309+C320+C331+C344+C355+C377+C388+C399+C410+C421+C522+C535</f>
        <v>0</v>
      </c>
      <c r="D548" s="59" t="n">
        <f aca="false">D366+D432+D443+D454+D465+D476+D487+D498+D509+D17+D28+D39+D50+D61+D72+D83+D94+D105+D116+D127+D138+D149+D160+D171+D182+D195+D206+D217+D228+D239+D250+D261+D272+D285+D298+D309+D320+D331+D344+D355+D377+D388+D399+D410+D421+D522+D535</f>
        <v>0</v>
      </c>
      <c r="E548" s="59" t="n">
        <f aca="false">E366+E432+E443+E454+E465+E476+E487+E498+E509+E17+E28+E39+E50+E61+E72+E83+E94+E105+E116+E127+E138+E149+E160+E171+E182+E195+E206+E217+E228+E239+E250+E261+E272+E285+E298+E309+E320+E331+E344+E355+E377+E388+E399+E410+E421+E522+E535</f>
        <v>0</v>
      </c>
      <c r="F548" s="58" t="n">
        <f aca="false">F366+F432+F443+F454+F465+F476+F487+F498+F509+F17+F28+F39+F50+F61+F72+F83+F94+F105+F116+F127+F138+F149+F160+F171+F182+F195+F206+F217+F228+F239+F250+F261+F272+F285+F298+F309+F320+F331+F344+F355+F377+F388+F399+F410+F421+F522+F535</f>
        <v>400</v>
      </c>
      <c r="G548" s="59" t="n">
        <f aca="false">G366+G432+G443+G454+G465+G476+G487+G498+G509+G17+G28+G39+G50+G61+G72+G83+G94+G105+G116+G127+G138+G149+G160+G171+G182+G195+G206+G217+G228+G239+G250+G261+G272+G285+G298+G309+G320+G331+G344+G355+G377+G388+G399+G410+G421+G522+G535</f>
        <v>0</v>
      </c>
      <c r="H548" s="59" t="n">
        <f aca="false">H366+H432+H443+H454+H465+H476+H487+H498+H509+H17+H28+H39+H50+H61+H72+H83+H94+H105+H116+H127+H138+H149+H160+H171+H182+H195+H206+H217+H228+H239+H250+H261+H272+H285+H298+H309+H320+H331+H344+H355+H377+H388+H399+H410+H421+H522+H535</f>
        <v>400</v>
      </c>
      <c r="I548" s="58" t="n">
        <f aca="false">I366+I432+I443+I454+I465+I476+I487+I498+I509+I17+I28+I39+I50+I61+I72+I83+I94+I105+I116+I127+I138+I149+I160+I171+I182+I195+I206+I217+I228+I239+I250+I261+I272+I285+I298+I309+I320+I331+I344+I355+I377+I388+I399+I410+I421+I522+I535</f>
        <v>1905</v>
      </c>
      <c r="J548" s="59" t="n">
        <f aca="false">J366+J432+J443+J454+J465+J476+J487+J498+J509+J17+J28+J39+J50+J61+J72+J83+J94+J105+J116+J127+J138+J149+J160+J171+J182+J195+J206+J217+J228+J239+J250+J261+J272+J285+J298+J309+J320+J331+J344+J355+J377+J388+J399+J410+J421+J522+J535</f>
        <v>12</v>
      </c>
      <c r="K548" s="59" t="n">
        <f aca="false">K366+K432+K443+K454+K465+K476+K487+K498+K509+K17+K28+K39+K50+K61+K72+K83+K94+K105+K116+K127+K138+K149+K160+K171+K182+K195+K206+K217+K228+K239+K250+K261+K272+K285+K298+K309+K320+K331+K344+K355+K377+K388+K399+K410+K421+K522+K535</f>
        <v>3440</v>
      </c>
      <c r="L548" s="59" t="n">
        <f aca="false">L366+L432+L443+L454+L465+L476+L487+L498+L509+L17+L28+L39+L50+L61+L72+L83+L94+L105+L116+L127+L138+L149+L160+L171+L182+L195+L206+L217+L228+L239+L250+L261+L272+L285+L298+L309+L320+L331+L344+L355+L377+L388+L399+L410+L421+L522+L535</f>
        <v>5357</v>
      </c>
      <c r="M548" s="59" t="n">
        <f aca="false">M366+M432+M443+M454+M465+M476+M487+M498+M509+M17+M28+M39+M50+M61+M72+M83+M94+M105+M116+M127+M138+M149+M160+M171+M182+M195+M206+M217+M228+M239+M250+M261+M272+M285+M298+M309+M320+M331+M344+M355+M377+M388+M399+M410+M421+M522+M535</f>
        <v>0</v>
      </c>
      <c r="N548" s="58" t="n">
        <f aca="false">N366+N432+N443+N454+N465+N476+N487+N498+N509+N17+N28+N39+N50+N61+N72+N83+N94+N105+N116+N127+N138+N149+N160+N171+N182+N195+N206+N217+N228+N239+N250+N261+N272+N285+N298+N309+N320+N331+N344+N355+N377+N388+N399+N410+N421+N522+N535</f>
        <v>230.2</v>
      </c>
      <c r="O548" s="59" t="n">
        <f aca="false">O366+O432+O443+O454+O465+O476+O487+O498+O509+O17+O28+O39+O50+O61+O72+O83+O94+O105+O116+O127+O138+O149+O160+O171+O182+O195+O206+O217+O228+O239+O250+O261+O272+O285+O298+O309+O320+O331+O344+O355+O377+O388+O399+O410+O421+O522+O535</f>
        <v>0</v>
      </c>
      <c r="P548" s="59" t="n">
        <f aca="false">P366+P432+P443+P454+P465+P476+P487+P498+P509+P17+P28+P39+P50+P61+P72+P83+P94+P105+P116+P127+P138+P149+P160+P171+P182+P195+P206+P217+P228+P239+P250+P261+P272+P285+P298+P309+P320+P331+P344+P355+P377+P388+P399+P410+P421+P522+P535</f>
        <v>920.8</v>
      </c>
      <c r="Q548" s="59" t="n">
        <f aca="false">Q366+Q432+Q443+Q454+Q465+Q476+Q487+Q498+Q509+Q17+Q28+Q39+Q50+Q61+Q72+Q83+Q94+Q105+Q116+Q127+Q138+Q149+Q160+Q171+Q182+Q195+Q206+Q217+Q228+Q239+Q250+Q261+Q272+Q285+Q298+Q309+Q320+Q331+Q344+Q355+Q377+Q388+Q399+Q410+Q421+Q522+Q535</f>
        <v>1151</v>
      </c>
      <c r="R548" s="59" t="n">
        <f aca="false">R366+R432+R443+R454+R465+R476+R487+R498+R509+R17+R28+R39+R50+R61+R72+R83+R94+R105+R116+R127+R138+R149+R160+R171+R182+R195+R206+R217+R228+R239+R250+R261+R272+R285+R298+R309+R320+R331+R344+R355+R377+R388+R399+R410+R421+R522+R535</f>
        <v>0</v>
      </c>
      <c r="S548" s="58" t="n">
        <f aca="false">S366+S432+S443+S454+S465+S476+S487+S498+S509+S17+S28+S39+S50+S61+S72+S83+S94+S105+S116+S127+S138+S149+S160+S171+S182+S195+S206+S217+S228+S239+S250+S261+S272+S285+S298+S309+S320+S331+S344+S355+S377+S388+S399+S410+S421+S522+S535</f>
        <v>230.2</v>
      </c>
      <c r="T548" s="59" t="n">
        <f aca="false">T366+T432+T443+T454+T465+T476+T487+T498+T509+T17+T28+T39+T50+T61+T72+T83+T94+T105+T116+T127+T138+T149+T160+T171+T182+T195+T206+T217+T228+T239+T250+T261+T272+T285+T298+T309+T320+T331+T344+T355+T377+T388+T399+T410+T421+T522+T535</f>
        <v>920.8</v>
      </c>
      <c r="U548" s="59" t="n">
        <f aca="false">U366+U432+U443+U454+U465+U476+U487+U498+U509+U17+U28+U39+U50+U61+U72+U83+U94+U105+U116+U127+U138+U149+U160+U171+U182+U195+U206+U217+U228+U239+U250+U261+U272+U285+U298+U309+U320+U331+U344+U355+U377+U388+U399+U410+U421+U522+U535</f>
        <v>1151</v>
      </c>
      <c r="V548" s="59" t="n">
        <f aca="false">V366+V432+V443+V454+V465+V476+V487+V498+V509+V17+V28+V39+V50+V61+V72+V83+V94+V105+V116+V127+V138+V149+V160+V171+V182+V195+V206+V217+V228+V239+V250+V261+V272+V285+V298+V309+V320+V331+V344+V355+V377+V388+V399+V410+V421+V522+V535</f>
        <v>1905</v>
      </c>
      <c r="W548" s="59" t="n">
        <f aca="false">W366+W432+W443+W454+W465+W476+W487+W498+W509+W17+W28+W39+W50+W61+W72+W83+W94+W105+W116+W127+W138+W149+W160+W171+W182+W195+W206+W217+W228+W239+W250+W261+W272+W285+W298+W309+W320+W331+W344+W355+W377+W388+W399+W410+W421+W522+W535</f>
        <v>12</v>
      </c>
      <c r="X548" s="59" t="n">
        <f aca="false">X366+X432+X443+X454+X465+X476+X487+X498+X509+X17+X28+X39+X50+X61+X72+X83+X94+X105+X116+X127+X138+X149+X160+X171+X182+X195+X206+X217+X228+X239+X250+X261+X272+X285+X298+X309+X320+X331+X344+X355+X377+X388+X399+X410+X421+X522+X535</f>
        <v>860.4</v>
      </c>
      <c r="Y548" s="59" t="n">
        <f aca="false">Y366+Y432+Y443+Y454+Y465+Y476+Y487+Y498+Y509+Y17+Y28+Y39+Y50+Y61+Y72+Y83+Y94+Y105+Y116+Y127+Y138+Y149+Y160+Y171+Y182+Y195+Y206+Y217+Y228+Y239+Y250+Y261+Y272+Y285+Y298+Y309+Y320+Y331+Y344+Y355+Y377+Y388+Y399+Y410+Y421+Y522+Y535</f>
        <v>5281.6</v>
      </c>
      <c r="Z548" s="59" t="n">
        <f aca="false">Z366+Z432+Z443+Z454+Z465+Z476+Z487+Z498+Z509+Z17+Z28+Z39+Z50+Z61+Z72+Z83+Z94+Z105+Z116+Z127+Z138+Z149+Z160+Z171+Z182+Z195+Z206+Z217+Z228+Z239+Z250+Z261+Z272+Z285+Z298+Z309+Z320+Z331+Z344+Z355+Z377+Z388+Z399+Z410+Z421+Z522+Z535</f>
        <v>8059</v>
      </c>
      <c r="AA548" s="60"/>
      <c r="AB548" s="60"/>
      <c r="AC548" s="60"/>
      <c r="AD548" s="60"/>
      <c r="AE548" s="60"/>
      <c r="AF548" s="60"/>
      <c r="AG548" s="60"/>
      <c r="AH548" s="23" t="n">
        <v>2019</v>
      </c>
    </row>
    <row r="549" s="24" customFormat="true" ht="20.25" hidden="false" customHeight="true" outlineLevel="0" collapsed="false">
      <c r="A549" s="57"/>
      <c r="B549" s="57"/>
      <c r="C549" s="58" t="n">
        <f aca="false">C367+C433+C444+C455+C466+C477+C488+C499+C510+C18+C29+C40+C51+C62+C73+C84+C95+C106+C117+C128+C139+C150+C161+C172+C183+C196+C207+C218+C229+C240+C251+C262+C273+C286+C299+C310+C321+C332+C345+C356+C378+C389+C400+C411+C422+C523+C536</f>
        <v>0</v>
      </c>
      <c r="D549" s="59" t="n">
        <f aca="false">D367+D433+D444+D455+D466+D477+D488+D499+D510+D18+D29+D40+D51+D62+D73+D84+D95+D106+D117+D128+D139+D150+D161+D172+D183+D196+D207+D218+D229+D240+D251+D262+D273+D286+D299+D310+D321+D332+D345+D356+D378+D389+D400+D411+D422+D523+D536</f>
        <v>0</v>
      </c>
      <c r="E549" s="59" t="n">
        <f aca="false">E367+E433+E444+E455+E466+E477+E488+E499+E510+E18+E29+E40+E51+E62+E73+E84+E95+E106+E117+E128+E139+E150+E161+E172+E183+E196+E207+E218+E229+E240+E251+E262+E273+E286+E299+E310+E321+E332+E345+E356+E378+E389+E400+E411+E422+E523+E536</f>
        <v>0</v>
      </c>
      <c r="F549" s="58" t="n">
        <f aca="false">F367+F433+F444+F455+F466+F477+F488+F499+F510+F18+F29+F40+F51+F62+F73+F84+F95+F106+F117+F128+F139+F150+F161+F172+F183+F196+F207+F218+F229+F240+F251+F262+F273+F286+F299+F310+F321+F332+F345+F356+F378+F389+F400+F411+F422+F523+F536</f>
        <v>572.5</v>
      </c>
      <c r="G549" s="59" t="n">
        <f aca="false">G367+G433+G444+G455+G466+G477+G488+G499+G510+G18+G29+G40+G51+G62+G73+G84+G95+G106+G117+G128+G139+G150+G161+G172+G183+G196+G207+G218+G229+G240+G251+G262+G273+G286+G299+G310+G321+G332+G345+G356+G378+G389+G400+G411+G422+G523+G536</f>
        <v>10877.5</v>
      </c>
      <c r="H549" s="59" t="n">
        <f aca="false">H367+H433+H444+H455+H466+H477+H488+H499+H510+H18+H29+H40+H51+H62+H73+H84+H95+H106+H117+H128+H139+H150+H161+H172+H183+H196+H207+H218+H229+H240+H251+H262+H273+H286+H299+H310+H321+H332+H345+H356+H378+H389+H400+H411+H422+H523+H536</f>
        <v>11450</v>
      </c>
      <c r="I549" s="58" t="n">
        <f aca="false">I367+I433+I444+I455+I466+I477+I488+I499+I510+I18+I29+I40+I51+I62+I73+I84+I95+I106+I117+I128+I139+I150+I161+I172+I183+I196+I207+I218+I229+I240+I251+I262+I273+I286+I299+I310+I321+I332+I345+I356+I378+I389+I400+I411+I422+I523+I536</f>
        <v>1677</v>
      </c>
      <c r="J549" s="59" t="n">
        <f aca="false">J367+J433+J444+J455+J466+J477+J488+J499+J510+J18+J29+J40+J51+J62+J73+J84+J95+J106+J117+J128+J139+J150+J161+J172+J183+J196+J207+J218+J229+J240+J251+J262+J273+J286+J299+J310+J321+J332+J345+J356+J378+J389+J400+J411+J422+J523+J536</f>
        <v>12</v>
      </c>
      <c r="K549" s="59" t="n">
        <f aca="false">K367+K433+K444+K455+K466+K477+K488+K499+K510+K18+K29+K40+K51+K62+K73+K84+K95+K106+K117+K128+K139+K150+K161+K172+K183+K196+K207+K218+K229+K240+K251+K262+K273+K286+K299+K310+K321+K332+K345+K356+K378+K389+K400+K411+K422+K523+K536</f>
        <v>8196</v>
      </c>
      <c r="L549" s="59" t="n">
        <f aca="false">L367+L433+L444+L455+L466+L477+L488+L499+L510+L18+L29+L40+L51+L62+L73+L84+L95+L106+L117+L128+L139+L150+L161+L172+L183+L196+L207+L218+L229+L240+L251+L262+L273+L286+L299+L310+L321+L332+L345+L356+L378+L389+L400+L411+L422+L523+L536</f>
        <v>9885</v>
      </c>
      <c r="M549" s="59" t="n">
        <f aca="false">M367+M433+M444+M455+M466+M477+M488+M499+M510+M18+M29+M40+M51+M62+M73+M84+M95+M106+M117+M128+M139+M150+M161+M172+M183+M196+M207+M218+M229+M240+M251+M262+M273+M286+M299+M310+M321+M332+M345+M356+M378+M389+M400+M411+M422+M523+M536</f>
        <v>0</v>
      </c>
      <c r="N549" s="58" t="n">
        <f aca="false">N367+N433+N444+N455+N466+N477+N488+N499+N510+N18+N29+N40+N51+N62+N73+N84+N95+N106+N117+N128+N139+N150+N161+N172+N183+N196+N207+N218+N229+N240+N251+N262+N273+N286+N299+N310+N321+N332+N345+N356+N378+N389+N400+N411+N422+N523+N536</f>
        <v>26</v>
      </c>
      <c r="O549" s="59" t="n">
        <f aca="false">O367+O433+O444+O455+O466+O477+O488+O499+O510+O18+O29+O40+O51+O62+O73+O84+O95+O106+O117+O128+O139+O150+O161+O172+O183+O196+O207+O218+O229+O240+O251+O262+O273+O286+O299+O310+O321+O332+O345+O356+O378+O389+O400+O411+O422+O523+O536</f>
        <v>0</v>
      </c>
      <c r="P549" s="59" t="n">
        <f aca="false">P367+P433+P444+P455+P466+P477+P488+P499+P510+P18+P29+P40+P51+P62+P73+P84+P95+P106+P117+P128+P139+P150+P161+P172+P183+P196+P207+P218+P229+P240+P251+P262+P273+P286+P299+P310+P321+P332+P345+P356+P378+P389+P400+P411+P422+P523+P536</f>
        <v>39</v>
      </c>
      <c r="Q549" s="59" t="n">
        <f aca="false">Q367+Q433+Q444+Q455+Q466+Q477+Q488+Q499+Q510+Q18+Q29+Q40+Q51+Q62+Q73+Q84+Q95+Q106+Q117+Q128+Q139+Q150+Q161+Q172+Q183+Q196+Q207+Q218+Q229+Q240+Q251+Q262+Q273+Q286+Q299+Q310+Q321+Q332+Q345+Q356+Q378+Q389+Q400+Q411+Q422+Q523+Q536</f>
        <v>65</v>
      </c>
      <c r="R549" s="59" t="n">
        <f aca="false">R367+R433+R444+R455+R466+R477+R488+R499+R510+R18+R29+R40+R51+R62+R73+R84+R95+R106+R117+R128+R139+R150+R161+R172+R183+R196+R207+R218+R229+R240+R251+R262+R273+R286+R299+R310+R321+R332+R345+R356+R378+R389+R400+R411+R422+R523+R536</f>
        <v>0</v>
      </c>
      <c r="S549" s="58" t="n">
        <f aca="false">S367+S433+S444+S455+S466+S477+S488+S499+S510+S18+S29+S40+S51+S62+S73+S84+S95+S106+S117+S128+S139+S150+S161+S172+S183+S196+S207+S218+S229+S240+S251+S262+S273+S286+S299+S310+S321+S332+S345+S356+S378+S389+S400+S411+S422+S523+S536</f>
        <v>0</v>
      </c>
      <c r="T549" s="59" t="n">
        <f aca="false">T367+T433+T444+T455+T466+T477+T488+T499+T510+T18+T29+T40+T51+T62+T73+T84+T95+T106+T117+T128+T139+T150+T161+T172+T183+T196+T207+T218+T229+T240+T251+T262+T273+T286+T299+T310+T321+T332+T345+T356+T378+T389+T400+T411+T422+T523+T536</f>
        <v>0</v>
      </c>
      <c r="U549" s="59" t="n">
        <f aca="false">U367+U433+U444+U455+U466+U477+U488+U499+U510+U18+U29+U40+U51+U62+U73+U84+U95+U106+U117+U128+U139+U150+U161+U172+U183+U196+U207+U218+U229+U240+U251+U262+U273+U286+U299+U310+U321+U332+U345+U356+U378+U389+U400+U411+U422+U523+U536</f>
        <v>0</v>
      </c>
      <c r="V549" s="59" t="n">
        <f aca="false">V367+V433+V444+V455+V466+V477+V488+V499+V510+V18+V29+V40+V51+V62+V73+V84+V95+V106+V117+V128+V139+V150+V161+V172+V183+V196+V207+V218+V229+V240+V251+V262+V273+V286+V299+V310+V321+V332+V345+V356+V378+V389+V400+V411+V422+V523+V536</f>
        <v>1677</v>
      </c>
      <c r="W549" s="59" t="n">
        <f aca="false">W367+W433+W444+W455+W466+W477+W488+W499+W510+W18+W29+W40+W51+W62+W73+W84+W95+W106+W117+W128+W139+W150+W161+W172+W183+W196+W207+W218+W229+W240+W251+W262+W273+W286+W299+W310+W321+W332+W345+W356+W378+W389+W400+W411+W422+W523+W536</f>
        <v>12</v>
      </c>
      <c r="X549" s="59" t="n">
        <f aca="false">X367+X433+X444+X455+X466+X477+X488+X499+X510+X18+X29+X40+X51+X62+X73+X84+X95+X106+X117+X128+X139+X150+X161+X172+X183+X196+X207+X218+X229+X240+X251+X262+X273+X286+X299+X310+X321+X332+X345+X356+X378+X389+X400+X411+X422+X523+X536</f>
        <v>598.5</v>
      </c>
      <c r="Y549" s="59" t="n">
        <f aca="false">Y367+Y433+Y444+Y455+Y466+Y477+Y488+Y499+Y510+Y18+Y29+Y40+Y51+Y62+Y73+Y84+Y95+Y106+Y117+Y128+Y139+Y150+Y161+Y172+Y183+Y196+Y207+Y218+Y229+Y240+Y251+Y262+Y273+Y286+Y299+Y310+Y321+Y332+Y345+Y356+Y378+Y389+Y400+Y411+Y422+Y523+Y536</f>
        <v>19112.5</v>
      </c>
      <c r="Z549" s="59" t="n">
        <f aca="false">Z367+Z433+Z444+Z455+Z466+Z477+Z488+Z499+Z510+Z18+Z29+Z40+Z51+Z62+Z73+Z84+Z95+Z106+Z117+Z128+Z139+Z150+Z161+Z172+Z183+Z196+Z207+Z218+Z229+Z240+Z251+Z262+Z273+Z286+Z299+Z310+Z321+Z332+Z345+Z356+Z378+Z389+Z400+Z411+Z422+Z523+Z536</f>
        <v>21400</v>
      </c>
      <c r="AA549" s="60"/>
      <c r="AB549" s="60"/>
      <c r="AC549" s="60"/>
      <c r="AD549" s="60"/>
      <c r="AE549" s="60"/>
      <c r="AF549" s="60"/>
      <c r="AG549" s="60"/>
      <c r="AH549" s="23" t="n">
        <v>2020</v>
      </c>
    </row>
    <row r="550" s="1" customFormat="true" ht="15" hidden="false" customHeight="false" outlineLevel="0" collapsed="false"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4"/>
      <c r="W550" s="4"/>
      <c r="X550" s="4"/>
      <c r="Y550" s="4"/>
      <c r="Z550" s="4"/>
      <c r="AA550" s="3"/>
      <c r="AB550" s="3"/>
      <c r="AC550" s="3"/>
      <c r="AD550" s="3"/>
      <c r="AE550" s="3"/>
      <c r="AF550" s="3"/>
      <c r="AG550" s="3"/>
      <c r="AH550" s="5"/>
    </row>
    <row r="551" s="1" customFormat="true" ht="15" hidden="false" customHeight="false" outlineLevel="0" collapsed="false"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4"/>
      <c r="W551" s="4"/>
      <c r="X551" s="4"/>
      <c r="Y551" s="4"/>
      <c r="Z551" s="4"/>
      <c r="AA551" s="3"/>
      <c r="AB551" s="3"/>
      <c r="AC551" s="3"/>
      <c r="AD551" s="3"/>
      <c r="AE551" s="3"/>
      <c r="AF551" s="3"/>
      <c r="AG551" s="3"/>
      <c r="AH551" s="5"/>
    </row>
    <row r="552" s="1" customFormat="true" ht="15" hidden="false" customHeight="false" outlineLevel="0" collapsed="false"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4"/>
      <c r="W552" s="4"/>
      <c r="X552" s="4"/>
      <c r="Y552" s="4"/>
      <c r="Z552" s="4"/>
      <c r="AA552" s="3"/>
      <c r="AB552" s="3"/>
      <c r="AC552" s="3"/>
      <c r="AD552" s="3"/>
      <c r="AE552" s="3"/>
      <c r="AF552" s="3"/>
      <c r="AG552" s="3"/>
      <c r="AH552" s="5"/>
    </row>
    <row r="553" s="1" customFormat="true" ht="15" hidden="false" customHeight="false" outlineLevel="0" collapsed="false"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4"/>
      <c r="W553" s="4"/>
      <c r="X553" s="4"/>
      <c r="Y553" s="4"/>
      <c r="Z553" s="4"/>
      <c r="AA553" s="3"/>
      <c r="AB553" s="3"/>
      <c r="AC553" s="3"/>
      <c r="AD553" s="3"/>
      <c r="AE553" s="3"/>
      <c r="AF553" s="3"/>
      <c r="AG553" s="3"/>
      <c r="AH553" s="5"/>
    </row>
    <row r="554" s="1" customFormat="true" ht="15" hidden="false" customHeight="false" outlineLevel="0" collapsed="false"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4"/>
      <c r="W554" s="4"/>
      <c r="X554" s="4"/>
      <c r="Y554" s="4"/>
      <c r="Z554" s="4"/>
      <c r="AA554" s="3"/>
      <c r="AB554" s="3"/>
      <c r="AC554" s="3"/>
      <c r="AD554" s="3"/>
      <c r="AE554" s="3"/>
      <c r="AF554" s="3"/>
      <c r="AG554" s="3"/>
      <c r="AH554" s="5"/>
    </row>
    <row r="555" s="1" customFormat="true" ht="15" hidden="false" customHeight="false" outlineLevel="0" collapsed="false"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4"/>
      <c r="W555" s="4"/>
      <c r="X555" s="63"/>
      <c r="Y555" s="4"/>
      <c r="Z555" s="4"/>
      <c r="AA555" s="3"/>
      <c r="AB555" s="3"/>
      <c r="AC555" s="3"/>
      <c r="AD555" s="3"/>
      <c r="AE555" s="3"/>
      <c r="AF555" s="3"/>
      <c r="AG555" s="3"/>
      <c r="AH555" s="5"/>
    </row>
    <row r="556" s="1" customFormat="true" ht="15" hidden="false" customHeight="false" outlineLevel="0" collapsed="false"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4"/>
      <c r="W556" s="4"/>
      <c r="X556" s="4"/>
      <c r="Y556" s="4"/>
      <c r="Z556" s="4"/>
      <c r="AA556" s="3"/>
      <c r="AB556" s="3"/>
      <c r="AC556" s="3"/>
      <c r="AD556" s="3"/>
      <c r="AE556" s="3"/>
      <c r="AF556" s="3"/>
      <c r="AG556" s="3"/>
      <c r="AH556" s="5"/>
    </row>
    <row r="557" s="1" customFormat="true" ht="15" hidden="false" customHeight="false" outlineLevel="0" collapsed="false"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4"/>
      <c r="W557" s="4"/>
      <c r="X557" s="4"/>
      <c r="Y557" s="4"/>
      <c r="Z557" s="4"/>
      <c r="AA557" s="3"/>
      <c r="AB557" s="3"/>
      <c r="AC557" s="3"/>
      <c r="AD557" s="3"/>
      <c r="AE557" s="3"/>
      <c r="AF557" s="3"/>
      <c r="AG557" s="3"/>
      <c r="AH557" s="5"/>
    </row>
    <row r="558" s="1" customFormat="true" ht="15" hidden="false" customHeight="false" outlineLevel="0" collapsed="false"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4"/>
      <c r="W558" s="4"/>
      <c r="X558" s="4"/>
      <c r="Y558" s="4"/>
      <c r="Z558" s="4"/>
      <c r="AA558" s="3"/>
      <c r="AB558" s="3"/>
      <c r="AC558" s="3"/>
      <c r="AD558" s="3"/>
      <c r="AE558" s="3"/>
      <c r="AF558" s="3"/>
      <c r="AG558" s="3"/>
      <c r="AH558" s="5"/>
    </row>
    <row r="559" s="1" customFormat="true" ht="15" hidden="false" customHeight="false" outlineLevel="0" collapsed="false"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4"/>
      <c r="W559" s="4"/>
      <c r="X559" s="4"/>
      <c r="Y559" s="4"/>
      <c r="Z559" s="4"/>
      <c r="AA559" s="3"/>
      <c r="AB559" s="3"/>
      <c r="AC559" s="3"/>
      <c r="AD559" s="3"/>
      <c r="AE559" s="3"/>
      <c r="AF559" s="3"/>
      <c r="AG559" s="3"/>
      <c r="AH559" s="5"/>
    </row>
    <row r="560" s="1" customFormat="true" ht="15" hidden="false" customHeight="false" outlineLevel="0" collapsed="false"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4"/>
      <c r="W560" s="4"/>
      <c r="X560" s="4"/>
      <c r="Y560" s="4"/>
      <c r="Z560" s="4"/>
      <c r="AA560" s="3"/>
      <c r="AB560" s="3"/>
      <c r="AC560" s="3"/>
      <c r="AD560" s="3"/>
      <c r="AE560" s="3"/>
      <c r="AF560" s="3"/>
      <c r="AG560" s="3"/>
      <c r="AH560" s="5"/>
    </row>
    <row r="561" s="1" customFormat="true" ht="15" hidden="false" customHeight="false" outlineLevel="0" collapsed="false"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4"/>
      <c r="W561" s="4"/>
      <c r="X561" s="4"/>
      <c r="Y561" s="4"/>
      <c r="Z561" s="4"/>
      <c r="AA561" s="3"/>
      <c r="AB561" s="3"/>
      <c r="AC561" s="3"/>
      <c r="AD561" s="3"/>
      <c r="AE561" s="3"/>
      <c r="AF561" s="3"/>
      <c r="AG561" s="3"/>
      <c r="AH561" s="5"/>
    </row>
    <row r="562" s="1" customFormat="true" ht="15" hidden="false" customHeight="false" outlineLevel="0" collapsed="false"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4"/>
      <c r="W562" s="4"/>
      <c r="X562" s="4"/>
      <c r="Y562" s="4"/>
      <c r="Z562" s="4"/>
      <c r="AA562" s="3"/>
      <c r="AB562" s="3"/>
      <c r="AC562" s="3"/>
      <c r="AD562" s="3"/>
      <c r="AE562" s="3"/>
      <c r="AF562" s="3"/>
      <c r="AG562" s="3"/>
      <c r="AH562" s="5"/>
    </row>
    <row r="563" s="1" customFormat="true" ht="15" hidden="false" customHeight="false" outlineLevel="0" collapsed="false"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4"/>
      <c r="W563" s="4"/>
      <c r="X563" s="4"/>
      <c r="Y563" s="4"/>
      <c r="Z563" s="4"/>
      <c r="AA563" s="3"/>
      <c r="AB563" s="3"/>
      <c r="AC563" s="3"/>
      <c r="AD563" s="3"/>
      <c r="AE563" s="3"/>
      <c r="AF563" s="3"/>
      <c r="AG563" s="3"/>
      <c r="AH563" s="5"/>
    </row>
    <row r="564" s="1" customFormat="true" ht="15" hidden="false" customHeight="false" outlineLevel="0" collapsed="false"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4"/>
      <c r="W564" s="4"/>
      <c r="X564" s="4"/>
      <c r="Y564" s="4"/>
      <c r="Z564" s="4"/>
      <c r="AA564" s="3"/>
      <c r="AB564" s="3"/>
      <c r="AC564" s="3"/>
      <c r="AD564" s="3"/>
      <c r="AE564" s="3"/>
      <c r="AF564" s="3"/>
      <c r="AG564" s="3"/>
      <c r="AH564" s="5"/>
    </row>
    <row r="565" s="1" customFormat="true" ht="15" hidden="false" customHeight="false" outlineLevel="0" collapsed="false"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4"/>
      <c r="W565" s="4"/>
      <c r="X565" s="4"/>
      <c r="Y565" s="4"/>
      <c r="Z565" s="4"/>
      <c r="AA565" s="3"/>
      <c r="AB565" s="3"/>
      <c r="AC565" s="3"/>
      <c r="AD565" s="3"/>
      <c r="AE565" s="3"/>
      <c r="AF565" s="3"/>
      <c r="AG565" s="3"/>
      <c r="AH565" s="5"/>
    </row>
    <row r="566" s="1" customFormat="true" ht="15" hidden="false" customHeight="false" outlineLevel="0" collapsed="false"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4"/>
      <c r="W566" s="4"/>
      <c r="X566" s="4"/>
      <c r="Y566" s="4"/>
      <c r="Z566" s="4"/>
      <c r="AA566" s="3"/>
      <c r="AB566" s="3"/>
      <c r="AC566" s="3"/>
      <c r="AD566" s="3"/>
      <c r="AE566" s="3"/>
      <c r="AF566" s="3"/>
      <c r="AG566" s="3"/>
      <c r="AH566" s="5"/>
    </row>
    <row r="567" s="1" customFormat="true" ht="15" hidden="false" customHeight="false" outlineLevel="0" collapsed="false"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4"/>
      <c r="W567" s="4"/>
      <c r="X567" s="4"/>
      <c r="Y567" s="4"/>
      <c r="Z567" s="4"/>
      <c r="AA567" s="3"/>
      <c r="AB567" s="3"/>
      <c r="AC567" s="3"/>
      <c r="AD567" s="3"/>
      <c r="AE567" s="3"/>
      <c r="AF567" s="3"/>
      <c r="AG567" s="3"/>
      <c r="AH567" s="5"/>
    </row>
    <row r="568" s="1" customFormat="true" ht="15" hidden="false" customHeight="false" outlineLevel="0" collapsed="false"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4"/>
      <c r="W568" s="4"/>
      <c r="X568" s="4"/>
      <c r="Y568" s="4"/>
      <c r="Z568" s="4"/>
      <c r="AA568" s="3"/>
      <c r="AB568" s="3"/>
      <c r="AC568" s="3"/>
      <c r="AD568" s="3"/>
      <c r="AE568" s="3"/>
      <c r="AF568" s="3"/>
      <c r="AG568" s="3"/>
      <c r="AH568" s="5"/>
    </row>
    <row r="569" s="1" customFormat="true" ht="15" hidden="false" customHeight="false" outlineLevel="0" collapsed="false"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4"/>
      <c r="W569" s="4"/>
      <c r="X569" s="4"/>
      <c r="Y569" s="4"/>
      <c r="Z569" s="4"/>
      <c r="AA569" s="3"/>
      <c r="AB569" s="3"/>
      <c r="AC569" s="3"/>
      <c r="AD569" s="3"/>
      <c r="AE569" s="3"/>
      <c r="AF569" s="3"/>
      <c r="AG569" s="3"/>
      <c r="AH569" s="5"/>
    </row>
    <row r="570" s="1" customFormat="true" ht="15" hidden="false" customHeight="false" outlineLevel="0" collapsed="false"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4"/>
      <c r="W570" s="4"/>
      <c r="X570" s="4"/>
      <c r="Y570" s="4"/>
      <c r="Z570" s="4"/>
      <c r="AA570" s="3"/>
      <c r="AB570" s="3"/>
      <c r="AC570" s="3"/>
      <c r="AD570" s="3"/>
      <c r="AE570" s="3"/>
      <c r="AF570" s="3"/>
      <c r="AG570" s="3"/>
      <c r="AH570" s="5"/>
    </row>
    <row r="571" s="1" customFormat="true" ht="15" hidden="false" customHeight="false" outlineLevel="0" collapsed="false"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4"/>
      <c r="W571" s="4"/>
      <c r="X571" s="4"/>
      <c r="Y571" s="4"/>
      <c r="Z571" s="4"/>
      <c r="AA571" s="3"/>
      <c r="AB571" s="3"/>
      <c r="AC571" s="3"/>
      <c r="AD571" s="3"/>
      <c r="AE571" s="3"/>
      <c r="AF571" s="3"/>
      <c r="AG571" s="3"/>
      <c r="AH571" s="5"/>
    </row>
    <row r="572" s="1" customFormat="true" ht="15" hidden="false" customHeight="false" outlineLevel="0" collapsed="false"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4"/>
      <c r="W572" s="4"/>
      <c r="X572" s="4"/>
      <c r="Y572" s="4"/>
      <c r="Z572" s="4"/>
      <c r="AA572" s="3"/>
      <c r="AB572" s="3"/>
      <c r="AC572" s="3"/>
      <c r="AD572" s="3"/>
      <c r="AE572" s="3"/>
      <c r="AF572" s="3"/>
      <c r="AG572" s="3"/>
      <c r="AH572" s="5"/>
    </row>
    <row r="573" s="1" customFormat="true" ht="15" hidden="false" customHeight="false" outlineLevel="0" collapsed="false"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4"/>
      <c r="W573" s="4"/>
      <c r="X573" s="4"/>
      <c r="Y573" s="4"/>
      <c r="Z573" s="4"/>
      <c r="AA573" s="3"/>
      <c r="AB573" s="3"/>
      <c r="AC573" s="3"/>
      <c r="AD573" s="3"/>
      <c r="AE573" s="3"/>
      <c r="AF573" s="3"/>
      <c r="AG573" s="3"/>
      <c r="AH573" s="5"/>
    </row>
    <row r="574" s="1" customFormat="true" ht="15" hidden="false" customHeight="false" outlineLevel="0" collapsed="false"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4"/>
      <c r="W574" s="4"/>
      <c r="X574" s="4"/>
      <c r="Y574" s="4"/>
      <c r="Z574" s="4"/>
      <c r="AA574" s="3"/>
      <c r="AB574" s="3"/>
      <c r="AC574" s="3"/>
      <c r="AD574" s="3"/>
      <c r="AE574" s="3"/>
      <c r="AF574" s="3"/>
      <c r="AG574" s="3"/>
      <c r="AH574" s="5"/>
    </row>
    <row r="575" s="1" customFormat="true" ht="15" hidden="false" customHeight="false" outlineLevel="0" collapsed="false"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4"/>
      <c r="W575" s="4"/>
      <c r="X575" s="4"/>
      <c r="Y575" s="4"/>
      <c r="Z575" s="4"/>
      <c r="AA575" s="3"/>
      <c r="AB575" s="3"/>
      <c r="AC575" s="3"/>
      <c r="AD575" s="3"/>
      <c r="AE575" s="3"/>
      <c r="AF575" s="3"/>
      <c r="AG575" s="3"/>
      <c r="AH575" s="5"/>
    </row>
    <row r="576" s="1" customFormat="true" ht="15" hidden="false" customHeight="false" outlineLevel="0" collapsed="false"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4"/>
      <c r="W576" s="4"/>
      <c r="X576" s="4"/>
      <c r="Y576" s="4"/>
      <c r="Z576" s="4"/>
      <c r="AA576" s="3"/>
      <c r="AB576" s="3"/>
      <c r="AC576" s="3"/>
      <c r="AD576" s="3"/>
      <c r="AE576" s="3"/>
      <c r="AF576" s="3"/>
      <c r="AG576" s="3"/>
      <c r="AH576" s="5"/>
    </row>
    <row r="577" s="1" customFormat="true" ht="15" hidden="false" customHeight="false" outlineLevel="0" collapsed="false"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4"/>
      <c r="W577" s="4"/>
      <c r="X577" s="4"/>
      <c r="Y577" s="4"/>
      <c r="Z577" s="4"/>
      <c r="AA577" s="3"/>
      <c r="AB577" s="3"/>
      <c r="AC577" s="3"/>
      <c r="AD577" s="3"/>
      <c r="AE577" s="3"/>
      <c r="AF577" s="3"/>
      <c r="AG577" s="3"/>
      <c r="AH577" s="5"/>
    </row>
    <row r="578" s="1" customFormat="true" ht="15" hidden="false" customHeight="false" outlineLevel="0" collapsed="false"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4"/>
      <c r="W578" s="4"/>
      <c r="X578" s="4"/>
      <c r="Y578" s="4"/>
      <c r="Z578" s="4"/>
      <c r="AA578" s="3"/>
      <c r="AB578" s="3"/>
      <c r="AC578" s="3"/>
      <c r="AD578" s="3"/>
      <c r="AE578" s="3"/>
      <c r="AF578" s="3"/>
      <c r="AG578" s="3"/>
      <c r="AH578" s="5"/>
    </row>
    <row r="579" s="1" customFormat="true" ht="15" hidden="false" customHeight="false" outlineLevel="0" collapsed="false"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4"/>
      <c r="W579" s="4"/>
      <c r="X579" s="4"/>
      <c r="Y579" s="4"/>
      <c r="Z579" s="4"/>
      <c r="AA579" s="3"/>
      <c r="AB579" s="3"/>
      <c r="AC579" s="3"/>
      <c r="AD579" s="3"/>
      <c r="AE579" s="3"/>
      <c r="AF579" s="3"/>
      <c r="AG579" s="3"/>
      <c r="AH579" s="5"/>
    </row>
    <row r="580" s="1" customFormat="true" ht="15" hidden="false" customHeight="false" outlineLevel="0" collapsed="false"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4"/>
      <c r="W580" s="4"/>
      <c r="X580" s="4"/>
      <c r="Y580" s="4"/>
      <c r="Z580" s="4"/>
      <c r="AA580" s="3"/>
      <c r="AB580" s="3"/>
      <c r="AC580" s="3"/>
      <c r="AD580" s="3"/>
      <c r="AE580" s="3"/>
      <c r="AF580" s="3"/>
      <c r="AG580" s="3"/>
      <c r="AH580" s="5"/>
    </row>
    <row r="581" s="1" customFormat="true" ht="15" hidden="false" customHeight="false" outlineLevel="0" collapsed="false"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4"/>
      <c r="W581" s="4"/>
      <c r="X581" s="4"/>
      <c r="Y581" s="4"/>
      <c r="Z581" s="4"/>
      <c r="AA581" s="3"/>
      <c r="AB581" s="3"/>
      <c r="AC581" s="3"/>
      <c r="AD581" s="3"/>
      <c r="AE581" s="3"/>
      <c r="AF581" s="3"/>
      <c r="AG581" s="3"/>
      <c r="AH581" s="5"/>
    </row>
    <row r="582" s="1" customFormat="true" ht="15" hidden="false" customHeight="false" outlineLevel="0" collapsed="false"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4"/>
      <c r="W582" s="4"/>
      <c r="X582" s="4"/>
      <c r="Y582" s="4"/>
      <c r="Z582" s="4"/>
      <c r="AA582" s="3"/>
      <c r="AB582" s="3"/>
      <c r="AC582" s="3"/>
      <c r="AD582" s="3"/>
      <c r="AE582" s="3"/>
      <c r="AF582" s="3"/>
      <c r="AG582" s="3"/>
      <c r="AH582" s="5"/>
    </row>
    <row r="583" s="1" customFormat="true" ht="15" hidden="false" customHeight="false" outlineLevel="0" collapsed="false"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4"/>
      <c r="W583" s="4"/>
      <c r="X583" s="4"/>
      <c r="Y583" s="4"/>
      <c r="Z583" s="4"/>
      <c r="AA583" s="3"/>
      <c r="AB583" s="3"/>
      <c r="AC583" s="3"/>
      <c r="AD583" s="3"/>
      <c r="AE583" s="3"/>
      <c r="AF583" s="3"/>
      <c r="AG583" s="3"/>
      <c r="AH583" s="5"/>
    </row>
    <row r="584" s="1" customFormat="true" ht="15" hidden="false" customHeight="false" outlineLevel="0" collapsed="false"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4"/>
      <c r="W584" s="4"/>
      <c r="X584" s="4"/>
      <c r="Y584" s="4"/>
      <c r="Z584" s="4"/>
      <c r="AA584" s="3"/>
      <c r="AB584" s="3"/>
      <c r="AC584" s="3"/>
      <c r="AD584" s="3"/>
      <c r="AE584" s="3"/>
      <c r="AF584" s="3"/>
      <c r="AG584" s="3"/>
      <c r="AH584" s="5"/>
    </row>
    <row r="585" s="1" customFormat="true" ht="15" hidden="false" customHeight="false" outlineLevel="0" collapsed="false"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4"/>
      <c r="W585" s="4"/>
      <c r="X585" s="4"/>
      <c r="Y585" s="4"/>
      <c r="Z585" s="4"/>
      <c r="AA585" s="3"/>
      <c r="AB585" s="3"/>
      <c r="AC585" s="3"/>
      <c r="AD585" s="3"/>
      <c r="AE585" s="3"/>
      <c r="AF585" s="3"/>
      <c r="AG585" s="3"/>
      <c r="AH585" s="5"/>
    </row>
    <row r="586" s="1" customFormat="true" ht="15" hidden="false" customHeight="false" outlineLevel="0" collapsed="false"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4"/>
      <c r="W586" s="4"/>
      <c r="X586" s="4"/>
      <c r="Y586" s="4"/>
      <c r="Z586" s="4"/>
      <c r="AA586" s="3"/>
      <c r="AB586" s="3"/>
      <c r="AC586" s="3"/>
      <c r="AD586" s="3"/>
      <c r="AE586" s="3"/>
      <c r="AF586" s="3"/>
      <c r="AG586" s="3"/>
      <c r="AH586" s="5"/>
    </row>
    <row r="587" s="1" customFormat="true" ht="15" hidden="false" customHeight="false" outlineLevel="0" collapsed="false"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4"/>
      <c r="W587" s="4"/>
      <c r="X587" s="4"/>
      <c r="Y587" s="4"/>
      <c r="Z587" s="4"/>
      <c r="AA587" s="3"/>
      <c r="AB587" s="3"/>
      <c r="AC587" s="3"/>
      <c r="AD587" s="3"/>
      <c r="AE587" s="3"/>
      <c r="AF587" s="3"/>
      <c r="AG587" s="3"/>
      <c r="AH587" s="5"/>
    </row>
    <row r="588" s="1" customFormat="true" ht="15" hidden="false" customHeight="false" outlineLevel="0" collapsed="false"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4"/>
      <c r="W588" s="4"/>
      <c r="X588" s="4"/>
      <c r="Y588" s="4"/>
      <c r="Z588" s="4"/>
      <c r="AA588" s="3"/>
      <c r="AB588" s="3"/>
      <c r="AC588" s="3"/>
      <c r="AD588" s="3"/>
      <c r="AE588" s="3"/>
      <c r="AF588" s="3"/>
      <c r="AG588" s="3"/>
      <c r="AH588" s="5"/>
    </row>
    <row r="589" s="1" customFormat="true" ht="15" hidden="false" customHeight="false" outlineLevel="0" collapsed="false"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4"/>
      <c r="W589" s="4"/>
      <c r="X589" s="4"/>
      <c r="Y589" s="4"/>
      <c r="Z589" s="4"/>
      <c r="AA589" s="3"/>
      <c r="AB589" s="3"/>
      <c r="AC589" s="3"/>
      <c r="AD589" s="3"/>
      <c r="AE589" s="3"/>
      <c r="AF589" s="3"/>
      <c r="AG589" s="3"/>
      <c r="AH589" s="5"/>
    </row>
    <row r="590" s="1" customFormat="true" ht="15" hidden="false" customHeight="false" outlineLevel="0" collapsed="false"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4"/>
      <c r="W590" s="4"/>
      <c r="X590" s="4"/>
      <c r="Y590" s="4"/>
      <c r="Z590" s="4"/>
      <c r="AA590" s="3"/>
      <c r="AB590" s="3"/>
      <c r="AC590" s="3"/>
      <c r="AD590" s="3"/>
      <c r="AE590" s="3"/>
      <c r="AF590" s="3"/>
      <c r="AG590" s="3"/>
      <c r="AH590" s="5"/>
    </row>
    <row r="591" s="1" customFormat="true" ht="15" hidden="false" customHeight="false" outlineLevel="0" collapsed="false"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4"/>
      <c r="W591" s="4"/>
      <c r="X591" s="4"/>
      <c r="Y591" s="4"/>
      <c r="Z591" s="4"/>
      <c r="AA591" s="3"/>
      <c r="AB591" s="3"/>
      <c r="AC591" s="3"/>
      <c r="AD591" s="3"/>
      <c r="AE591" s="3"/>
      <c r="AF591" s="3"/>
      <c r="AG591" s="3"/>
      <c r="AH591" s="5"/>
    </row>
    <row r="592" s="1" customFormat="true" ht="15" hidden="false" customHeight="false" outlineLevel="0" collapsed="false"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4"/>
      <c r="W592" s="4"/>
      <c r="X592" s="4"/>
      <c r="Y592" s="4"/>
      <c r="Z592" s="4"/>
      <c r="AA592" s="3"/>
      <c r="AB592" s="3"/>
      <c r="AC592" s="3"/>
      <c r="AD592" s="3"/>
      <c r="AE592" s="3"/>
      <c r="AF592" s="3"/>
      <c r="AG592" s="3"/>
      <c r="AH592" s="5"/>
    </row>
    <row r="593" s="1" customFormat="true" ht="15" hidden="false" customHeight="false" outlineLevel="0" collapsed="false"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4"/>
      <c r="W593" s="4"/>
      <c r="X593" s="4"/>
      <c r="Y593" s="4"/>
      <c r="Z593" s="4"/>
      <c r="AA593" s="3"/>
      <c r="AB593" s="3"/>
      <c r="AC593" s="3"/>
      <c r="AD593" s="3"/>
      <c r="AE593" s="3"/>
      <c r="AF593" s="3"/>
      <c r="AG593" s="3"/>
      <c r="AH593" s="5"/>
    </row>
    <row r="594" s="1" customFormat="true" ht="15" hidden="false" customHeight="false" outlineLevel="0" collapsed="false"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4"/>
      <c r="W594" s="4"/>
      <c r="X594" s="4"/>
      <c r="Y594" s="4"/>
      <c r="Z594" s="4"/>
      <c r="AA594" s="3"/>
      <c r="AB594" s="3"/>
      <c r="AC594" s="3"/>
      <c r="AD594" s="3"/>
      <c r="AE594" s="3"/>
      <c r="AF594" s="3"/>
      <c r="AG594" s="3"/>
      <c r="AH594" s="5"/>
    </row>
    <row r="595" s="1" customFormat="true" ht="15" hidden="false" customHeight="false" outlineLevel="0" collapsed="false"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4"/>
      <c r="W595" s="4"/>
      <c r="X595" s="4"/>
      <c r="Y595" s="4"/>
      <c r="Z595" s="4"/>
      <c r="AA595" s="3"/>
      <c r="AB595" s="3"/>
      <c r="AC595" s="3"/>
      <c r="AD595" s="3"/>
      <c r="AE595" s="3"/>
      <c r="AF595" s="3"/>
      <c r="AG595" s="3"/>
      <c r="AH595" s="5"/>
    </row>
    <row r="596" s="1" customFormat="true" ht="15" hidden="false" customHeight="false" outlineLevel="0" collapsed="false"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4"/>
      <c r="W596" s="4"/>
      <c r="X596" s="4"/>
      <c r="Y596" s="4"/>
      <c r="Z596" s="4"/>
      <c r="AA596" s="3"/>
      <c r="AB596" s="3"/>
      <c r="AC596" s="3"/>
      <c r="AD596" s="3"/>
      <c r="AE596" s="3"/>
      <c r="AF596" s="3"/>
      <c r="AG596" s="3"/>
      <c r="AH596" s="5"/>
    </row>
    <row r="597" s="1" customFormat="true" ht="15" hidden="false" customHeight="false" outlineLevel="0" collapsed="false"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4"/>
      <c r="W597" s="4"/>
      <c r="X597" s="4"/>
      <c r="Y597" s="4"/>
      <c r="Z597" s="4"/>
      <c r="AA597" s="3"/>
      <c r="AB597" s="3"/>
      <c r="AC597" s="3"/>
      <c r="AD597" s="3"/>
      <c r="AE597" s="3"/>
      <c r="AF597" s="3"/>
      <c r="AG597" s="3"/>
      <c r="AH597" s="5"/>
    </row>
    <row r="598" s="1" customFormat="true" ht="15" hidden="false" customHeight="false" outlineLevel="0" collapsed="false"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4"/>
      <c r="W598" s="4"/>
      <c r="X598" s="4"/>
      <c r="Y598" s="4"/>
      <c r="Z598" s="4"/>
      <c r="AA598" s="3"/>
      <c r="AB598" s="3"/>
      <c r="AC598" s="3"/>
      <c r="AD598" s="3"/>
      <c r="AE598" s="3"/>
      <c r="AF598" s="3"/>
      <c r="AG598" s="3"/>
      <c r="AH598" s="5"/>
    </row>
    <row r="599" s="1" customFormat="true" ht="15" hidden="false" customHeight="false" outlineLevel="0" collapsed="false"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4"/>
      <c r="W599" s="4"/>
      <c r="X599" s="4"/>
      <c r="Y599" s="4"/>
      <c r="Z599" s="4"/>
      <c r="AA599" s="3"/>
      <c r="AB599" s="3"/>
      <c r="AC599" s="3"/>
      <c r="AD599" s="3"/>
      <c r="AE599" s="3"/>
      <c r="AF599" s="3"/>
      <c r="AG599" s="3"/>
      <c r="AH599" s="5"/>
    </row>
    <row r="600" s="1" customFormat="true" ht="15" hidden="false" customHeight="false" outlineLevel="0" collapsed="false"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4"/>
      <c r="W600" s="4"/>
      <c r="X600" s="4"/>
      <c r="Y600" s="4"/>
      <c r="Z600" s="4"/>
      <c r="AA600" s="3"/>
      <c r="AB600" s="3"/>
      <c r="AC600" s="3"/>
      <c r="AD600" s="3"/>
      <c r="AE600" s="3"/>
      <c r="AF600" s="3"/>
      <c r="AG600" s="3"/>
      <c r="AH600" s="5"/>
    </row>
    <row r="601" s="1" customFormat="true" ht="15" hidden="false" customHeight="false" outlineLevel="0" collapsed="false"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4"/>
      <c r="W601" s="4"/>
      <c r="X601" s="4"/>
      <c r="Y601" s="4"/>
      <c r="Z601" s="4"/>
      <c r="AA601" s="3"/>
      <c r="AB601" s="3"/>
      <c r="AC601" s="3"/>
      <c r="AD601" s="3"/>
      <c r="AE601" s="3"/>
      <c r="AF601" s="3"/>
      <c r="AG601" s="3"/>
      <c r="AH601" s="5"/>
    </row>
    <row r="602" s="1" customFormat="true" ht="15" hidden="false" customHeight="false" outlineLevel="0" collapsed="false"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4"/>
      <c r="W602" s="4"/>
      <c r="X602" s="4"/>
      <c r="Y602" s="4"/>
      <c r="Z602" s="4"/>
      <c r="AA602" s="3"/>
      <c r="AB602" s="3"/>
      <c r="AC602" s="3"/>
      <c r="AD602" s="3"/>
      <c r="AE602" s="3"/>
      <c r="AF602" s="3"/>
      <c r="AG602" s="3"/>
      <c r="AH602" s="5"/>
    </row>
    <row r="603" s="1" customFormat="true" ht="15" hidden="false" customHeight="false" outlineLevel="0" collapsed="false"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4"/>
      <c r="W603" s="4"/>
      <c r="X603" s="4"/>
      <c r="Y603" s="4"/>
      <c r="Z603" s="4"/>
      <c r="AA603" s="3"/>
      <c r="AB603" s="3"/>
      <c r="AC603" s="3"/>
      <c r="AD603" s="3"/>
      <c r="AE603" s="3"/>
      <c r="AF603" s="3"/>
      <c r="AG603" s="3"/>
      <c r="AH603" s="5"/>
    </row>
    <row r="604" s="1" customFormat="true" ht="15" hidden="false" customHeight="false" outlineLevel="0" collapsed="false"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4"/>
      <c r="W604" s="4"/>
      <c r="X604" s="4"/>
      <c r="Y604" s="4"/>
      <c r="Z604" s="4"/>
      <c r="AA604" s="3"/>
      <c r="AB604" s="3"/>
      <c r="AC604" s="3"/>
      <c r="AD604" s="3"/>
      <c r="AE604" s="3"/>
      <c r="AF604" s="3"/>
      <c r="AG604" s="3"/>
      <c r="AH604" s="5"/>
    </row>
    <row r="605" s="1" customFormat="true" ht="15" hidden="false" customHeight="false" outlineLevel="0" collapsed="false"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4"/>
      <c r="W605" s="4"/>
      <c r="X605" s="4"/>
      <c r="Y605" s="4"/>
      <c r="Z605" s="4"/>
      <c r="AA605" s="3"/>
      <c r="AB605" s="3"/>
      <c r="AC605" s="3"/>
      <c r="AD605" s="3"/>
      <c r="AE605" s="3"/>
      <c r="AF605" s="3"/>
      <c r="AG605" s="3"/>
      <c r="AH605" s="5"/>
    </row>
    <row r="606" s="1" customFormat="true" ht="15" hidden="false" customHeight="false" outlineLevel="0" collapsed="false"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4"/>
      <c r="W606" s="4"/>
      <c r="X606" s="4"/>
      <c r="Y606" s="4"/>
      <c r="Z606" s="4"/>
      <c r="AA606" s="3"/>
      <c r="AB606" s="3"/>
      <c r="AC606" s="3"/>
      <c r="AD606" s="3"/>
      <c r="AE606" s="3"/>
      <c r="AF606" s="3"/>
      <c r="AG606" s="3"/>
      <c r="AH606" s="5"/>
    </row>
    <row r="607" s="1" customFormat="true" ht="15" hidden="false" customHeight="false" outlineLevel="0" collapsed="false"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4"/>
      <c r="W607" s="4"/>
      <c r="X607" s="4"/>
      <c r="Y607" s="4"/>
      <c r="Z607" s="4"/>
      <c r="AA607" s="3"/>
      <c r="AB607" s="3"/>
      <c r="AC607" s="3"/>
      <c r="AD607" s="3"/>
      <c r="AE607" s="3"/>
      <c r="AF607" s="3"/>
      <c r="AG607" s="3"/>
      <c r="AH607" s="5"/>
    </row>
    <row r="608" s="1" customFormat="true" ht="15" hidden="false" customHeight="false" outlineLevel="0" collapsed="false"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4"/>
      <c r="W608" s="4"/>
      <c r="X608" s="4"/>
      <c r="Y608" s="4"/>
      <c r="Z608" s="4"/>
      <c r="AA608" s="3"/>
      <c r="AB608" s="3"/>
      <c r="AC608" s="3"/>
      <c r="AD608" s="3"/>
      <c r="AE608" s="3"/>
      <c r="AF608" s="3"/>
      <c r="AG608" s="3"/>
      <c r="AH608" s="5"/>
    </row>
    <row r="609" s="1" customFormat="true" ht="15" hidden="false" customHeight="false" outlineLevel="0" collapsed="false"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4"/>
      <c r="W609" s="4"/>
      <c r="X609" s="4"/>
      <c r="Y609" s="4"/>
      <c r="Z609" s="4"/>
      <c r="AA609" s="3"/>
      <c r="AB609" s="3"/>
      <c r="AC609" s="3"/>
      <c r="AD609" s="3"/>
      <c r="AE609" s="3"/>
      <c r="AF609" s="3"/>
      <c r="AG609" s="3"/>
      <c r="AH609" s="5"/>
    </row>
    <row r="610" s="1" customFormat="true" ht="15" hidden="false" customHeight="false" outlineLevel="0" collapsed="false"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4"/>
      <c r="W610" s="4"/>
      <c r="X610" s="4"/>
      <c r="Y610" s="4"/>
      <c r="Z610" s="4"/>
      <c r="AA610" s="3"/>
      <c r="AB610" s="3"/>
      <c r="AC610" s="3"/>
      <c r="AD610" s="3"/>
      <c r="AE610" s="3"/>
      <c r="AF610" s="3"/>
      <c r="AG610" s="3"/>
      <c r="AH610" s="5"/>
    </row>
    <row r="611" s="1" customFormat="true" ht="15" hidden="false" customHeight="false" outlineLevel="0" collapsed="false"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4"/>
      <c r="W611" s="4"/>
      <c r="X611" s="4"/>
      <c r="Y611" s="4"/>
      <c r="Z611" s="4"/>
      <c r="AA611" s="3"/>
      <c r="AB611" s="3"/>
      <c r="AC611" s="3"/>
      <c r="AD611" s="3"/>
      <c r="AE611" s="3"/>
      <c r="AF611" s="3"/>
      <c r="AG611" s="3"/>
      <c r="AH611" s="5"/>
    </row>
    <row r="612" s="1" customFormat="true" ht="15" hidden="false" customHeight="false" outlineLevel="0" collapsed="false"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4"/>
      <c r="W612" s="4"/>
      <c r="X612" s="4"/>
      <c r="Y612" s="4"/>
      <c r="Z612" s="4"/>
      <c r="AA612" s="3"/>
      <c r="AB612" s="3"/>
      <c r="AC612" s="3"/>
      <c r="AD612" s="3"/>
      <c r="AE612" s="3"/>
      <c r="AF612" s="3"/>
      <c r="AG612" s="3"/>
      <c r="AH612" s="5"/>
    </row>
    <row r="613" s="1" customFormat="true" ht="15" hidden="false" customHeight="false" outlineLevel="0" collapsed="false"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4"/>
      <c r="W613" s="4"/>
      <c r="X613" s="4"/>
      <c r="Y613" s="4"/>
      <c r="Z613" s="4"/>
      <c r="AA613" s="3"/>
      <c r="AB613" s="3"/>
      <c r="AC613" s="3"/>
      <c r="AD613" s="3"/>
      <c r="AE613" s="3"/>
      <c r="AF613" s="3"/>
      <c r="AG613" s="3"/>
      <c r="AH613" s="5"/>
    </row>
    <row r="614" s="1" customFormat="true" ht="15" hidden="false" customHeight="false" outlineLevel="0" collapsed="false"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4"/>
      <c r="W614" s="4"/>
      <c r="X614" s="4"/>
      <c r="Y614" s="4"/>
      <c r="Z614" s="4"/>
      <c r="AA614" s="3"/>
      <c r="AB614" s="3"/>
      <c r="AC614" s="3"/>
      <c r="AD614" s="3"/>
      <c r="AE614" s="3"/>
      <c r="AF614" s="3"/>
      <c r="AG614" s="3"/>
      <c r="AH614" s="5"/>
    </row>
    <row r="615" s="1" customFormat="true" ht="15" hidden="false" customHeight="false" outlineLevel="0" collapsed="false"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4"/>
      <c r="W615" s="4"/>
      <c r="X615" s="4"/>
      <c r="Y615" s="4"/>
      <c r="Z615" s="4"/>
      <c r="AA615" s="3"/>
      <c r="AB615" s="3"/>
      <c r="AC615" s="3"/>
      <c r="AD615" s="3"/>
      <c r="AE615" s="3"/>
      <c r="AF615" s="3"/>
      <c r="AG615" s="3"/>
      <c r="AH615" s="5"/>
    </row>
    <row r="616" s="1" customFormat="true" ht="15" hidden="false" customHeight="false" outlineLevel="0" collapsed="false"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4"/>
      <c r="W616" s="4"/>
      <c r="X616" s="4"/>
      <c r="Y616" s="4"/>
      <c r="Z616" s="4"/>
      <c r="AA616" s="3"/>
      <c r="AB616" s="3"/>
      <c r="AC616" s="3"/>
      <c r="AD616" s="3"/>
      <c r="AE616" s="3"/>
      <c r="AF616" s="3"/>
      <c r="AG616" s="3"/>
      <c r="AH616" s="5"/>
    </row>
    <row r="617" s="1" customFormat="true" ht="15" hidden="false" customHeight="false" outlineLevel="0" collapsed="false"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4"/>
      <c r="W617" s="4"/>
      <c r="X617" s="4"/>
      <c r="Y617" s="4"/>
      <c r="Z617" s="4"/>
      <c r="AA617" s="3"/>
      <c r="AB617" s="3"/>
      <c r="AC617" s="3"/>
      <c r="AD617" s="3"/>
      <c r="AE617" s="3"/>
      <c r="AF617" s="3"/>
      <c r="AG617" s="3"/>
      <c r="AH617" s="5"/>
    </row>
    <row r="618" s="1" customFormat="true" ht="15" hidden="false" customHeight="false" outlineLevel="0" collapsed="false"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4"/>
      <c r="W618" s="4"/>
      <c r="X618" s="4"/>
      <c r="Y618" s="4"/>
      <c r="Z618" s="4"/>
      <c r="AA618" s="3"/>
      <c r="AB618" s="3"/>
      <c r="AC618" s="3"/>
      <c r="AD618" s="3"/>
      <c r="AE618" s="3"/>
      <c r="AF618" s="3"/>
      <c r="AG618" s="3"/>
      <c r="AH618" s="5"/>
    </row>
    <row r="619" s="1" customFormat="true" ht="15" hidden="false" customHeight="false" outlineLevel="0" collapsed="false"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4"/>
      <c r="W619" s="4"/>
      <c r="X619" s="4"/>
      <c r="Y619" s="4"/>
      <c r="Z619" s="4"/>
      <c r="AA619" s="3"/>
      <c r="AB619" s="3"/>
      <c r="AC619" s="3"/>
      <c r="AD619" s="3"/>
      <c r="AE619" s="3"/>
      <c r="AF619" s="3"/>
      <c r="AG619" s="3"/>
      <c r="AH619" s="5"/>
    </row>
    <row r="620" s="1" customFormat="true" ht="15" hidden="false" customHeight="false" outlineLevel="0" collapsed="false"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4"/>
      <c r="W620" s="4"/>
      <c r="X620" s="4"/>
      <c r="Y620" s="4"/>
      <c r="Z620" s="4"/>
      <c r="AA620" s="3"/>
      <c r="AB620" s="3"/>
      <c r="AC620" s="3"/>
      <c r="AD620" s="3"/>
      <c r="AE620" s="3"/>
      <c r="AF620" s="3"/>
      <c r="AG620" s="3"/>
      <c r="AH620" s="5"/>
    </row>
    <row r="621" s="1" customFormat="true" ht="15" hidden="false" customHeight="false" outlineLevel="0" collapsed="false"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4"/>
      <c r="W621" s="4"/>
      <c r="X621" s="4"/>
      <c r="Y621" s="4"/>
      <c r="Z621" s="4"/>
      <c r="AA621" s="3"/>
      <c r="AB621" s="3"/>
      <c r="AC621" s="3"/>
      <c r="AD621" s="3"/>
      <c r="AE621" s="3"/>
      <c r="AF621" s="3"/>
      <c r="AG621" s="3"/>
      <c r="AH621" s="5"/>
    </row>
    <row r="622" s="1" customFormat="true" ht="15" hidden="false" customHeight="false" outlineLevel="0" collapsed="false"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4"/>
      <c r="W622" s="4"/>
      <c r="X622" s="4"/>
      <c r="Y622" s="4"/>
      <c r="Z622" s="4"/>
      <c r="AA622" s="3"/>
      <c r="AB622" s="3"/>
      <c r="AC622" s="3"/>
      <c r="AD622" s="3"/>
      <c r="AE622" s="3"/>
      <c r="AF622" s="3"/>
      <c r="AG622" s="3"/>
      <c r="AH622" s="5"/>
    </row>
    <row r="623" s="1" customFormat="true" ht="15" hidden="false" customHeight="false" outlineLevel="0" collapsed="false"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4"/>
      <c r="W623" s="4"/>
      <c r="X623" s="4"/>
      <c r="Y623" s="4"/>
      <c r="Z623" s="4"/>
      <c r="AA623" s="3"/>
      <c r="AB623" s="3"/>
      <c r="AC623" s="3"/>
      <c r="AD623" s="3"/>
      <c r="AE623" s="3"/>
      <c r="AF623" s="3"/>
      <c r="AG623" s="3"/>
      <c r="AH623" s="5"/>
    </row>
    <row r="624" s="1" customFormat="true" ht="15" hidden="false" customHeight="false" outlineLevel="0" collapsed="false"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4"/>
      <c r="W624" s="4"/>
      <c r="X624" s="4"/>
      <c r="Y624" s="4"/>
      <c r="Z624" s="4"/>
      <c r="AA624" s="3"/>
      <c r="AB624" s="3"/>
      <c r="AC624" s="3"/>
      <c r="AD624" s="3"/>
      <c r="AE624" s="3"/>
      <c r="AF624" s="3"/>
      <c r="AG624" s="3"/>
      <c r="AH624" s="5"/>
    </row>
  </sheetData>
  <mergeCells count="122">
    <mergeCell ref="U1:AH1"/>
    <mergeCell ref="A2:AH2"/>
    <mergeCell ref="A3:A6"/>
    <mergeCell ref="B3:B6"/>
    <mergeCell ref="C3:E3"/>
    <mergeCell ref="F3:H3"/>
    <mergeCell ref="I3:L3"/>
    <mergeCell ref="M3:Q3"/>
    <mergeCell ref="R3:U3"/>
    <mergeCell ref="V3:Z3"/>
    <mergeCell ref="AA3:AD5"/>
    <mergeCell ref="AE3:AE5"/>
    <mergeCell ref="AF3:AF5"/>
    <mergeCell ref="AG3:AG5"/>
    <mergeCell ref="AH3:AH6"/>
    <mergeCell ref="C4:E5"/>
    <mergeCell ref="F4:H5"/>
    <mergeCell ref="I4:L5"/>
    <mergeCell ref="M4:Q5"/>
    <mergeCell ref="R4:U5"/>
    <mergeCell ref="V4:Z5"/>
    <mergeCell ref="A8:AH8"/>
    <mergeCell ref="A9:A18"/>
    <mergeCell ref="B9:B18"/>
    <mergeCell ref="A20:A29"/>
    <mergeCell ref="B20:B29"/>
    <mergeCell ref="A31:A40"/>
    <mergeCell ref="B31:B40"/>
    <mergeCell ref="A42:A51"/>
    <mergeCell ref="B42:B51"/>
    <mergeCell ref="A53:A62"/>
    <mergeCell ref="B53:B62"/>
    <mergeCell ref="A64:A73"/>
    <mergeCell ref="B64:B73"/>
    <mergeCell ref="A75:A84"/>
    <mergeCell ref="B75:B84"/>
    <mergeCell ref="A86:A95"/>
    <mergeCell ref="B86:B95"/>
    <mergeCell ref="A97:A106"/>
    <mergeCell ref="B97:B106"/>
    <mergeCell ref="A108:A117"/>
    <mergeCell ref="B108:B117"/>
    <mergeCell ref="A119:A128"/>
    <mergeCell ref="B119:B128"/>
    <mergeCell ref="A130:A139"/>
    <mergeCell ref="B130:B139"/>
    <mergeCell ref="A141:A150"/>
    <mergeCell ref="B141:B150"/>
    <mergeCell ref="A152:A161"/>
    <mergeCell ref="B152:B161"/>
    <mergeCell ref="A163:A172"/>
    <mergeCell ref="B163:B172"/>
    <mergeCell ref="A174:A183"/>
    <mergeCell ref="B174:B183"/>
    <mergeCell ref="A186:AH186"/>
    <mergeCell ref="A187:A196"/>
    <mergeCell ref="B187:B196"/>
    <mergeCell ref="A198:A207"/>
    <mergeCell ref="B198:B207"/>
    <mergeCell ref="A209:A218"/>
    <mergeCell ref="B209:B218"/>
    <mergeCell ref="A220:A229"/>
    <mergeCell ref="B220:B229"/>
    <mergeCell ref="A231:A240"/>
    <mergeCell ref="B231:B240"/>
    <mergeCell ref="A242:A251"/>
    <mergeCell ref="B242:B251"/>
    <mergeCell ref="A253:A262"/>
    <mergeCell ref="B253:B262"/>
    <mergeCell ref="A264:A273"/>
    <mergeCell ref="B264:B273"/>
    <mergeCell ref="A276:AH276"/>
    <mergeCell ref="A277:A286"/>
    <mergeCell ref="B277:B286"/>
    <mergeCell ref="A289:AH289"/>
    <mergeCell ref="A290:A299"/>
    <mergeCell ref="B290:B299"/>
    <mergeCell ref="A301:A310"/>
    <mergeCell ref="B301:B310"/>
    <mergeCell ref="A312:A321"/>
    <mergeCell ref="B312:B321"/>
    <mergeCell ref="A323:A332"/>
    <mergeCell ref="B323:B332"/>
    <mergeCell ref="A335:AH335"/>
    <mergeCell ref="A336:A345"/>
    <mergeCell ref="B336:B345"/>
    <mergeCell ref="A347:A356"/>
    <mergeCell ref="B347:B356"/>
    <mergeCell ref="A358:A368"/>
    <mergeCell ref="B358:B367"/>
    <mergeCell ref="A369:A378"/>
    <mergeCell ref="B369:B378"/>
    <mergeCell ref="A380:A389"/>
    <mergeCell ref="B380:B389"/>
    <mergeCell ref="A391:A400"/>
    <mergeCell ref="B391:B400"/>
    <mergeCell ref="A402:A411"/>
    <mergeCell ref="B402:B411"/>
    <mergeCell ref="A413:A422"/>
    <mergeCell ref="B413:B422"/>
    <mergeCell ref="A424:A434"/>
    <mergeCell ref="B424:B433"/>
    <mergeCell ref="A435:A445"/>
    <mergeCell ref="B435:B444"/>
    <mergeCell ref="A446:A456"/>
    <mergeCell ref="B446:B455"/>
    <mergeCell ref="A457:A467"/>
    <mergeCell ref="B457:B466"/>
    <mergeCell ref="A468:A478"/>
    <mergeCell ref="B468:B477"/>
    <mergeCell ref="A479:A489"/>
    <mergeCell ref="B479:B488"/>
    <mergeCell ref="A490:A500"/>
    <mergeCell ref="B490:B499"/>
    <mergeCell ref="A501:A511"/>
    <mergeCell ref="B501:B510"/>
    <mergeCell ref="A513:AH513"/>
    <mergeCell ref="A514:A523"/>
    <mergeCell ref="B514:B523"/>
    <mergeCell ref="A526:AH526"/>
    <mergeCell ref="A527:A536"/>
    <mergeCell ref="B527:B536"/>
  </mergeCells>
  <printOptions headings="false" gridLines="false" gridLinesSet="true" horizontalCentered="false" verticalCentered="false"/>
  <pageMargins left="0.315277777777778" right="0.275694444444444" top="0.220138888888889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7:48:49Z</dcterms:created>
  <dc:creator>XTreme</dc:creator>
  <dc:description/>
  <dc:language>en-US</dc:language>
  <cp:lastModifiedBy>Konkova</cp:lastModifiedBy>
  <cp:lastPrinted>2016-11-25T11:47:00Z</cp:lastPrinted>
  <dcterms:modified xsi:type="dcterms:W3CDTF">2016-11-25T11:52:39Z</dcterms:modified>
  <cp:revision>0</cp:revision>
  <dc:subject/>
  <dc:title/>
</cp:coreProperties>
</file>