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" sheetId="1" state="visible" r:id="rId2"/>
    <sheet name="Поясн РП" sheetId="2" state="visible" r:id="rId3"/>
    <sheet name="Ведомственная" sheetId="3" state="visible" r:id="rId4"/>
    <sheet name="Поясн ведомств" sheetId="4" state="visible" r:id="rId5"/>
    <sheet name="Программы" sheetId="5" state="visible" r:id="rId6"/>
    <sheet name="Поясн программы" sheetId="6" state="visible" r:id="rId7"/>
  </sheets>
  <definedNames>
    <definedName function="false" hidden="false" localSheetId="2" name="_xlnm.Print_Area" vbProcedure="false">Ведомственная!$A$1:$H$751</definedName>
    <definedName function="false" hidden="false" localSheetId="2" name="_xlnm.Print_Titles" vbProcedure="false">Ведомственная!$11:$12</definedName>
    <definedName function="false" hidden="true" localSheetId="2" name="_xlnm._FilterDatabase" vbProcedure="false">Ведомственная!$E$9:$E$12</definedName>
    <definedName function="false" hidden="false" localSheetId="2" name="_xlnm.Criteria" vbProcedure="false">Ведомственная!$I$9:$AF$1568</definedName>
    <definedName function="false" hidden="false" localSheetId="3" name="_xlnm.Print_Area" vbProcedure="false">'Поясн ведомств'!$A$1:$I$745</definedName>
    <definedName function="false" hidden="false" localSheetId="5" name="_xlnm.Print_Area" vbProcedure="false">'Поясн программы'!$A$1:$F$684</definedName>
    <definedName function="false" hidden="false" localSheetId="4" name="_xlnm.Print_Area" vbProcedure="false">Программы!$A$1:$E$690</definedName>
    <definedName function="false" hidden="false" localSheetId="0" name="_xlnm.Print_Area" vbProcedure="false">РП!$A$1:$E$55</definedName>
    <definedName function="false" hidden="false" localSheetId="0" name="_xlnm.Print_Titles" vbProcedure="false">РП!$11:$12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9:$D$54</definedName>
    <definedName function="false" hidden="false" localSheetId="0" name="Z_61532AD7_8475_4B9E_A9C1_2AF5E37FFF44__wvu_PrintTitles" vbProcedure="false">РП!$12:$12</definedName>
    <definedName function="false" hidden="false" localSheetId="0" name="Z_61532AD7_8475_4B9E_A9C1_2AF5E37FFF44__wvu_Rows" vbProcedure="false">РП!$56:$57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1:$E$12</definedName>
    <definedName function="false" hidden="false" localSheetId="2" name="Z_04993339_5E37_4914_858F_AD9FAF76B3C3__wvu_FilterData" vbProcedure="false">Ведомственная!$E$11:$E$12</definedName>
    <definedName function="false" hidden="false" localSheetId="2" name="Z_067F6ADF_79F5_4690_B004_EB533833A7C8__wvu_FilterData" vbProcedure="false">Ведомственная!$F$11:$F$12</definedName>
    <definedName function="false" hidden="false" localSheetId="2" name="Z_26F88C38_A5A9_4DC8_964F_9A691A4C38C1__wvu_FilterData" vbProcedure="false">Ведомственная!$E$11:$E$12</definedName>
    <definedName function="false" hidden="false" localSheetId="2" name="Z_290A2DA1_DB58_455A_BE2A_E78A01F4E074__wvu_FilterData" vbProcedure="false">Ведомственная!$E$11:$E$12</definedName>
    <definedName function="false" hidden="false" localSheetId="2" name="Z_2B391156_FB2A_4680_B6DB_A43F8449B473__wvu_FilterData" vbProcedure="false">Ведомственная!$E$11:$E$12</definedName>
    <definedName function="false" hidden="false" localSheetId="2" name="Z_347AE766_9F12_4D25_8BDF_36BE6517CFDA__wvu_FilterData" vbProcedure="false">Ведомственная!$F$11:$F$12</definedName>
    <definedName function="false" hidden="false" localSheetId="2" name="Z_363B3729_E230_4697_93BD_9CE75AD564A4__wvu_FilterData" vbProcedure="false">Ведомственная!$E$11:$E$12</definedName>
    <definedName function="false" hidden="false" localSheetId="2" name="Z_379389A7_0E72_4662_9492_EF7DA9CE8C1F__wvu_FilterData" vbProcedure="false">Ведомственная!$E$11:$E$12</definedName>
    <definedName function="false" hidden="false" localSheetId="2" name="Z_38A8019D_F7EA_41CA_A313_9C5B9D618B23__wvu_FilterData" vbProcedure="false">Ведомственная!$E$11:$E$12</definedName>
    <definedName function="false" hidden="false" localSheetId="2" name="Z_38DAD992_3957_4277_ACCB_EC6CC762D5D5__wvu_FilterData" vbProcedure="false">Ведомственная!$E$11:$E$12</definedName>
    <definedName function="false" hidden="false" localSheetId="2" name="Z_3BE99707_F5A1_4E55_8DDB_C0239ADC4C98__wvu_FilterData" vbProcedure="false">Ведомственная!$E$11:$E$12</definedName>
    <definedName function="false" hidden="false" localSheetId="2" name="Z_4B7EFD76_0B2D_4CBB_9CE2_C1A87786B8FD__wvu_FilterData" vbProcedure="false">Ведомственная!$E$11:$E$12</definedName>
    <definedName function="false" hidden="false" localSheetId="2" name="Z_4D7A7110_392A_4484_9B1B_C70D8D752EFA__wvu_FilterData" vbProcedure="false">Ведомственная!$E$11:$E$12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1:$E$12</definedName>
    <definedName function="false" hidden="false" localSheetId="2" name="Z_50A91611_6C67_45BD_BD4A_6AFA4A029EDD__wvu_FilterData" vbProcedure="false">Ведомственная!$E$11:$E$12</definedName>
    <definedName function="false" hidden="false" localSheetId="2" name="Z_52B1A979_9C58_4412_ACDB_6966BFCF7D47__wvu_FilterData" vbProcedure="false">Ведомственная!$E$11:$E$12</definedName>
    <definedName function="false" hidden="false" localSheetId="2" name="Z_5BA3C75F_2BE9_4196_897F_8796335772FA__wvu_FilterData" vbProcedure="false">Ведомственная!$E$11:$E$12</definedName>
    <definedName function="false" hidden="false" localSheetId="2" name="Z_5DE99D0B_16A2_4C77_A9F2_2F32E6F19120__wvu_FilterData" vbProcedure="false">Ведомственная!$E$11:$E$12</definedName>
    <definedName function="false" hidden="false" localSheetId="2" name="Z_61532AD7_8475_4B9E_A9C1_2AF5E37FFF44__wvu_FilterData" vbProcedure="false">Ведомственная!$E$11:$E$12</definedName>
    <definedName function="false" hidden="false" localSheetId="2" name="Z_6B99CF46_DBB1_4A22_B5B6_E531A998AB21__wvu_FilterData" vbProcedure="false">Ведомственная!$E$11:$E$12</definedName>
    <definedName function="false" hidden="false" localSheetId="2" name="Z_6BD40141_54D5_446D_A6AC_E8E3B6FC23AD__wvu_FilterData" vbProcedure="false">Ведомственная!$F$11:$F$12</definedName>
    <definedName function="false" hidden="false" localSheetId="2" name="Z_6E5F5D33_2429_4DF7_AFA5_E0605C24C932__wvu_FilterData" vbProcedure="false">Ведомственная!$E$11:$E$12</definedName>
    <definedName function="false" hidden="false" localSheetId="2" name="Z_745668DA_7EAE_40FC_BDE5_6E5B24099C2E__wvu_FilterData" vbProcedure="false">Ведомственная!$E$11:$E$12</definedName>
    <definedName function="false" hidden="false" localSheetId="2" name="Z_8180E4C8_989C_4E96_A7DD_AFC831F8741D__wvu_FilterData" vbProcedure="false">Ведомственная!$E$11:$E$12</definedName>
    <definedName function="false" hidden="false" localSheetId="2" name="Z_894A5CE0_4BC5_4B0E_979C_48039A59415B__wvu_FilterData" vbProcedure="false">Ведомственная!$E$11:$E$12</definedName>
    <definedName function="false" hidden="false" localSheetId="2" name="Z_933F2D6F_8178_48DF_86B0_8B593FC9FF62__wvu_FilterData" vbProcedure="false">Ведомственная!$E$11:$E$12</definedName>
    <definedName function="false" hidden="false" localSheetId="2" name="Z_9A50CC09_1AEB_40F5_B9E3_1031AEFBF680__wvu_FilterData" vbProcedure="false">Ведомственная!$E$11:$E$12</definedName>
    <definedName function="false" hidden="false" localSheetId="2" name="Z_A3C3838E_E3CC_4E27_8B8C_945FD0FA461A__wvu_FilterData" vbProcedure="false">Ведомственная!$E$11:$E$12</definedName>
    <definedName function="false" hidden="false" localSheetId="2" name="Z_A434FA91_5BCB_4EA8_9111_8CAA80E64CBC__wvu_FilterData" vbProcedure="false">Ведомственная!$E$11:$E$12</definedName>
    <definedName function="false" hidden="false" localSheetId="2" name="Z_A707A2BE_3045_4302_9C20_6E42AB31EAFF__wvu_FilterData" vbProcedure="false">Ведомственная!$E$11:$E$12</definedName>
    <definedName function="false" hidden="false" localSheetId="2" name="Z_AF53F382_CD51_47F0_BE2C_806C4CF70ADD__wvu_PrintTitles" vbProcedure="false">Ведомственная!$12:$12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1:$E$12</definedName>
    <definedName function="false" hidden="false" localSheetId="2" name="Z_AFAA24A5_B54F_40C9_9D6F_D4A87D90AFE2__wvu_PrintArea" vbProcedure="false">Ведомственная!$A$11:$G$12</definedName>
    <definedName function="false" hidden="false" localSheetId="2" name="Z_AFAA24A5_B54F_40C9_9D6F_D4A87D90AFE2__wvu_PrintTitles" vbProcedure="false">Ведомственная!$11:$12</definedName>
    <definedName function="false" hidden="false" localSheetId="2" name="Z_B978C0E0_BA0D_4ECF_A684_E7950C96BA4D__wvu_FilterData" vbProcedure="false">Ведомственная!$E$11:$E$12</definedName>
    <definedName function="false" hidden="false" localSheetId="2" name="Z_C01AF835_6616_41ED_9906_8C6A95B0DB53__wvu_FilterData" vbProcedure="false">Ведомственная!$E$11:$E$12</definedName>
    <definedName function="false" hidden="false" localSheetId="2" name="Z_C819BBC0_576F_4857_A6DE_C7E4354159E5__wvu_FilterData" vbProcedure="false">Ведомственная!$E$11:$E$12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1:$E$12</definedName>
    <definedName function="false" hidden="false" localSheetId="2" name="Z_D1F502E2_5131_411C_9E8E_378CED927489__wvu_FilterData" vbProcedure="false">Ведомственная!$E$11:$E$12</definedName>
    <definedName function="false" hidden="false" localSheetId="2" name="Z_DBDE1A38_EFF0_4158_B945_2C0E96A53B6E__wvu_FilterData" vbProcedure="false">Ведомственная!$E$11:$E$12</definedName>
    <definedName function="false" hidden="false" localSheetId="2" name="Z_DCF4D08F_FB90_4C57_9649_2DF44D893F09__wvu_FilterData" vbProcedure="false">Ведомственная!$E$11:$E$12</definedName>
    <definedName function="false" hidden="false" localSheetId="2" name="Z_E141AC46_44C7_4E5C_AF93_9D20C0DEB400__wvu_FilterData" vbProcedure="false">Ведомственная!$F$11:$F$12</definedName>
    <definedName function="false" hidden="false" localSheetId="2" name="Z_E27ABCB8_176E_4D46_A57F_8AB156C9D5A1__wvu_FilterData" vbProcedure="false">Ведомственная!$E$11:$E$12</definedName>
    <definedName function="false" hidden="false" localSheetId="2" name="Z_E31B5852_F6F9_4AFA_A6D3_80121041449E__wvu_FilterData" vbProcedure="false">Ведомственная!$E$11:$E$12</definedName>
    <definedName function="false" hidden="false" localSheetId="2" name="Z_E5D1DF5E_DDCC_445C_A369_8F5E795BF45C__wvu_FilterData" vbProcedure="false">Ведомственная!$E$11:$E$12</definedName>
    <definedName function="false" hidden="false" localSheetId="2" name="Z_E82A3278_DCC3_4405_8222_DCCE7092ACC7__wvu_FilterData" vbProcedure="false">Ведомственная!$E$11:$E$12</definedName>
    <definedName function="false" hidden="false" localSheetId="2" name="Z_E9523752_B05C_4843_A627_1E3C9C75F558__wvu_FilterData" vbProcedure="false">Ведомственная!$E$11:$E$12</definedName>
    <definedName function="false" hidden="false" localSheetId="2" name="Z_EA87F52B_29D4_4A11_9A40_3D5CBBE0B798__wvu_PrintTitles" vbProcedure="false">Ведомственная!$12:$12</definedName>
    <definedName function="false" hidden="false" localSheetId="2" name="Z_EBE8766F_E7E2_4345_A25B_0E3CF662E7B7__wvu_FilterData" vbProcedure="false">Ведомственная!$E$11:$E$12</definedName>
    <definedName function="false" hidden="false" localSheetId="2" name="Z_F399CD2D_9566_454F_B0D4_4503A0F8F2CB__wvu_FilterData" vbProcedure="false">Ведомственная!$E$11:$E$12</definedName>
    <definedName function="false" hidden="false" localSheetId="2" name="Z_F65AA4FC_5B89_4684_8B36_BA70B4E74CA1__wvu_FilterData" vbProcedure="false">Ведомственная!$E$11:$E$12</definedName>
    <definedName function="false" hidden="false" localSheetId="2" name="Z_F6B47D43_C3D8_4CEB_AE3D_4D583A92F905__wvu_FilterData" vbProcedure="false">Ведомственная!$E$1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8" uniqueCount="659">
  <si>
    <t xml:space="preserve">                                                                                                     Приложение № 1</t>
  </si>
  <si>
    <t xml:space="preserve">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       от  ___ августа 2016 года  № ____</t>
  </si>
  <si>
    <t xml:space="preserve">                                                                                                     "Приложение № 5</t>
  </si>
  <si>
    <t xml:space="preserve">                                                                                                     от 24 декабря 2015 года  № 99</t>
  </si>
  <si>
    <t xml:space="preserve">Распределение бюджетных ассигнований на 2016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Проект,  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        Всего</t>
  </si>
  <si>
    <t xml:space="preserve">"</t>
  </si>
  <si>
    <t xml:space="preserve">                                                                                                                                                 Пояснительная к приложению № 3</t>
  </si>
  <si>
    <t xml:space="preserve">Утверждено,                                       тыс. рублей</t>
  </si>
  <si>
    <t xml:space="preserve">Отклонение,                                       тыс. рублей</t>
  </si>
  <si>
    <t xml:space="preserve">5</t>
  </si>
  <si>
    <t xml:space="preserve">6</t>
  </si>
  <si>
    <t xml:space="preserve">Приложение № 2</t>
  </si>
  <si>
    <t xml:space="preserve">к решению Собрания депутатов</t>
  </si>
  <si>
    <t xml:space="preserve">от  ___ августа 2016 года  № ____</t>
  </si>
  <si>
    <t xml:space="preserve">"Приложение № 6</t>
  </si>
  <si>
    <t xml:space="preserve">от 24 декабря 2015 года  № 99</t>
  </si>
  <si>
    <t xml:space="preserve">Ведомственная структура расходов бюджета муниципального образования 
"Няндомский муниципальный район"на 2016 год</t>
  </si>
  <si>
    <t xml:space="preserve">Гла-ва</t>
  </si>
  <si>
    <t xml:space="preserve">Целевая статья</t>
  </si>
  <si>
    <t xml:space="preserve">Вид рас-хо-дов</t>
  </si>
  <si>
    <t xml:space="preserve">7</t>
  </si>
  <si>
    <t xml:space="preserve">Администрация муниципального образования "Няндомский муниципальный район"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"Обеспечение и совершенствование деятельности администрации муниципального образования "Няндомский муниципальный район"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и развитие муниципальной службы  МО "Няндомский муниципальный район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Развитие торговли в Няндомском районе"</t>
  </si>
  <si>
    <t xml:space="preserve">14 0 00 00000</t>
  </si>
  <si>
    <t xml:space="preserve">Осуществление государственных полномочий по формированию торгового реестра</t>
  </si>
  <si>
    <t xml:space="preserve">14 0 00 78700</t>
  </si>
  <si>
    <t xml:space="preserve">МП  «Энергосбережение и повышение энергетической эффективности на территории муниципального образования «Няндомский муниципальный район»</t>
  </si>
  <si>
    <t xml:space="preserve">17 0 00 00000</t>
  </si>
  <si>
    <t xml:space="preserve">Мероприятия в сфере энергосбережения и повышения энергетической эффективности Няндомского района</t>
  </si>
  <si>
    <t xml:space="preserve">17 0 00 4208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04 </t>
  </si>
  <si>
    <t xml:space="preserve">85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6 0 00 78660</t>
  </si>
  <si>
    <t xml:space="preserve">01 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67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П "Совершенствование деятельности по  поддержке различных социальных групп населения Няндомского района"</t>
  </si>
  <si>
    <t xml:space="preserve">03 0 00 00000</t>
  </si>
  <si>
    <t xml:space="preserve">Подпрограмма "Социализация детей-сирот и детей, оставшихся без попечения родителей"</t>
  </si>
  <si>
    <t xml:space="preserve">03 2 00 00000</t>
  </si>
  <si>
    <t xml:space="preserve">Мероприятия в сфере социальной политики, осуществляемые органами местного самоуправления</t>
  </si>
  <si>
    <t xml:space="preserve">03 2 00 40540</t>
  </si>
  <si>
    <t xml:space="preserve">Подпрограмма "Семья и дети Няндомского района"</t>
  </si>
  <si>
    <t xml:space="preserve">03 5 00 00000</t>
  </si>
  <si>
    <t xml:space="preserve">03 5 00 40540</t>
  </si>
  <si>
    <t xml:space="preserve">Подпрограмма "Старшее поколение"</t>
  </si>
  <si>
    <t xml:space="preserve">03 6 0 00 0000</t>
  </si>
  <si>
    <t xml:space="preserve">03 6 0 00 4054</t>
  </si>
  <si>
    <t xml:space="preserve"> МП "Профилактика преступлений и иных правонарушений на территории муниципального образования  "Няндомский муниципальный район"</t>
  </si>
  <si>
    <t xml:space="preserve">08 0 00 00000</t>
  </si>
  <si>
    <t xml:space="preserve">Подпрограмма "Профилактика безнадзорности и правонарушений несовершеннолетних в Няндомском районе"</t>
  </si>
  <si>
    <t xml:space="preserve">08 1 00 00000</t>
  </si>
  <si>
    <t xml:space="preserve">08 1 00 40540</t>
  </si>
  <si>
    <t xml:space="preserve">Подпрограмма "Профилактика преступлений и иных правонарушений среди граждан Няндомского района"</t>
  </si>
  <si>
    <t xml:space="preserve">08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8 2 00 40480</t>
  </si>
  <si>
    <t xml:space="preserve">Подпрограмма "Профилактика наркомании и токсикомании"</t>
  </si>
  <si>
    <t xml:space="preserve">08 3 00 00000</t>
  </si>
  <si>
    <t xml:space="preserve">08 3 00 40540</t>
  </si>
  <si>
    <t xml:space="preserve">Поддержка малого и среднего предпринимательства </t>
  </si>
  <si>
    <t xml:space="preserve">14 0 00 42910</t>
  </si>
  <si>
    <t xml:space="preserve">МП "Развитие инициатив населения Няндомского района"</t>
  </si>
  <si>
    <t xml:space="preserve">18 0 00 00000</t>
  </si>
  <si>
    <t xml:space="preserve">Подпрограмма "Поддержка социально ориентированных некоммерческих организаций в Няндомском районе"</t>
  </si>
  <si>
    <t xml:space="preserve">18 1  00 00000</t>
  </si>
  <si>
    <t xml:space="preserve">Финансовая поддержка социально-ориентированных некоммерческих организаций </t>
  </si>
  <si>
    <t xml:space="preserve">18 1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
государственных (муниципальных) учреждений)</t>
  </si>
  <si>
    <t xml:space="preserve">630</t>
  </si>
  <si>
    <t xml:space="preserve">Подпрограмма "Развитие ТОС в Няндомском районе"</t>
  </si>
  <si>
    <t xml:space="preserve">18 2 00 00000</t>
  </si>
  <si>
    <t xml:space="preserve">18 2 00 40480</t>
  </si>
  <si>
    <t xml:space="preserve">Закупка товаров, работ и услуг для государственных (муниципальных) нужд</t>
  </si>
  <si>
    <t xml:space="preserve">26 0 00 40480</t>
  </si>
  <si>
    <t xml:space="preserve">Проведение Всероссийской сельскохозяйственной переписи в 2016 году</t>
  </si>
  <si>
    <t xml:space="preserve">26 0 00 53910</t>
  </si>
  <si>
    <t xml:space="preserve">Защита населения и территории от ЧС природного и техногенного характера, гражданская оборона</t>
  </si>
  <si>
    <t xml:space="preserve">МП «Гражданская оборона, предупреждение и ликвидация чрезвычайных ситуаций, противодействие терроризму и экстремизму, обеспечение пожарной безопасности и безопасности людей на водных объектах»</t>
  </si>
  <si>
    <t xml:space="preserve">09 0 00 00000</t>
  </si>
  <si>
    <t xml:space="preserve">09 0 00 40010</t>
  </si>
  <si>
    <t xml:space="preserve">Подпрограмма «Гражданская оборона, предупреждение и ликвидация чрезвычайных ситуаций»</t>
  </si>
  <si>
    <t xml:space="preserve">09 1 00 00000</t>
  </si>
  <si>
    <t xml:space="preserve">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1 00 41510</t>
  </si>
  <si>
    <t xml:space="preserve">Подпрограмма "Противодействие терроризму и экстремизму"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Обеспечение пожарной безопасности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Национаяльная экономика</t>
  </si>
  <si>
    <t xml:space="preserve">МП "Развитие сельскохозяйственного производства в Няндомском районе"</t>
  </si>
  <si>
    <t xml:space="preserve">05 0 00 00000</t>
  </si>
  <si>
    <t xml:space="preserve">Поддержка предприятий агропромышленного комплекса</t>
  </si>
  <si>
    <t xml:space="preserve">05 0 00 4225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МП "Транспортная доступность районного центра (г. Няндома) для сельского населения"</t>
  </si>
  <si>
    <t xml:space="preserve">19 0 00 00000</t>
  </si>
  <si>
    <t xml:space="preserve">Реализация подпрограммы муниципальной программы, непрограммных направлений расходов районного бюджета</t>
  </si>
  <si>
    <t xml:space="preserve">19 0 00 40990</t>
  </si>
  <si>
    <t xml:space="preserve">Обеспечение условий для осуществления перевозок по социально-значимым рейсам Няндомского района</t>
  </si>
  <si>
    <t xml:space="preserve">19 0 00 43100</t>
  </si>
  <si>
    <t xml:space="preserve">МП "Развитие малого и среднего предпринимательства в муниципальном образовании "Няндомский муниципальный район" </t>
  </si>
  <si>
    <t xml:space="preserve">12 0 00 00000</t>
  </si>
  <si>
    <t xml:space="preserve">12 0 00 429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П «Развитие культуры и сохранение культурного наследия на территории МО «Няндомский муниципальный район»</t>
  </si>
  <si>
    <t xml:space="preserve">13 0 00 00000</t>
  </si>
  <si>
    <t xml:space="preserve"> Подпрограмма "Развитие туризма на территории Няндомского район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Молодежная политика и оздоровление детей </t>
  </si>
  <si>
    <t xml:space="preserve">МП "Развитие физической  культуры, спорта, молодежной политики на территории  города Няндома и Няндомского района "</t>
  </si>
  <si>
    <t xml:space="preserve">11 0 00 00000</t>
  </si>
  <si>
    <t xml:space="preserve">Подпрограмма «Молодежь города Няндома и Няндомского района»</t>
  </si>
  <si>
    <t xml:space="preserve">11 2 00 00000</t>
  </si>
  <si>
    <t xml:space="preserve">Мероприятия в сфере патриотического воспитания граждан и молодежной политики</t>
  </si>
  <si>
    <t xml:space="preserve">11 2 00 4402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финансирование мероприятий по реализации молодежной политики в муниципальных образованиях</t>
  </si>
  <si>
    <t xml:space="preserve">11 2 00 S8530</t>
  </si>
  <si>
    <t xml:space="preserve">Субсидия на реализацию муниципальных программ по работе с моложежью</t>
  </si>
  <si>
    <t xml:space="preserve">11 2 00 78530</t>
  </si>
  <si>
    <t xml:space="preserve">Культура, кинематография</t>
  </si>
  <si>
    <t xml:space="preserve">Подпрограмма "Создание доступной среды в Няндомском районе"</t>
  </si>
  <si>
    <t xml:space="preserve">03 1 00 00000</t>
  </si>
  <si>
    <t xml:space="preserve">03 1 00 40540</t>
  </si>
  <si>
    <t xml:space="preserve">Подпрограмма «Развитие культурного потенциала, самодеятельного творчества и культурно-досуговой деятельности на территории Няндомского район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Обеспечение деятельности подведомственных учреждений в сфере организации досуга</t>
  </si>
  <si>
    <t xml:space="preserve">13 1 00 40110</t>
  </si>
  <si>
    <t xml:space="preserve">Обеспечение деятельности подведомственных учреждений в сфере организации досуга МО "Мошинское"</t>
  </si>
  <si>
    <t xml:space="preserve">13 1 00 40111</t>
  </si>
  <si>
    <t xml:space="preserve">Обеспечение деятельности подведомственных учреждений в сфере организации досуга МО "Шалакушское" </t>
  </si>
  <si>
    <t xml:space="preserve">13 1 00 40112</t>
  </si>
  <si>
    <t xml:space="preserve">Обеспечение деятельности подведомственных учреждений в сфере организации библиотечного обслуживания</t>
  </si>
  <si>
    <t xml:space="preserve">13 1 00 40120</t>
  </si>
  <si>
    <t xml:space="preserve">Обеспечение деятельности подведомственных учреждений в сфере организации библиотечного обслуживания МО "Мошинское"</t>
  </si>
  <si>
    <t xml:space="preserve">13 1 00 40121</t>
  </si>
  <si>
    <t xml:space="preserve">Обеспечение деятельности подведомственных учреждений в сфере организации библиотечного обслуживания МО "Шалакушское" </t>
  </si>
  <si>
    <t xml:space="preserve">13 1 00 40122</t>
  </si>
  <si>
    <t xml:space="preserve">Мероприятия по реализации приоритетных проектов в сфере туризма</t>
  </si>
  <si>
    <t xml:space="preserve">13 1 00 78550</t>
  </si>
  <si>
    <t xml:space="preserve">Иные межбюджетные трансферты бюджету района</t>
  </si>
  <si>
    <t xml:space="preserve">13 1 00 88900</t>
  </si>
  <si>
    <t xml:space="preserve">Выполнение полномочий гордского поселения в сфере организации досуга</t>
  </si>
  <si>
    <t xml:space="preserve">13 1 00 88910</t>
  </si>
  <si>
    <t xml:space="preserve">Выполнение полномочий гордского поселения в сфере организации библиотечного обслуживания</t>
  </si>
  <si>
    <t xml:space="preserve">13 1 00 88920</t>
  </si>
  <si>
    <t xml:space="preserve">Софинансирование мероприятий в сфере культуры</t>
  </si>
  <si>
    <t xml:space="preserve">13 1 00 S855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0 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3 2 00 R0820</t>
  </si>
  <si>
    <t xml:space="preserve">00</t>
  </si>
  <si>
    <t xml:space="preserve">Подпрограмма «Развитие физической  культуры, спорта в городе Няндома и Няндомского района»</t>
  </si>
  <si>
    <t xml:space="preserve">11 1 00 00000</t>
  </si>
  <si>
    <t xml:space="preserve">Мероприятия в области физической культуры и спорта </t>
  </si>
  <si>
    <t xml:space="preserve">11 1 00 45410</t>
  </si>
  <si>
    <t xml:space="preserve">11 1 00 88900</t>
  </si>
  <si>
    <t xml:space="preserve">11 1 00 889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государственной программы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</t>
  </si>
  <si>
    <t xml:space="preserve">11 1 00 S8520</t>
  </si>
  <si>
    <t xml:space="preserve">Обслуживание государственного  и муниципального долга</t>
  </si>
  <si>
    <t xml:space="preserve">МП «Управление муниципальными финансами
муниципального образования «Няндомский муниципальный район»
и муниципального образования «Няндомское» </t>
  </si>
  <si>
    <t xml:space="preserve">22 0 00 00000</t>
  </si>
  <si>
    <t xml:space="preserve">Подпрограмма «Управление муниципальным долгом муниципального образования
 «Няндомский муниципальный район» и муниципального образования «Няндомское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финансов администрации муниципального образования "Няндомский муниципальный район"</t>
  </si>
  <si>
    <t xml:space="preserve">902</t>
  </si>
  <si>
    <t xml:space="preserve">Подпрограмма «Нормативно-методическое и информационное обеспечение и организация бюджетного процесса муниципального образования «Няндомский муниципальный район» и муниципального образования «Няндомское»</t>
  </si>
  <si>
    <t xml:space="preserve">22 1 00 00000</t>
  </si>
  <si>
    <t xml:space="preserve">Осуществление государственных полномочий в сфере административных правонарушений </t>
  </si>
  <si>
    <t xml:space="preserve">22 1 00 78680</t>
  </si>
  <si>
    <t xml:space="preserve">Межбюджетные трансферты</t>
  </si>
  <si>
    <t xml:space="preserve">Субвенции</t>
  </si>
  <si>
    <t xml:space="preserve">22 1 00 40010</t>
  </si>
  <si>
    <t xml:space="preserve">Резервные фонды администрации</t>
  </si>
  <si>
    <t xml:space="preserve">67 0 00 00000</t>
  </si>
  <si>
    <t xml:space="preserve">Резервный фонд администрации муниципального образования "Няндомский муниципальный район"</t>
  </si>
  <si>
    <t xml:space="preserve">67 0 00 41400</t>
  </si>
  <si>
    <t xml:space="preserve">Резервные средства</t>
  </si>
  <si>
    <t xml:space="preserve">500</t>
  </si>
  <si>
    <t xml:space="preserve">Субсидии</t>
  </si>
  <si>
    <t xml:space="preserve">520</t>
  </si>
  <si>
    <t xml:space="preserve">МП "Развитие инициатив населения Няндомского района на 2014 - 2018 годы"</t>
  </si>
  <si>
    <t xml:space="preserve">Развитие территориального общественного самоуправления Няндомского района</t>
  </si>
  <si>
    <t xml:space="preserve">18 2 00 48420</t>
  </si>
  <si>
    <t xml:space="preserve">Развитие территориального общественного самоуправления Архангельской области </t>
  </si>
  <si>
    <t xml:space="preserve">18 2 00 78420</t>
  </si>
  <si>
    <t xml:space="preserve">Осуществление первичного воинского учета на территориях, где отсутствуют военные комиссариаты</t>
  </si>
  <si>
    <t xml:space="preserve">22 1 00 51180</t>
  </si>
  <si>
    <t xml:space="preserve">530</t>
  </si>
  <si>
    <t xml:space="preserve">Возмещение убытков, возникающих при перевозке пассажиров на социальных автобусных маршрутах общего пользования, выходящих за пределы территории городского и сельских поселений и пролегающих в границах Няндомского района</t>
  </si>
  <si>
    <t xml:space="preserve">19 0 00 43050</t>
  </si>
  <si>
    <t xml:space="preserve">МП "Строительство, ремонт и содержание автомобильных дорог общего пользования местного значения" </t>
  </si>
  <si>
    <t xml:space="preserve">15 0 00 00000</t>
  </si>
  <si>
    <t xml:space="preserve">Мероприятия в сфере общественного пассажирского транспорта и транспортной инфраструктуры</t>
  </si>
  <si>
    <t xml:space="preserve">15 0 00 7075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5 0 00 78120</t>
  </si>
  <si>
    <t xml:space="preserve">МП "Строительство, ремонт и содержание муниципального жилого фонда"</t>
  </si>
  <si>
    <t xml:space="preserve">04 0 00 00000</t>
  </si>
  <si>
    <t xml:space="preserve">Подпрограмма "Проведение капитального ремонта жилого фонда"</t>
  </si>
  <si>
    <t xml:space="preserve">04 1 00 000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 1 00 09501</t>
  </si>
  <si>
    <t xml:space="preserve">Обеспечение мероприятий по капитальному ремонту многоквартирных домов за счет средств бюджетов</t>
  </si>
  <si>
    <t xml:space="preserve">04 1 00 09601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с учетом необходимости развития малоэтажного жилищного строительства</t>
  </si>
  <si>
    <t xml:space="preserve">51 0 00 00000</t>
  </si>
  <si>
    <t xml:space="preserve">Обеспечение мероприятий по переселению граждан из аварийного жилищного фонда и переселению граждан из аварийного жилщного фонда с учетом необходимости развития малоэтажного строительства</t>
  </si>
  <si>
    <t xml:space="preserve">51 2 00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51 2 00 09503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51 2 00 09603</t>
  </si>
  <si>
    <t xml:space="preserve">Резервный фонд Правительства Архангельской области</t>
  </si>
  <si>
    <t xml:space="preserve">67 0 00 71400</t>
  </si>
  <si>
    <t xml:space="preserve">Иные межбюджетные трансферты</t>
  </si>
  <si>
    <t xml:space="preserve">540</t>
  </si>
  <si>
    <t xml:space="preserve">Доплаты к пенсиям муниципальных служащих муниципального образования «Няндомский муниципальный район»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00</t>
  </si>
  <si>
    <t xml:space="preserve">320</t>
  </si>
  <si>
    <t xml:space="preserve">МП "Обеспечение качественным и доступным жильем населения МО "Няндомский муниципальный район" </t>
  </si>
  <si>
    <t xml:space="preserve">06 0 00 00000</t>
  </si>
  <si>
    <t xml:space="preserve">Подпрограмма "Дом для молодой семьи" </t>
  </si>
  <si>
    <t xml:space="preserve">06 2 00 00000</t>
  </si>
  <si>
    <t xml:space="preserve">Субсидии на мероприятия подпрограммы "Обеспечение жильем молодых семей"</t>
  </si>
  <si>
    <t xml:space="preserve">06 2 00 50200</t>
  </si>
  <si>
    <t xml:space="preserve">Реализация мероприятий по обнспечению жильем молодых семей</t>
  </si>
  <si>
    <t xml:space="preserve">06 2 00 R0200</t>
  </si>
  <si>
    <t xml:space="preserve">МП "Управление муниципальными финансами муниципального образования "Няндомский муниципальный район"</t>
  </si>
  <si>
    <t xml:space="preserve">22 0 00  00000</t>
  </si>
  <si>
    <t xml:space="preserve">Подпрограмма "Нормативно-методическое и информационное обеспечение и организация бюджетного процесса муниципального образования "Няндомский муниципальный район"</t>
  </si>
  <si>
    <t xml:space="preserve">Межбюджетные трансферты на обеспечение равной доступности услуг общественного транспорта для категорий граждан, установленных ст. 2 и 4 ФЗ от 12.01.1995 № 5-ФЗ "О ветеранах" </t>
  </si>
  <si>
    <t xml:space="preserve">22 1 00 78910</t>
  </si>
  <si>
    <t xml:space="preserve">МП "Устойчивое развитие сельских территорий Няндомского района"</t>
  </si>
  <si>
    <t xml:space="preserve">24 0 00  00000</t>
  </si>
  <si>
    <t xml:space="preserve">Социальные выплаты связанные с приобретением, строительством жилья</t>
  </si>
  <si>
    <t xml:space="preserve">24 0 00 47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</t>
  </si>
  <si>
    <t xml:space="preserve">24 0 00 50180</t>
  </si>
  <si>
    <t xml:space="preserve">Государственная программа Архангельской области "Устойчивое развитие сельских территорий Архангельской области (2014-2017 годы)</t>
  </si>
  <si>
    <t xml:space="preserve">24 0 00 R018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субъектов РФ и муниципальных образований</t>
  </si>
  <si>
    <t xml:space="preserve">Подпрограмма "Поддержание устойчивого исполнения бюджета поселений Няндомского района" </t>
  </si>
  <si>
    <t xml:space="preserve">22 3 00 00000</t>
  </si>
  <si>
    <t xml:space="preserve">Дотации на выравнивание бюджетной обеспеченности поселений</t>
  </si>
  <si>
    <t xml:space="preserve">22 3 00 78010</t>
  </si>
  <si>
    <t xml:space="preserve">Дотации </t>
  </si>
  <si>
    <t xml:space="preserve">510</t>
  </si>
  <si>
    <t xml:space="preserve">Софинансирование вопросов местного значения поселений</t>
  </si>
  <si>
    <t xml:space="preserve">22 3 00 48230</t>
  </si>
  <si>
    <t xml:space="preserve">Собрание депутатов муниципального образования "Няндомский муниципальный район"</t>
  </si>
  <si>
    <t xml:space="preserve">903</t>
  </si>
  <si>
    <t xml:space="preserve">Обеспечение деятельности Собрания депутатов муниципального образования «Няндомский муниципальный район»</t>
  </si>
  <si>
    <t xml:space="preserve">62 0 00 00000</t>
  </si>
  <si>
    <t xml:space="preserve">Председатель Собрания депутатов муниципального образования «Няндомский муниципальный район»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Собрание депутатов муниципального образования «Няндомский муниципальный район»</t>
  </si>
  <si>
    <t xml:space="preserve">62 3 00 00000</t>
  </si>
  <si>
    <t xml:space="preserve">62 3 00 40010</t>
  </si>
  <si>
    <t xml:space="preserve">Управление образования администрации муниципального образования "Няндомский мунипальный район"</t>
  </si>
  <si>
    <t xml:space="preserve">904</t>
  </si>
  <si>
    <t xml:space="preserve">МП «Развитие образования на территории МО «Няндомский муниципальный район» на 2014 – 2018 годы» </t>
  </si>
  <si>
    <t xml:space="preserve">02 0 00 00000</t>
  </si>
  <si>
    <t xml:space="preserve">Подпрограмма "Развитие системы дошкольного образования и реализация основных образовательных программ  дошкольного образования" 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Расходы на социальные и иные выплаты</t>
  </si>
  <si>
    <t xml:space="preserve">02 1 00 40200</t>
  </si>
  <si>
    <t xml:space="preserve">Проезд к месту использования отпуска и обратно</t>
  </si>
  <si>
    <t xml:space="preserve">02 1 00 40210</t>
  </si>
  <si>
    <t xml:space="preserve">Меры социальной поддержки квалифицированных специалистов</t>
  </si>
  <si>
    <t xml:space="preserve">02 1 00 40220</t>
  </si>
  <si>
    <t xml:space="preserve">Реализация общеобразовательных программ</t>
  </si>
  <si>
    <t xml:space="preserve">02 1 00 78620</t>
  </si>
  <si>
    <t xml:space="preserve">07 </t>
  </si>
  <si>
    <t xml:space="preserve">Мероприятия в области образования </t>
  </si>
  <si>
    <t xml:space="preserve">02 1 00 44010</t>
  </si>
  <si>
    <t xml:space="preserve">Текущий ремонт зданий образовательных учреждений </t>
  </si>
  <si>
    <t xml:space="preserve">02 1 00 44050</t>
  </si>
  <si>
    <t xml:space="preserve">Повышение квалификации и привлечение кадрового потенциала в сфере образования </t>
  </si>
  <si>
    <t xml:space="preserve">02 1 00 44060</t>
  </si>
  <si>
    <t xml:space="preserve">Обеспечение безопасных условий для работников и обучающихся</t>
  </si>
  <si>
    <t xml:space="preserve">02 1  00 44070</t>
  </si>
  <si>
    <t xml:space="preserve">Развитие и укрепление материально-технической базы образователь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02 1 00 78390</t>
  </si>
  <si>
    <t xml:space="preserve">МП «Энергосбережение и повышение энергетической эффективности на территории МО «Няндомский муниципальный район» на 2011 – 2020 годы»</t>
  </si>
  <si>
    <t xml:space="preserve">Подпрограмма "Развитие системы общего образования и реализация основных образовательных программ в общеобразовательных организациях"</t>
  </si>
  <si>
    <t xml:space="preserve">02 2 00 00000</t>
  </si>
  <si>
    <t xml:space="preserve">02 2 00 40100</t>
  </si>
  <si>
    <t xml:space="preserve">02 2 00 40200</t>
  </si>
  <si>
    <t xml:space="preserve">02 2 00 40210</t>
  </si>
  <si>
    <t xml:space="preserve">02 2 00 40220</t>
  </si>
  <si>
    <t xml:space="preserve">Реализация общеобразовательных программ </t>
  </si>
  <si>
    <t xml:space="preserve">02 2 00 78620</t>
  </si>
  <si>
    <t xml:space="preserve">02 2 00 44010</t>
  </si>
  <si>
    <t xml:space="preserve">02 2 00 44050</t>
  </si>
  <si>
    <t xml:space="preserve">Субсидия на реализацию мероприят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0 R0970</t>
  </si>
  <si>
    <t xml:space="preserve">Софинансирование МП "Развитие образования на территории МО «Няндомский муниципальный район» в части мероприятий по капитальному ремонту спортзалов</t>
  </si>
  <si>
    <t xml:space="preserve">02 2 00 S0970</t>
  </si>
  <si>
    <t xml:space="preserve">02 2 00 44060</t>
  </si>
  <si>
    <t xml:space="preserve">Стипендии</t>
  </si>
  <si>
    <t xml:space="preserve">340</t>
  </si>
  <si>
    <t xml:space="preserve">Обеспечение безопасных условий для работников и обучающихся </t>
  </si>
  <si>
    <t xml:space="preserve">02 2 00 44070</t>
  </si>
  <si>
    <t xml:space="preserve">Развитие и укрепление материально-технической базы образовательных учреждений </t>
  </si>
  <si>
    <t xml:space="preserve">02 2 00 4408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0 50970</t>
  </si>
  <si>
    <t xml:space="preserve">02 2 00 78390</t>
  </si>
  <si>
    <t xml:space="preserve">Питание 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47010</t>
  </si>
  <si>
    <t xml:space="preserve">02 2 00 78330</t>
  </si>
  <si>
    <t xml:space="preserve">Частичное возмещение расходов по предоставлению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</t>
  </si>
  <si>
    <t xml:space="preserve">02 2 00 78240</t>
  </si>
  <si>
    <t xml:space="preserve">Подпрограмма "Развитие системы дополнительного образования детей и реализация программ дополнительного образования детей"</t>
  </si>
  <si>
    <t xml:space="preserve">02 3 00 00000</t>
  </si>
  <si>
    <t xml:space="preserve">Расходы на обеспечение деятельности подведомственных учреждений</t>
  </si>
  <si>
    <t xml:space="preserve">02 3 00 40100</t>
  </si>
  <si>
    <t xml:space="preserve">Субсиди автономным учреждениям</t>
  </si>
  <si>
    <t xml:space="preserve">620</t>
  </si>
  <si>
    <t xml:space="preserve">02 3 00 40200</t>
  </si>
  <si>
    <t xml:space="preserve">02 3 00 40210</t>
  </si>
  <si>
    <t xml:space="preserve">Мероприятия в сфере физичиской культуры и спорта</t>
  </si>
  <si>
    <t xml:space="preserve">02 3 00 45410</t>
  </si>
  <si>
    <t xml:space="preserve">02 3 00 44060</t>
  </si>
  <si>
    <t xml:space="preserve">02 3 00 44070</t>
  </si>
  <si>
    <t xml:space="preserve">02 3 00 44080</t>
  </si>
  <si>
    <t xml:space="preserve">Подпрограмма "Развитие муниципального бюджетного образовательного учреждения дополнительного образования детей "Детская музыкальная школа № 16 города Няндома"</t>
  </si>
  <si>
    <t xml:space="preserve">02 4 00 00000</t>
  </si>
  <si>
    <t xml:space="preserve">02 4 00 40100</t>
  </si>
  <si>
    <t xml:space="preserve">02 4 00 40200</t>
  </si>
  <si>
    <t xml:space="preserve">02 4 00 40210</t>
  </si>
  <si>
    <t xml:space="preserve">02 4 00 44010</t>
  </si>
  <si>
    <t xml:space="preserve">02 4 00 44070</t>
  </si>
  <si>
    <t xml:space="preserve">Субсидии на реализацию мероприятий федеральной целевой программы "Культура России (2012 - 2018 годы)"</t>
  </si>
  <si>
    <t xml:space="preserve">02 4 00 50140</t>
  </si>
  <si>
    <t xml:space="preserve">Софинансирование государственной программы Архангельской области "Культура Русского Севера (2013-2020 годы)" в части мероприятий по приобретению музыкальных инструментов</t>
  </si>
  <si>
    <t xml:space="preserve">02 4 00 L0140</t>
  </si>
  <si>
    <t xml:space="preserve">02 4 00 78390</t>
  </si>
  <si>
    <t xml:space="preserve">МП "Обеспечение эффективной деятельности по поддержке различных социальных групп населения Няндомского района на 2014-2018 годы"</t>
  </si>
  <si>
    <t xml:space="preserve">Подпрограмма "Развитие и укрепление материально-технической базы оздоровительного лагеря "Боровое"</t>
  </si>
  <si>
    <t xml:space="preserve">03 3 00 00000</t>
  </si>
  <si>
    <t xml:space="preserve"> Мероприятия по оздоровлению детей </t>
  </si>
  <si>
    <t xml:space="preserve">03 3 00 44030</t>
  </si>
  <si>
    <t xml:space="preserve">Субсидии автономным учреждениям</t>
  </si>
  <si>
    <t xml:space="preserve">Подпрограмма "Организация отдыха и оздоровления детей"</t>
  </si>
  <si>
    <t xml:space="preserve">03 4 00 00000</t>
  </si>
  <si>
    <t xml:space="preserve">03 4 00 44030</t>
  </si>
  <si>
    <t xml:space="preserve">Мероприятия по проведению оздоровительной кампании детей </t>
  </si>
  <si>
    <t xml:space="preserve">03 4 00 78320</t>
  </si>
  <si>
    <t xml:space="preserve"> МП "Профилактика преступлений и иных правонарушений на территории МО  "Няндомский муниципальный район" на 2014-2018 годы"</t>
  </si>
  <si>
    <t xml:space="preserve">Реализация мероприятий по содействию трудоустройству несовершеннолетних граждан</t>
  </si>
  <si>
    <t xml:space="preserve">08 1 00 44090</t>
  </si>
  <si>
    <t xml:space="preserve">Подпрограмма "Развитие системы образования в МО "Няндомский муниципальный район"</t>
  </si>
  <si>
    <t xml:space="preserve">02 5 00 00000</t>
  </si>
  <si>
    <t xml:space="preserve">Расходы на содержание органов местного самоуправления  и обеспечение их функций </t>
  </si>
  <si>
    <t xml:space="preserve">02 5 00 40010</t>
  </si>
  <si>
    <t xml:space="preserve">Подпрограмма  "Развитие системы дошкольного образования детей и реализация основных образовательных программ в дошкольных образовательных организациях"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 </t>
  </si>
  <si>
    <t xml:space="preserve">02 1 00 78650</t>
  </si>
  <si>
    <t xml:space="preserve">ФИЗИЧЕСКАЯ КУЛЬТУРА И СПОРТ</t>
  </si>
  <si>
    <t xml:space="preserve">МП "Развитие физической культуры, спорта, туризма, молодежной политики на территории Няндомского района"</t>
  </si>
  <si>
    <t xml:space="preserve">Подпрограмма "Развитие физкультуры и спорта в городе Няндома и Няндомском районе"</t>
  </si>
  <si>
    <t xml:space="preserve">Мероприятия по развитию физической культуры и спорта в муниципальных образованиях</t>
  </si>
  <si>
    <t xml:space="preserve">11 1 00 78520</t>
  </si>
  <si>
    <t xml:space="preserve">Комитет по управлению муниципальным имуществом и земельными ресурсами администрации муниципального образования "Няндомский муниципальный район"</t>
  </si>
  <si>
    <t xml:space="preserve">907</t>
  </si>
  <si>
    <t xml:space="preserve">МП "Совершенствование земельно-имущественных отношений в МО "Няндомский муниципальный район"</t>
  </si>
  <si>
    <t xml:space="preserve">21 0 00 00000</t>
  </si>
  <si>
    <t xml:space="preserve">21 0 00 40010</t>
  </si>
  <si>
    <t xml:space="preserve">Инвентаризация и оценка муниципального имущества</t>
  </si>
  <si>
    <t xml:space="preserve">21 0 00 41180</t>
  </si>
  <si>
    <t xml:space="preserve">21 0 00 40480</t>
  </si>
  <si>
    <t xml:space="preserve">Мероприятия по землеустройству и землепользованию </t>
  </si>
  <si>
    <t xml:space="preserve">21 0 00 42920</t>
  </si>
  <si>
    <t xml:space="preserve">Отчисления на капитальный ремонт общедомового имущества</t>
  </si>
  <si>
    <t xml:space="preserve">21 0 00 43510</t>
  </si>
  <si>
    <t xml:space="preserve">Контрольно-счётная палата муниципального образования "Няндомский муниципальный район"</t>
  </si>
  <si>
    <t xml:space="preserve">908</t>
  </si>
  <si>
    <t xml:space="preserve">Обеспечение деятельности контрольно-счетной палаты муниципального образования «Няндомский муниципальный район»</t>
  </si>
  <si>
    <t xml:space="preserve">64 0 00 00000</t>
  </si>
  <si>
    <t xml:space="preserve">Председатель контрольно-счетной палаты муниципального образования «Няндомский муниципальный район»</t>
  </si>
  <si>
    <t xml:space="preserve">64 1 00 00000</t>
  </si>
  <si>
    <t xml:space="preserve">64 1 00 40010</t>
  </si>
  <si>
    <t xml:space="preserve">Контрольно-счетная палата муниципального образования «Няндомский муниципальный район»</t>
  </si>
  <si>
    <t xml:space="preserve">64 3 00 00000</t>
  </si>
  <si>
    <t xml:space="preserve">64 3 00 40010</t>
  </si>
  <si>
    <t xml:space="preserve">Расходы на содержание органов местного самоуправления и обеспечение их функций за счет средств поселений</t>
  </si>
  <si>
    <t xml:space="preserve">64 3 00 80010</t>
  </si>
  <si>
    <t xml:space="preserve">Управление строительства, архитектуры и ЖКХ администрации муниципального образования "Няндомский муниципальный район"</t>
  </si>
  <si>
    <t xml:space="preserve">909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15 0 00 43290</t>
  </si>
  <si>
    <t xml:space="preserve">Обеспечение градостроительного развития</t>
  </si>
  <si>
    <t xml:space="preserve">66 0 00 00000</t>
  </si>
  <si>
    <t xml:space="preserve">Разработка и утверждение генеральных планов поселений Няндомского района</t>
  </si>
  <si>
    <t xml:space="preserve">66 2 00 00000</t>
  </si>
  <si>
    <t xml:space="preserve">66 2 00 40990</t>
  </si>
  <si>
    <t xml:space="preserve">Бюджетные инвестиции</t>
  </si>
  <si>
    <t xml:space="preserve">Капитальный ремонт жилого фонда</t>
  </si>
  <si>
    <t xml:space="preserve">04 1 00 43500</t>
  </si>
  <si>
    <t xml:space="preserve">МП "Модернизация и строительство объектов жилищно-коммунального хозяйства в Няндомском районе" </t>
  </si>
  <si>
    <t xml:space="preserve">07 0 00 00000</t>
  </si>
  <si>
    <t xml:space="preserve">Подпрограмма "Обеспечение начеления Няндомского района питьевой водой"</t>
  </si>
  <si>
    <t xml:space="preserve">07 1 00 00000</t>
  </si>
  <si>
    <t xml:space="preserve">Строительство и реконструкция объектов капитального строительства муниципальной собственности муниципального образования "Няндомский муниципальный район"</t>
  </si>
  <si>
    <t xml:space="preserve">07 1 00 40300</t>
  </si>
  <si>
    <t xml:space="preserve">МП «Энергосбережение и повышение энергетической эффективности на территории муниципального образования «Няндомский муниципальный район»</t>
  </si>
  <si>
    <t xml:space="preserve">МП "Благоустройство территориии Няндомского района" </t>
  </si>
  <si>
    <t xml:space="preserve">16 0 00 00000</t>
  </si>
  <si>
    <t xml:space="preserve">Мероприятия в области благоустройства</t>
  </si>
  <si>
    <t xml:space="preserve">16 0 00 53570</t>
  </si>
  <si>
    <t xml:space="preserve">Подпрограмма "Строительство детского сада на 60 мест в г.Няндома на 2015-2017 годы"</t>
  </si>
  <si>
    <t xml:space="preserve">02 8 00 00000</t>
  </si>
  <si>
    <t xml:space="preserve">Строительство и реконструкция объектов капитального строительства муниципальной собственности муниципального образования "Няндомский муниципальный район" </t>
  </si>
  <si>
    <t xml:space="preserve">02 8 00 40300</t>
  </si>
  <si>
    <t xml:space="preserve">Подпрограмма "Строительство средней общеобразовательной школы на 360 учащихся с интернатом на  40 мест в п.Шалакуша Няндомского района на 2014-2018 годы"</t>
  </si>
  <si>
    <t xml:space="preserve">02 6 00 00000</t>
  </si>
  <si>
    <t xml:space="preserve">02 6 00 40300</t>
  </si>
  <si>
    <t xml:space="preserve">Подпрограмма "Реконстркуция здания теплицы под спортивный зал для младших школьников МБОУ "Средняя общеобразовательная школа №3 города Няндома на 2014-2018 годы"</t>
  </si>
  <si>
    <t xml:space="preserve">02 7 00 00000</t>
  </si>
  <si>
    <t xml:space="preserve">02 7 00 40300</t>
  </si>
  <si>
    <t xml:space="preserve">Подпрограмма "Строительство средней общеобразовательной школы № 6 г.Няндома"</t>
  </si>
  <si>
    <t xml:space="preserve">02 9 00 00000</t>
  </si>
  <si>
    <t xml:space="preserve">02 9 00 40300</t>
  </si>
  <si>
    <t xml:space="preserve">ИТОГО</t>
  </si>
  <si>
    <t xml:space="preserve">Пояснительная к приложению № 4</t>
  </si>
  <si>
    <t xml:space="preserve">Ведомственная структура расходов бюджета муниципального образования "Няндомский муниципальный район"на 2016 год</t>
  </si>
  <si>
    <t xml:space="preserve">8</t>
  </si>
  <si>
    <t xml:space="preserve">9</t>
  </si>
  <si>
    <t xml:space="preserve">Расходы на содержание органов местного самоуправления и обеспечение их функций. СД МО "Няндомский муниципальный район". Обеспечение деятельности СД МО "Няндомский муниципальный район"</t>
  </si>
  <si>
    <t xml:space="preserve">Приложение № 3</t>
  </si>
  <si>
    <t xml:space="preserve">от ___ августа  2016 года  № ____</t>
  </si>
  <si>
    <t xml:space="preserve">"Приложение № 7</t>
  </si>
  <si>
    <t xml:space="preserve">Распределение бюджетных ассигнований на реализацию муниципальных программ муниципального образования "Няндомский муниципальный район" и непрограммных направлений деятельности на 2016 год</t>
  </si>
  <si>
    <t xml:space="preserve">2</t>
  </si>
  <si>
    <t xml:space="preserve">3</t>
  </si>
  <si>
    <t xml:space="preserve">01 0 00 51200</t>
  </si>
  <si>
    <t xml:space="preserve">Капитальный ремонт зданий образовательных учреждений </t>
  </si>
  <si>
    <t xml:space="preserve">02 1 4404</t>
  </si>
  <si>
    <t xml:space="preserve">02 1 4406</t>
  </si>
  <si>
    <t xml:space="preserve">02 1 00 44070</t>
  </si>
  <si>
    <t xml:space="preserve">Расходы на выплаты персоналу в целях обеспечения выполнения функций гос. органами, казенными учредениями, органами управления гос. внебюджетными фондами</t>
  </si>
  <si>
    <t xml:space="preserve">02.2.4404</t>
  </si>
  <si>
    <t xml:space="preserve">Текущий ремонт зданий образовательных учреждений  </t>
  </si>
  <si>
    <t xml:space="preserve">02 3 00 44050</t>
  </si>
  <si>
    <t xml:space="preserve">02.3.4408</t>
  </si>
  <si>
    <t xml:space="preserve">Текущий ремонт зданий образовательных учреждений</t>
  </si>
  <si>
    <t xml:space="preserve">02.4.4405</t>
  </si>
  <si>
    <t xml:space="preserve">Повышение квалификации и привлечение кадрового потенциала</t>
  </si>
  <si>
    <t xml:space="preserve">02.4.4406</t>
  </si>
  <si>
    <t xml:space="preserve">Подпрограмма «Создание доступной среды в Няндомском районе»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03 1 7846</t>
  </si>
  <si>
    <t xml:space="preserve">03.1.7846</t>
  </si>
  <si>
    <t xml:space="preserve">03.3.7832</t>
  </si>
  <si>
    <t xml:space="preserve">03 4 00 00000 </t>
  </si>
  <si>
    <t xml:space="preserve">Подпрограмма "Переоборудование нежилых помещений в жилые"</t>
  </si>
  <si>
    <t xml:space="preserve">04 2 00 00000</t>
  </si>
  <si>
    <t xml:space="preserve">Мероприятия в области жилищно-коммунального хозяйства</t>
  </si>
  <si>
    <t xml:space="preserve">04 2 00 43560</t>
  </si>
  <si>
    <t xml:space="preserve">Мероприятия, связанные с поддержкой предприятий, осуществляющих заготовительную деятельность</t>
  </si>
  <si>
    <t xml:space="preserve">05 0 4227</t>
  </si>
  <si>
    <t xml:space="preserve">Субсидии юридическим лицам (кроме некоммерческих организаций) индивидуальным предпринимателям, физическим дицам</t>
  </si>
  <si>
    <t xml:space="preserve">Возмещение части процентной ставки по долгосрочным, среднесрочным и краткосрочным кредитам, взятым гражданами,ведущими личное подсобное хозяйство</t>
  </si>
  <si>
    <t xml:space="preserve">05 0 5055</t>
  </si>
  <si>
    <t xml:space="preserve">05 0 00 53910</t>
  </si>
  <si>
    <t xml:space="preserve">06 3 4030</t>
  </si>
  <si>
    <t xml:space="preserve">06 3 4292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-х (муниц-х) нужд</t>
  </si>
  <si>
    <t xml:space="preserve">06 3 4706</t>
  </si>
  <si>
    <t xml:space="preserve">Социальное обеспечение и иные выплаты гражданам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06 3 7850</t>
  </si>
  <si>
    <t xml:space="preserve">Софинансирование социальных выплат, связанных с приобретением, строительством жилья из бюджетовпоселений</t>
  </si>
  <si>
    <t xml:space="preserve">06 3 8706</t>
  </si>
  <si>
    <t xml:space="preserve">МП "Модернизация и строительство объектов жилищно-коммунального хозяйства в Няндомском районе"</t>
  </si>
  <si>
    <t xml:space="preserve">Подрограмма  "Обеспечение населения Няндомского района питьевой водой " </t>
  </si>
  <si>
    <t xml:space="preserve">07 1 00 40990</t>
  </si>
  <si>
    <t xml:space="preserve">МП «Гражданская оборона, предупреждение и ликвидация чрезвычайных ситуаций, противодействие терроризму и экстремизму, обеспечение пожарной безопасности и безопасности людей на водных объектах
на 2014 – 2018 годы»</t>
  </si>
  <si>
    <t xml:space="preserve">Расходы на содержание органов местного самоуправления и обеспечение их функций за счёт средств поселений</t>
  </si>
  <si>
    <t xml:space="preserve">09 0 8001</t>
  </si>
  <si>
    <t xml:space="preserve">09 1 4151</t>
  </si>
  <si>
    <t xml:space="preserve">Подпрограмма "Построение (развитие), внедрение и эксплуатация аппаратно-программного комплекса "Безопасный город""</t>
  </si>
  <si>
    <t xml:space="preserve">09 5 00 00000</t>
  </si>
  <si>
    <t xml:space="preserve">09 5 00 41510</t>
  </si>
  <si>
    <t xml:space="preserve">Выполнение полномочий городского поселения в сфере организации досуга</t>
  </si>
  <si>
    <t xml:space="preserve">12 0 4291</t>
  </si>
  <si>
    <t xml:space="preserve">Подпрограмма «Развитие туризма на территории Няндомского района»</t>
  </si>
  <si>
    <t xml:space="preserve">13 2 00 00000 </t>
  </si>
  <si>
    <t xml:space="preserve">13 2 00 42930 </t>
  </si>
  <si>
    <t xml:space="preserve">18 1 00 00000</t>
  </si>
  <si>
    <t xml:space="preserve">МП "Транспортная доступность районного центра (г. Няндома) для сельского населения "</t>
  </si>
  <si>
    <t xml:space="preserve">МП "Совершенствование земельно-имущественных отношений в МО "Няндомский муниципальный район" </t>
  </si>
  <si>
    <t xml:space="preserve">Прочие выплаты по обязательствам органов местного самоуправления</t>
  </si>
  <si>
    <t xml:space="preserve">22 1 4003</t>
  </si>
  <si>
    <t xml:space="preserve">Исполнение судебных актов</t>
  </si>
  <si>
    <t xml:space="preserve">830</t>
  </si>
  <si>
    <t xml:space="preserve">МП «Устойчивое развитие сельских территорий Няндомского района»</t>
  </si>
  <si>
    <t xml:space="preserve">26 0 7870</t>
  </si>
  <si>
    <t xml:space="preserve">Осуществление государственных полномочий по выплате вознаграждений профессиональным опекунам</t>
  </si>
  <si>
    <t xml:space="preserve">26 0 7873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26 0 7876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.0.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51.3.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51.3.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.</t>
  </si>
  <si>
    <t xml:space="preserve">51.3.9603</t>
  </si>
  <si>
    <t xml:space="preserve">Доплаты к пенсиям муниципальных служащих </t>
  </si>
  <si>
    <t xml:space="preserve">66 0 0000</t>
  </si>
  <si>
    <t xml:space="preserve">66.2.0000</t>
  </si>
  <si>
    <t xml:space="preserve">Прочие мероприятия, осуществляемые за счет межбюджетных трансфертов прошлых лет из областного бюджета.</t>
  </si>
  <si>
    <t xml:space="preserve">66.2.7990</t>
  </si>
  <si>
    <t xml:space="preserve">Пояснительная к приложению № 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_р_._-;\-* #,##0.0_р_._-;_-* \-?_р_._-;_-@_-"/>
    <numFmt numFmtId="166" formatCode="#,##0.0_ ;\-#,##0.0\ "/>
    <numFmt numFmtId="167" formatCode="@"/>
    <numFmt numFmtId="168" formatCode="#,##0.0"/>
    <numFmt numFmtId="169" formatCode="0.0%"/>
    <numFmt numFmtId="170" formatCode="0000000"/>
    <numFmt numFmtId="171" formatCode="0.00"/>
    <numFmt numFmtId="172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2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2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3.28"/>
    <col collapsed="false" customWidth="true" hidden="false" outlineLevel="0" max="5" min="5" style="1" width="2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3" t="s">
        <v>2</v>
      </c>
    </row>
    <row r="5" customFormat="false" ht="15.75" hidden="false" customHeight="false" outlineLevel="0" collapsed="false">
      <c r="A5" s="3" t="s">
        <v>3</v>
      </c>
      <c r="B5" s="3"/>
      <c r="D5" s="4"/>
    </row>
    <row r="6" customFormat="false" ht="15.75" hidden="false" customHeight="false" outlineLevel="0" collapsed="false">
      <c r="A6" s="3" t="s">
        <v>1</v>
      </c>
      <c r="B6" s="3"/>
      <c r="D6" s="4"/>
    </row>
    <row r="7" customFormat="false" ht="15.75" hidden="false" customHeight="false" outlineLevel="0" collapsed="false">
      <c r="A7" s="3" t="s">
        <v>4</v>
      </c>
      <c r="B7" s="3"/>
      <c r="D7" s="4"/>
    </row>
    <row r="8" customFormat="false" ht="15.75" hidden="false" customHeight="false" outlineLevel="0" collapsed="false">
      <c r="A8" s="5"/>
      <c r="B8" s="5"/>
      <c r="D8" s="4"/>
    </row>
    <row r="9" customFormat="false" ht="29.25" hidden="false" customHeight="true" outlineLevel="0" collapsed="false">
      <c r="A9" s="6" t="s">
        <v>5</v>
      </c>
      <c r="B9" s="6"/>
      <c r="C9" s="6"/>
      <c r="D9" s="6"/>
      <c r="E9" s="7"/>
    </row>
    <row r="10" customFormat="false" ht="15.75" hidden="false" customHeight="false" outlineLevel="0" collapsed="false">
      <c r="A10" s="7"/>
      <c r="B10" s="7"/>
      <c r="C10" s="7"/>
      <c r="D10" s="8"/>
      <c r="E10" s="7"/>
    </row>
    <row r="11" customFormat="false" ht="47.25" hidden="false" customHeight="false" outlineLevel="0" collapsed="false">
      <c r="A11" s="9" t="s">
        <v>6</v>
      </c>
      <c r="B11" s="9" t="s">
        <v>7</v>
      </c>
      <c r="C11" s="9" t="s">
        <v>8</v>
      </c>
      <c r="D11" s="10" t="s">
        <v>9</v>
      </c>
    </row>
    <row r="12" customFormat="fals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2" t="s">
        <v>10</v>
      </c>
    </row>
    <row r="13" customFormat="false" ht="15.75" hidden="false" customHeight="false" outlineLevel="0" collapsed="false">
      <c r="A13" s="13" t="s">
        <v>11</v>
      </c>
      <c r="B13" s="14" t="s">
        <v>12</v>
      </c>
      <c r="C13" s="15"/>
      <c r="D13" s="16" t="n">
        <f aca="false">SUM(D14:D20)</f>
        <v>75181.1</v>
      </c>
    </row>
    <row r="14" customFormat="false" ht="31.5" hidden="false" customHeight="false" outlineLevel="0" collapsed="false">
      <c r="A14" s="17" t="s">
        <v>13</v>
      </c>
      <c r="B14" s="18" t="s">
        <v>12</v>
      </c>
      <c r="C14" s="18" t="s">
        <v>14</v>
      </c>
      <c r="D14" s="19" t="n">
        <v>1553.8</v>
      </c>
    </row>
    <row r="15" customFormat="false" ht="47.25" hidden="false" customHeight="false" outlineLevel="0" collapsed="false">
      <c r="A15" s="17" t="s">
        <v>15</v>
      </c>
      <c r="B15" s="18" t="s">
        <v>12</v>
      </c>
      <c r="C15" s="18" t="s">
        <v>16</v>
      </c>
      <c r="D15" s="19" t="n">
        <v>2142.2</v>
      </c>
    </row>
    <row r="16" customFormat="false" ht="47.25" hidden="false" customHeight="false" outlineLevel="0" collapsed="false">
      <c r="A16" s="17" t="s">
        <v>17</v>
      </c>
      <c r="B16" s="18" t="s">
        <v>12</v>
      </c>
      <c r="C16" s="18" t="s">
        <v>18</v>
      </c>
      <c r="D16" s="19" t="n">
        <v>49596.4</v>
      </c>
    </row>
    <row r="17" customFormat="false" ht="15.75" hidden="false" customHeight="false" outlineLevel="0" collapsed="false">
      <c r="A17" s="17" t="s">
        <v>19</v>
      </c>
      <c r="B17" s="18" t="s">
        <v>12</v>
      </c>
      <c r="C17" s="18" t="s">
        <v>20</v>
      </c>
      <c r="D17" s="19" t="n">
        <v>25</v>
      </c>
    </row>
    <row r="18" customFormat="false" ht="31.5" hidden="false" customHeight="false" outlineLevel="0" collapsed="false">
      <c r="A18" s="20" t="s">
        <v>21</v>
      </c>
      <c r="B18" s="18" t="s">
        <v>12</v>
      </c>
      <c r="C18" s="18" t="s">
        <v>22</v>
      </c>
      <c r="D18" s="19" t="n">
        <v>8211.5</v>
      </c>
    </row>
    <row r="19" customFormat="false" ht="15.75" hidden="false" customHeight="false" outlineLevel="0" collapsed="false">
      <c r="A19" s="17" t="s">
        <v>23</v>
      </c>
      <c r="B19" s="18" t="s">
        <v>12</v>
      </c>
      <c r="C19" s="18" t="s">
        <v>24</v>
      </c>
      <c r="D19" s="19" t="n">
        <v>720</v>
      </c>
    </row>
    <row r="20" customFormat="false" ht="15.75" hidden="false" customHeight="false" outlineLevel="0" collapsed="false">
      <c r="A20" s="17" t="s">
        <v>25</v>
      </c>
      <c r="B20" s="18" t="s">
        <v>12</v>
      </c>
      <c r="C20" s="18" t="s">
        <v>26</v>
      </c>
      <c r="D20" s="19" t="n">
        <v>12932.2</v>
      </c>
    </row>
    <row r="21" s="24" customFormat="true" ht="15.75" hidden="false" customHeight="false" outlineLevel="0" collapsed="false">
      <c r="A21" s="21" t="s">
        <v>27</v>
      </c>
      <c r="B21" s="22" t="s">
        <v>14</v>
      </c>
      <c r="C21" s="22"/>
      <c r="D21" s="23" t="n">
        <f aca="false">D22</f>
        <v>561.4</v>
      </c>
    </row>
    <row r="22" customFormat="false" ht="15.75" hidden="false" customHeight="false" outlineLevel="0" collapsed="false">
      <c r="A22" s="17" t="s">
        <v>28</v>
      </c>
      <c r="B22" s="18" t="s">
        <v>14</v>
      </c>
      <c r="C22" s="18" t="s">
        <v>16</v>
      </c>
      <c r="D22" s="19" t="n">
        <v>561.4</v>
      </c>
    </row>
    <row r="23" customFormat="false" ht="15.75" hidden="false" customHeight="false" outlineLevel="0" collapsed="false">
      <c r="A23" s="25" t="s">
        <v>29</v>
      </c>
      <c r="B23" s="22" t="s">
        <v>16</v>
      </c>
      <c r="C23" s="18"/>
      <c r="D23" s="23" t="n">
        <f aca="false">D24+D25</f>
        <v>1452</v>
      </c>
    </row>
    <row r="24" customFormat="false" ht="31.5" hidden="false" customHeight="false" outlineLevel="0" collapsed="false">
      <c r="A24" s="20" t="s">
        <v>30</v>
      </c>
      <c r="B24" s="18" t="s">
        <v>16</v>
      </c>
      <c r="C24" s="18" t="s">
        <v>31</v>
      </c>
      <c r="D24" s="19" t="n">
        <v>1432.2</v>
      </c>
    </row>
    <row r="25" customFormat="false" ht="15.75" hidden="false" customHeight="false" outlineLevel="0" collapsed="false">
      <c r="A25" s="20" t="s">
        <v>32</v>
      </c>
      <c r="B25" s="18" t="s">
        <v>16</v>
      </c>
      <c r="C25" s="18" t="s">
        <v>33</v>
      </c>
      <c r="D25" s="19" t="n">
        <v>19.8</v>
      </c>
    </row>
    <row r="26" customFormat="false" ht="15.75" hidden="false" customHeight="false" outlineLevel="0" collapsed="false">
      <c r="A26" s="21" t="s">
        <v>34</v>
      </c>
      <c r="B26" s="22" t="s">
        <v>18</v>
      </c>
      <c r="C26" s="18"/>
      <c r="D26" s="23" t="n">
        <f aca="false">SUM(D27:D30)</f>
        <v>26708.4</v>
      </c>
    </row>
    <row r="27" customFormat="false" ht="15.75" hidden="false" customHeight="false" outlineLevel="0" collapsed="false">
      <c r="A27" s="17" t="s">
        <v>35</v>
      </c>
      <c r="B27" s="18" t="s">
        <v>18</v>
      </c>
      <c r="C27" s="18" t="s">
        <v>20</v>
      </c>
      <c r="D27" s="19" t="n">
        <v>997</v>
      </c>
    </row>
    <row r="28" customFormat="false" ht="15.75" hidden="false" customHeight="false" outlineLevel="0" collapsed="false">
      <c r="A28" s="17" t="s">
        <v>36</v>
      </c>
      <c r="B28" s="18" t="s">
        <v>18</v>
      </c>
      <c r="C28" s="18" t="s">
        <v>37</v>
      </c>
      <c r="D28" s="19" t="n">
        <f aca="false">450+200</f>
        <v>650</v>
      </c>
    </row>
    <row r="29" customFormat="false" ht="15.75" hidden="false" customHeight="false" outlineLevel="0" collapsed="false">
      <c r="A29" s="17" t="s">
        <v>38</v>
      </c>
      <c r="B29" s="18" t="s">
        <v>18</v>
      </c>
      <c r="C29" s="18" t="s">
        <v>31</v>
      </c>
      <c r="D29" s="19" t="n">
        <f aca="false">4901.2+18700</f>
        <v>23601.2</v>
      </c>
    </row>
    <row r="30" customFormat="false" ht="15.75" hidden="false" customHeight="false" outlineLevel="0" collapsed="false">
      <c r="A30" s="17" t="s">
        <v>39</v>
      </c>
      <c r="B30" s="18" t="s">
        <v>18</v>
      </c>
      <c r="C30" s="18" t="s">
        <v>40</v>
      </c>
      <c r="D30" s="19" t="n">
        <v>1460.2</v>
      </c>
    </row>
    <row r="31" customFormat="false" ht="15.75" hidden="false" customHeight="false" outlineLevel="0" collapsed="false">
      <c r="A31" s="21" t="s">
        <v>41</v>
      </c>
      <c r="B31" s="22" t="s">
        <v>20</v>
      </c>
      <c r="C31" s="18"/>
      <c r="D31" s="23" t="n">
        <f aca="false">D32+D34+D33</f>
        <v>65358.5</v>
      </c>
    </row>
    <row r="32" customFormat="false" ht="15.75" hidden="false" customHeight="false" outlineLevel="0" collapsed="false">
      <c r="A32" s="17" t="s">
        <v>42</v>
      </c>
      <c r="B32" s="18" t="s">
        <v>20</v>
      </c>
      <c r="C32" s="18" t="s">
        <v>12</v>
      </c>
      <c r="D32" s="19" t="n">
        <v>64293.5</v>
      </c>
    </row>
    <row r="33" customFormat="false" ht="15.75" hidden="false" customHeight="false" outlineLevel="0" collapsed="false">
      <c r="A33" s="17" t="s">
        <v>43</v>
      </c>
      <c r="B33" s="18" t="s">
        <v>20</v>
      </c>
      <c r="C33" s="18" t="s">
        <v>14</v>
      </c>
      <c r="D33" s="19" t="n">
        <f aca="false">930+285-200</f>
        <v>1015</v>
      </c>
    </row>
    <row r="34" customFormat="false" ht="15.75" hidden="false" customHeight="false" outlineLevel="0" collapsed="false">
      <c r="A34" s="17" t="s">
        <v>44</v>
      </c>
      <c r="B34" s="18" t="s">
        <v>20</v>
      </c>
      <c r="C34" s="18" t="s">
        <v>16</v>
      </c>
      <c r="D34" s="19" t="n">
        <v>50</v>
      </c>
    </row>
    <row r="35" customFormat="false" ht="15.75" hidden="false" customHeight="false" outlineLevel="0" collapsed="false">
      <c r="A35" s="21" t="s">
        <v>45</v>
      </c>
      <c r="B35" s="22" t="s">
        <v>46</v>
      </c>
      <c r="C35" s="18"/>
      <c r="D35" s="23" t="n">
        <f aca="false">D36+D37+D38+D39</f>
        <v>479485.1</v>
      </c>
    </row>
    <row r="36" customFormat="false" ht="15.75" hidden="false" customHeight="false" outlineLevel="0" collapsed="false">
      <c r="A36" s="17" t="s">
        <v>47</v>
      </c>
      <c r="B36" s="18" t="s">
        <v>46</v>
      </c>
      <c r="C36" s="18" t="s">
        <v>12</v>
      </c>
      <c r="D36" s="19" t="n">
        <f aca="false">157689.5+124+268.3</f>
        <v>158081.8</v>
      </c>
    </row>
    <row r="37" customFormat="false" ht="15.75" hidden="false" customHeight="false" outlineLevel="0" collapsed="false">
      <c r="A37" s="17" t="s">
        <v>48</v>
      </c>
      <c r="B37" s="18" t="s">
        <v>46</v>
      </c>
      <c r="C37" s="18" t="s">
        <v>14</v>
      </c>
      <c r="D37" s="19" t="n">
        <f aca="false">300462.1+50+2236.6-268.3</f>
        <v>302480.4</v>
      </c>
    </row>
    <row r="38" customFormat="false" ht="15.75" hidden="false" customHeight="false" outlineLevel="0" collapsed="false">
      <c r="A38" s="17" t="s">
        <v>49</v>
      </c>
      <c r="B38" s="18" t="s">
        <v>46</v>
      </c>
      <c r="C38" s="18" t="s">
        <v>46</v>
      </c>
      <c r="D38" s="19" t="n">
        <f aca="false">8740.4+150</f>
        <v>8890.4</v>
      </c>
    </row>
    <row r="39" customFormat="false" ht="15.75" hidden="false" customHeight="false" outlineLevel="0" collapsed="false">
      <c r="A39" s="17" t="s">
        <v>50</v>
      </c>
      <c r="B39" s="18" t="s">
        <v>46</v>
      </c>
      <c r="C39" s="18" t="s">
        <v>31</v>
      </c>
      <c r="D39" s="19" t="n">
        <v>10032.5</v>
      </c>
    </row>
    <row r="40" customFormat="false" ht="15.75" hidden="false" customHeight="false" outlineLevel="0" collapsed="false">
      <c r="A40" s="21" t="s">
        <v>51</v>
      </c>
      <c r="B40" s="22" t="s">
        <v>37</v>
      </c>
      <c r="C40" s="18"/>
      <c r="D40" s="23" t="n">
        <f aca="false">D41</f>
        <v>47648.9</v>
      </c>
    </row>
    <row r="41" customFormat="false" ht="15.75" hidden="false" customHeight="false" outlineLevel="0" collapsed="false">
      <c r="A41" s="17" t="s">
        <v>52</v>
      </c>
      <c r="B41" s="18" t="s">
        <v>37</v>
      </c>
      <c r="C41" s="18" t="s">
        <v>12</v>
      </c>
      <c r="D41" s="19" t="n">
        <f aca="false">47204.5-50+494.4</f>
        <v>47648.9</v>
      </c>
    </row>
    <row r="42" customFormat="false" ht="15.75" hidden="false" customHeight="false" outlineLevel="0" collapsed="false">
      <c r="A42" s="21" t="s">
        <v>53</v>
      </c>
      <c r="B42" s="22" t="s">
        <v>33</v>
      </c>
      <c r="C42" s="18"/>
      <c r="D42" s="23" t="n">
        <f aca="false">SUM(D43:D46)</f>
        <v>22092.3</v>
      </c>
    </row>
    <row r="43" customFormat="false" ht="15.75" hidden="false" customHeight="false" outlineLevel="0" collapsed="false">
      <c r="A43" s="17" t="s">
        <v>54</v>
      </c>
      <c r="B43" s="18" t="s">
        <v>33</v>
      </c>
      <c r="C43" s="18" t="s">
        <v>12</v>
      </c>
      <c r="D43" s="26" t="n">
        <v>876.2</v>
      </c>
    </row>
    <row r="44" customFormat="false" ht="15.75" hidden="false" customHeight="false" outlineLevel="0" collapsed="false">
      <c r="A44" s="17" t="s">
        <v>55</v>
      </c>
      <c r="B44" s="18" t="s">
        <v>33</v>
      </c>
      <c r="C44" s="18" t="s">
        <v>16</v>
      </c>
      <c r="D44" s="19" t="n">
        <f aca="false">1209.8+911.4+938+482.3</f>
        <v>3541.5</v>
      </c>
    </row>
    <row r="45" customFormat="false" ht="15.75" hidden="false" customHeight="false" outlineLevel="0" collapsed="false">
      <c r="A45" s="20" t="s">
        <v>56</v>
      </c>
      <c r="B45" s="18" t="s">
        <v>33</v>
      </c>
      <c r="C45" s="18" t="s">
        <v>18</v>
      </c>
      <c r="D45" s="19" t="n">
        <v>17674.6</v>
      </c>
    </row>
    <row r="46" customFormat="false" ht="15.75" hidden="false" customHeight="false" outlineLevel="0" collapsed="false">
      <c r="A46" s="20" t="s">
        <v>57</v>
      </c>
      <c r="B46" s="18" t="s">
        <v>33</v>
      </c>
      <c r="C46" s="18" t="s">
        <v>22</v>
      </c>
      <c r="D46" s="19" t="n">
        <v>0</v>
      </c>
    </row>
    <row r="47" customFormat="false" ht="15.75" hidden="false" customHeight="false" outlineLevel="0" collapsed="false">
      <c r="A47" s="21" t="s">
        <v>58</v>
      </c>
      <c r="B47" s="22" t="s">
        <v>24</v>
      </c>
      <c r="C47" s="22"/>
      <c r="D47" s="23" t="n">
        <f aca="false">SUM(D48:D48)</f>
        <v>692.7</v>
      </c>
    </row>
    <row r="48" s="24" customFormat="true" ht="15.75" hidden="false" customHeight="false" outlineLevel="0" collapsed="false">
      <c r="A48" s="17" t="s">
        <v>59</v>
      </c>
      <c r="B48" s="18" t="s">
        <v>24</v>
      </c>
      <c r="C48" s="18" t="s">
        <v>14</v>
      </c>
      <c r="D48" s="19" t="n">
        <v>692.7</v>
      </c>
    </row>
    <row r="49" customFormat="false" ht="15.75" hidden="false" customHeight="false" outlineLevel="0" collapsed="false">
      <c r="A49" s="21" t="s">
        <v>60</v>
      </c>
      <c r="B49" s="22" t="s">
        <v>26</v>
      </c>
      <c r="C49" s="22"/>
      <c r="D49" s="23" t="n">
        <f aca="false">D50</f>
        <v>11679</v>
      </c>
    </row>
    <row r="50" s="24" customFormat="true" ht="15.75" hidden="false" customHeight="false" outlineLevel="0" collapsed="false">
      <c r="A50" s="17" t="s">
        <v>61</v>
      </c>
      <c r="B50" s="18" t="s">
        <v>26</v>
      </c>
      <c r="C50" s="18" t="s">
        <v>12</v>
      </c>
      <c r="D50" s="19" t="n">
        <v>11679</v>
      </c>
    </row>
    <row r="51" s="24" customFormat="true" ht="31.5" hidden="false" customHeight="false" outlineLevel="0" collapsed="false">
      <c r="A51" s="21" t="s">
        <v>62</v>
      </c>
      <c r="B51" s="22" t="s">
        <v>63</v>
      </c>
      <c r="C51" s="22"/>
      <c r="D51" s="23" t="n">
        <f aca="false">SUM(D52:D54)</f>
        <v>8404.5</v>
      </c>
    </row>
    <row r="52" s="24" customFormat="true" ht="31.5" hidden="false" customHeight="false" outlineLevel="0" collapsed="false">
      <c r="A52" s="17" t="s">
        <v>64</v>
      </c>
      <c r="B52" s="18" t="s">
        <v>63</v>
      </c>
      <c r="C52" s="18" t="s">
        <v>12</v>
      </c>
      <c r="D52" s="19" t="n">
        <v>6833.1</v>
      </c>
    </row>
    <row r="53" customFormat="false" ht="15.75" hidden="false" customHeight="false" outlineLevel="0" collapsed="false">
      <c r="A53" s="17" t="s">
        <v>65</v>
      </c>
      <c r="B53" s="18" t="s">
        <v>63</v>
      </c>
      <c r="C53" s="18" t="s">
        <v>14</v>
      </c>
      <c r="D53" s="19" t="n">
        <v>0</v>
      </c>
    </row>
    <row r="54" customFormat="false" ht="15.75" hidden="false" customHeight="false" outlineLevel="0" collapsed="false">
      <c r="A54" s="27" t="s">
        <v>66</v>
      </c>
      <c r="B54" s="28" t="s">
        <v>63</v>
      </c>
      <c r="C54" s="28" t="s">
        <v>16</v>
      </c>
      <c r="D54" s="29" t="n">
        <v>1571.4</v>
      </c>
    </row>
    <row r="55" customFormat="false" ht="15.75" hidden="false" customHeight="false" outlineLevel="0" collapsed="false">
      <c r="A55" s="30" t="s">
        <v>67</v>
      </c>
      <c r="B55" s="31"/>
      <c r="C55" s="31"/>
      <c r="D55" s="32" t="n">
        <f aca="false">D13+D21+D23+D26+D31+D35+D40+D42+D47+D49+D51</f>
        <v>739263.9</v>
      </c>
      <c r="E55" s="1" t="s">
        <v>68</v>
      </c>
    </row>
    <row r="58" customFormat="false" ht="15.75" hidden="false" customHeight="false" outlineLevel="0" collapsed="false">
      <c r="D58" s="33"/>
    </row>
  </sheetData>
  <mergeCells count="1">
    <mergeCell ref="A9:D9"/>
  </mergeCells>
  <printOptions headings="false" gridLines="false" gridLinesSet="true" horizontalCentered="false" verticalCentered="false"/>
  <pageMargins left="0.98402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6" min="4" style="1" width="13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69</v>
      </c>
      <c r="B1" s="3"/>
      <c r="D1" s="4"/>
      <c r="E1" s="4"/>
      <c r="F1" s="4"/>
    </row>
    <row r="2" customFormat="false" ht="15.75" hidden="false" customHeight="false" outlineLevel="0" collapsed="false">
      <c r="A2" s="5"/>
      <c r="B2" s="5"/>
      <c r="D2" s="4"/>
      <c r="E2" s="4"/>
      <c r="F2" s="4"/>
    </row>
    <row r="3" customFormat="false" ht="29.25" hidden="false" customHeight="true" outlineLevel="0" collapsed="false">
      <c r="A3" s="6" t="s">
        <v>5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47.25" hidden="false" customHeight="false" outlineLevel="0" collapsed="false">
      <c r="A5" s="9" t="s">
        <v>6</v>
      </c>
      <c r="B5" s="9" t="s">
        <v>7</v>
      </c>
      <c r="C5" s="9" t="s">
        <v>8</v>
      </c>
      <c r="D5" s="10" t="s">
        <v>9</v>
      </c>
      <c r="E5" s="10" t="s">
        <v>70</v>
      </c>
      <c r="F5" s="10" t="s">
        <v>71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2" t="s">
        <v>10</v>
      </c>
      <c r="E6" s="12" t="s">
        <v>72</v>
      </c>
      <c r="F6" s="12" t="s">
        <v>73</v>
      </c>
    </row>
    <row r="7" customFormat="false" ht="15.75" hidden="false" customHeight="false" outlineLevel="0" collapsed="false">
      <c r="A7" s="13" t="s">
        <v>11</v>
      </c>
      <c r="B7" s="14" t="s">
        <v>12</v>
      </c>
      <c r="C7" s="15"/>
      <c r="D7" s="16" t="n">
        <f aca="false">SUM(D8:D14)</f>
        <v>75181.1</v>
      </c>
      <c r="E7" s="16" t="n">
        <f aca="false">SUM(E8:E14)</f>
        <v>74981.1</v>
      </c>
      <c r="F7" s="16" t="n">
        <f aca="false">SUM(F8:F14)</f>
        <v>200</v>
      </c>
    </row>
    <row r="8" customFormat="false" ht="31.5" hidden="false" customHeight="false" outlineLevel="0" collapsed="false">
      <c r="A8" s="17" t="s">
        <v>13</v>
      </c>
      <c r="B8" s="18" t="s">
        <v>12</v>
      </c>
      <c r="C8" s="18" t="s">
        <v>14</v>
      </c>
      <c r="D8" s="19" t="n">
        <v>1553.8</v>
      </c>
      <c r="E8" s="19" t="n">
        <v>1553.8</v>
      </c>
      <c r="F8" s="19" t="n">
        <f aca="false">D8-E8</f>
        <v>0</v>
      </c>
    </row>
    <row r="9" customFormat="false" ht="47.25" hidden="false" customHeight="false" outlineLevel="0" collapsed="false">
      <c r="A9" s="17" t="s">
        <v>15</v>
      </c>
      <c r="B9" s="18" t="s">
        <v>12</v>
      </c>
      <c r="C9" s="18" t="s">
        <v>16</v>
      </c>
      <c r="D9" s="19" t="n">
        <v>2142.2</v>
      </c>
      <c r="E9" s="19" t="n">
        <v>2142.2</v>
      </c>
      <c r="F9" s="19" t="n">
        <f aca="false">D9-E9</f>
        <v>0</v>
      </c>
    </row>
    <row r="10" customFormat="false" ht="47.25" hidden="false" customHeight="false" outlineLevel="0" collapsed="false">
      <c r="A10" s="17" t="s">
        <v>17</v>
      </c>
      <c r="B10" s="18" t="s">
        <v>12</v>
      </c>
      <c r="C10" s="18" t="s">
        <v>18</v>
      </c>
      <c r="D10" s="19" t="n">
        <v>49596.4</v>
      </c>
      <c r="E10" s="19" t="n">
        <v>49596.4</v>
      </c>
      <c r="F10" s="19" t="n">
        <f aca="false">D10-E10</f>
        <v>0</v>
      </c>
    </row>
    <row r="11" customFormat="false" ht="15.75" hidden="false" customHeight="false" outlineLevel="0" collapsed="false">
      <c r="A11" s="17" t="s">
        <v>19</v>
      </c>
      <c r="B11" s="18" t="s">
        <v>12</v>
      </c>
      <c r="C11" s="18" t="s">
        <v>20</v>
      </c>
      <c r="D11" s="19" t="n">
        <v>25</v>
      </c>
      <c r="E11" s="19" t="n">
        <v>25</v>
      </c>
      <c r="F11" s="19" t="n">
        <f aca="false">D11-E11</f>
        <v>0</v>
      </c>
    </row>
    <row r="12" customFormat="false" ht="31.5" hidden="false" customHeight="false" outlineLevel="0" collapsed="false">
      <c r="A12" s="20" t="s">
        <v>21</v>
      </c>
      <c r="B12" s="18" t="s">
        <v>12</v>
      </c>
      <c r="C12" s="18" t="s">
        <v>22</v>
      </c>
      <c r="D12" s="19" t="n">
        <v>8211.5</v>
      </c>
      <c r="E12" s="19" t="n">
        <v>8211.5</v>
      </c>
      <c r="F12" s="19" t="n">
        <f aca="false">D12-E12</f>
        <v>0</v>
      </c>
    </row>
    <row r="13" customFormat="false" ht="15.75" hidden="false" customHeight="false" outlineLevel="0" collapsed="false">
      <c r="A13" s="17" t="s">
        <v>23</v>
      </c>
      <c r="B13" s="18" t="s">
        <v>12</v>
      </c>
      <c r="C13" s="18" t="s">
        <v>24</v>
      </c>
      <c r="D13" s="19" t="n">
        <v>720</v>
      </c>
      <c r="E13" s="19" t="n">
        <v>520</v>
      </c>
      <c r="F13" s="19" t="n">
        <f aca="false">D13-E13</f>
        <v>200</v>
      </c>
    </row>
    <row r="14" customFormat="false" ht="15.75" hidden="false" customHeight="false" outlineLevel="0" collapsed="false">
      <c r="A14" s="17" t="s">
        <v>25</v>
      </c>
      <c r="B14" s="18" t="s">
        <v>12</v>
      </c>
      <c r="C14" s="18" t="s">
        <v>26</v>
      </c>
      <c r="D14" s="19" t="n">
        <v>12932.2</v>
      </c>
      <c r="E14" s="19" t="n">
        <v>12932.2</v>
      </c>
      <c r="F14" s="19" t="n">
        <f aca="false">D14-E14</f>
        <v>0</v>
      </c>
    </row>
    <row r="15" s="24" customFormat="true" ht="15.75" hidden="false" customHeight="false" outlineLevel="0" collapsed="false">
      <c r="A15" s="21" t="s">
        <v>27</v>
      </c>
      <c r="B15" s="22" t="s">
        <v>14</v>
      </c>
      <c r="C15" s="22"/>
      <c r="D15" s="23" t="n">
        <f aca="false">D16</f>
        <v>561.4</v>
      </c>
      <c r="E15" s="23" t="n">
        <f aca="false">E16</f>
        <v>561.4</v>
      </c>
      <c r="F15" s="23" t="n">
        <f aca="false">F16</f>
        <v>0</v>
      </c>
    </row>
    <row r="16" customFormat="false" ht="15.75" hidden="false" customHeight="false" outlineLevel="0" collapsed="false">
      <c r="A16" s="17" t="s">
        <v>28</v>
      </c>
      <c r="B16" s="18" t="s">
        <v>14</v>
      </c>
      <c r="C16" s="18" t="s">
        <v>16</v>
      </c>
      <c r="D16" s="19" t="n">
        <v>561.4</v>
      </c>
      <c r="E16" s="19" t="n">
        <v>561.4</v>
      </c>
      <c r="F16" s="19" t="n">
        <f aca="false">D16-E16</f>
        <v>0</v>
      </c>
    </row>
    <row r="17" customFormat="false" ht="15.75" hidden="false" customHeight="false" outlineLevel="0" collapsed="false">
      <c r="A17" s="25" t="s">
        <v>29</v>
      </c>
      <c r="B17" s="22" t="s">
        <v>16</v>
      </c>
      <c r="C17" s="18"/>
      <c r="D17" s="23" t="n">
        <f aca="false">D18+D19</f>
        <v>1452</v>
      </c>
      <c r="E17" s="23" t="n">
        <f aca="false">E18+E19</f>
        <v>1452</v>
      </c>
      <c r="F17" s="23" t="n">
        <f aca="false">F18+F19</f>
        <v>0</v>
      </c>
    </row>
    <row r="18" customFormat="false" ht="31.5" hidden="false" customHeight="false" outlineLevel="0" collapsed="false">
      <c r="A18" s="20" t="s">
        <v>30</v>
      </c>
      <c r="B18" s="18" t="s">
        <v>16</v>
      </c>
      <c r="C18" s="18" t="s">
        <v>31</v>
      </c>
      <c r="D18" s="19" t="n">
        <v>1432.2</v>
      </c>
      <c r="E18" s="19" t="n">
        <v>1432.2</v>
      </c>
      <c r="F18" s="19" t="n">
        <f aca="false">D18-E18</f>
        <v>0</v>
      </c>
    </row>
    <row r="19" customFormat="false" ht="15.75" hidden="false" customHeight="false" outlineLevel="0" collapsed="false">
      <c r="A19" s="20" t="s">
        <v>32</v>
      </c>
      <c r="B19" s="18" t="s">
        <v>16</v>
      </c>
      <c r="C19" s="18" t="s">
        <v>33</v>
      </c>
      <c r="D19" s="19" t="n">
        <v>19.8</v>
      </c>
      <c r="E19" s="19" t="n">
        <v>19.8</v>
      </c>
      <c r="F19" s="19" t="n">
        <f aca="false">D19-E19</f>
        <v>0</v>
      </c>
    </row>
    <row r="20" customFormat="false" ht="15.75" hidden="false" customHeight="false" outlineLevel="0" collapsed="false">
      <c r="A20" s="21" t="s">
        <v>34</v>
      </c>
      <c r="B20" s="22" t="s">
        <v>18</v>
      </c>
      <c r="C20" s="18"/>
      <c r="D20" s="23" t="n">
        <f aca="false">SUM(D21:D24)</f>
        <v>26708.4</v>
      </c>
      <c r="E20" s="23" t="n">
        <f aca="false">SUM(E21:E24)</f>
        <v>26708.4</v>
      </c>
      <c r="F20" s="23" t="n">
        <f aca="false">SUM(F21:F24)</f>
        <v>0</v>
      </c>
    </row>
    <row r="21" customFormat="false" ht="15.75" hidden="false" customHeight="false" outlineLevel="0" collapsed="false">
      <c r="A21" s="17" t="s">
        <v>35</v>
      </c>
      <c r="B21" s="18" t="s">
        <v>18</v>
      </c>
      <c r="C21" s="18" t="s">
        <v>20</v>
      </c>
      <c r="D21" s="19" t="n">
        <v>997</v>
      </c>
      <c r="E21" s="19" t="n">
        <v>997</v>
      </c>
      <c r="F21" s="19" t="n">
        <f aca="false">D21-E21</f>
        <v>0</v>
      </c>
    </row>
    <row r="22" customFormat="false" ht="15.75" hidden="false" customHeight="false" outlineLevel="0" collapsed="false">
      <c r="A22" s="17" t="s">
        <v>36</v>
      </c>
      <c r="B22" s="18" t="s">
        <v>18</v>
      </c>
      <c r="C22" s="18" t="s">
        <v>37</v>
      </c>
      <c r="D22" s="19" t="n">
        <f aca="false">450+200</f>
        <v>650</v>
      </c>
      <c r="E22" s="19" t="n">
        <f aca="false">450+200</f>
        <v>650</v>
      </c>
      <c r="F22" s="19" t="n">
        <f aca="false">D22-E22</f>
        <v>0</v>
      </c>
    </row>
    <row r="23" customFormat="false" ht="15.75" hidden="false" customHeight="false" outlineLevel="0" collapsed="false">
      <c r="A23" s="17" t="s">
        <v>38</v>
      </c>
      <c r="B23" s="18" t="s">
        <v>18</v>
      </c>
      <c r="C23" s="18" t="s">
        <v>31</v>
      </c>
      <c r="D23" s="19" t="n">
        <f aca="false">4901.2+18700</f>
        <v>23601.2</v>
      </c>
      <c r="E23" s="19" t="n">
        <f aca="false">4901.2+18700</f>
        <v>23601.2</v>
      </c>
      <c r="F23" s="19" t="n">
        <f aca="false">D23-E23</f>
        <v>0</v>
      </c>
    </row>
    <row r="24" customFormat="false" ht="15.75" hidden="false" customHeight="false" outlineLevel="0" collapsed="false">
      <c r="A24" s="17" t="s">
        <v>39</v>
      </c>
      <c r="B24" s="18" t="s">
        <v>18</v>
      </c>
      <c r="C24" s="18" t="s">
        <v>40</v>
      </c>
      <c r="D24" s="19" t="n">
        <v>1460.2</v>
      </c>
      <c r="E24" s="19" t="n">
        <v>1460.2</v>
      </c>
      <c r="F24" s="19" t="n">
        <f aca="false">D24-E24</f>
        <v>0</v>
      </c>
    </row>
    <row r="25" customFormat="false" ht="15.75" hidden="false" customHeight="false" outlineLevel="0" collapsed="false">
      <c r="A25" s="21" t="s">
        <v>41</v>
      </c>
      <c r="B25" s="22" t="s">
        <v>20</v>
      </c>
      <c r="C25" s="18"/>
      <c r="D25" s="23" t="n">
        <f aca="false">D26+D28+D27</f>
        <v>65358.5</v>
      </c>
      <c r="E25" s="23" t="n">
        <f aca="false">E26+E28+E27</f>
        <v>65558.5</v>
      </c>
      <c r="F25" s="23" t="n">
        <f aca="false">F26+F28+F27</f>
        <v>-200</v>
      </c>
    </row>
    <row r="26" customFormat="false" ht="15.75" hidden="false" customHeight="false" outlineLevel="0" collapsed="false">
      <c r="A26" s="17" t="s">
        <v>42</v>
      </c>
      <c r="B26" s="18" t="s">
        <v>20</v>
      </c>
      <c r="C26" s="18" t="s">
        <v>12</v>
      </c>
      <c r="D26" s="19" t="n">
        <v>64293.5</v>
      </c>
      <c r="E26" s="19" t="n">
        <v>64293.5</v>
      </c>
      <c r="F26" s="19" t="n">
        <f aca="false">D26-E26</f>
        <v>0</v>
      </c>
    </row>
    <row r="27" customFormat="false" ht="15.75" hidden="false" customHeight="false" outlineLevel="0" collapsed="false">
      <c r="A27" s="17" t="s">
        <v>43</v>
      </c>
      <c r="B27" s="18" t="s">
        <v>20</v>
      </c>
      <c r="C27" s="18" t="s">
        <v>14</v>
      </c>
      <c r="D27" s="19" t="n">
        <f aca="false">930+285-200</f>
        <v>1015</v>
      </c>
      <c r="E27" s="19" t="n">
        <f aca="false">930+285</f>
        <v>1215</v>
      </c>
      <c r="F27" s="19" t="n">
        <f aca="false">D27-E27</f>
        <v>-200</v>
      </c>
    </row>
    <row r="28" customFormat="false" ht="15.75" hidden="false" customHeight="false" outlineLevel="0" collapsed="false">
      <c r="A28" s="17" t="s">
        <v>44</v>
      </c>
      <c r="B28" s="18" t="s">
        <v>20</v>
      </c>
      <c r="C28" s="18" t="s">
        <v>16</v>
      </c>
      <c r="D28" s="19" t="n">
        <v>50</v>
      </c>
      <c r="E28" s="19" t="n">
        <v>50</v>
      </c>
      <c r="F28" s="19" t="n">
        <f aca="false">D28-E28</f>
        <v>0</v>
      </c>
    </row>
    <row r="29" customFormat="false" ht="15.75" hidden="false" customHeight="false" outlineLevel="0" collapsed="false">
      <c r="A29" s="21" t="s">
        <v>45</v>
      </c>
      <c r="B29" s="22" t="s">
        <v>46</v>
      </c>
      <c r="C29" s="18"/>
      <c r="D29" s="23" t="n">
        <f aca="false">D30+D31+D32+D33</f>
        <v>479485.1</v>
      </c>
      <c r="E29" s="23" t="n">
        <f aca="false">E30+E31+E32+E33</f>
        <v>479485.1</v>
      </c>
      <c r="F29" s="23" t="n">
        <f aca="false">F30+F31+F32+F33</f>
        <v>0</v>
      </c>
    </row>
    <row r="30" customFormat="false" ht="15.75" hidden="false" customHeight="false" outlineLevel="0" collapsed="false">
      <c r="A30" s="17" t="s">
        <v>47</v>
      </c>
      <c r="B30" s="18" t="s">
        <v>46</v>
      </c>
      <c r="C30" s="18" t="s">
        <v>12</v>
      </c>
      <c r="D30" s="19" t="n">
        <f aca="false">157689.5+124+268.3</f>
        <v>158081.8</v>
      </c>
      <c r="E30" s="19" t="n">
        <f aca="false">157689.5+124+268.3</f>
        <v>158081.8</v>
      </c>
      <c r="F30" s="19" t="n">
        <f aca="false">D30-E30</f>
        <v>0</v>
      </c>
    </row>
    <row r="31" customFormat="false" ht="15.75" hidden="false" customHeight="false" outlineLevel="0" collapsed="false">
      <c r="A31" s="17" t="s">
        <v>48</v>
      </c>
      <c r="B31" s="18" t="s">
        <v>46</v>
      </c>
      <c r="C31" s="18" t="s">
        <v>14</v>
      </c>
      <c r="D31" s="19" t="n">
        <f aca="false">300462.1+50+2236.6-268.3</f>
        <v>302480.4</v>
      </c>
      <c r="E31" s="19" t="n">
        <f aca="false">300462.1+50+2236.6-268.3</f>
        <v>302480.4</v>
      </c>
      <c r="F31" s="19" t="n">
        <f aca="false">D31-E31</f>
        <v>0</v>
      </c>
    </row>
    <row r="32" customFormat="false" ht="15.75" hidden="false" customHeight="false" outlineLevel="0" collapsed="false">
      <c r="A32" s="17" t="s">
        <v>49</v>
      </c>
      <c r="B32" s="18" t="s">
        <v>46</v>
      </c>
      <c r="C32" s="18" t="s">
        <v>46</v>
      </c>
      <c r="D32" s="19" t="n">
        <f aca="false">8740.4+150</f>
        <v>8890.4</v>
      </c>
      <c r="E32" s="19" t="n">
        <f aca="false">8740.4+150</f>
        <v>8890.4</v>
      </c>
      <c r="F32" s="19" t="n">
        <f aca="false">D32-E32</f>
        <v>0</v>
      </c>
    </row>
    <row r="33" customFormat="false" ht="15.75" hidden="false" customHeight="false" outlineLevel="0" collapsed="false">
      <c r="A33" s="17" t="s">
        <v>50</v>
      </c>
      <c r="B33" s="18" t="s">
        <v>46</v>
      </c>
      <c r="C33" s="18" t="s">
        <v>31</v>
      </c>
      <c r="D33" s="19" t="n">
        <v>10032.5</v>
      </c>
      <c r="E33" s="19" t="n">
        <v>10032.5</v>
      </c>
      <c r="F33" s="19" t="n">
        <f aca="false">D33-E33</f>
        <v>0</v>
      </c>
    </row>
    <row r="34" customFormat="false" ht="15.75" hidden="false" customHeight="false" outlineLevel="0" collapsed="false">
      <c r="A34" s="21" t="s">
        <v>51</v>
      </c>
      <c r="B34" s="22" t="s">
        <v>37</v>
      </c>
      <c r="C34" s="18"/>
      <c r="D34" s="23" t="n">
        <f aca="false">D35</f>
        <v>47648.9</v>
      </c>
      <c r="E34" s="23" t="n">
        <f aca="false">E35</f>
        <v>47648.9</v>
      </c>
      <c r="F34" s="23" t="n">
        <f aca="false">F35</f>
        <v>0</v>
      </c>
    </row>
    <row r="35" customFormat="false" ht="15.75" hidden="false" customHeight="false" outlineLevel="0" collapsed="false">
      <c r="A35" s="17" t="s">
        <v>52</v>
      </c>
      <c r="B35" s="18" t="s">
        <v>37</v>
      </c>
      <c r="C35" s="18" t="s">
        <v>12</v>
      </c>
      <c r="D35" s="19" t="n">
        <f aca="false">47204.5-50+494.4</f>
        <v>47648.9</v>
      </c>
      <c r="E35" s="19" t="n">
        <f aca="false">47204.5-50+494.4</f>
        <v>47648.9</v>
      </c>
      <c r="F35" s="19" t="n">
        <f aca="false">D35-E35</f>
        <v>0</v>
      </c>
    </row>
    <row r="36" customFormat="false" ht="15.75" hidden="false" customHeight="false" outlineLevel="0" collapsed="false">
      <c r="A36" s="21" t="s">
        <v>53</v>
      </c>
      <c r="B36" s="22" t="s">
        <v>33</v>
      </c>
      <c r="C36" s="18"/>
      <c r="D36" s="23" t="n">
        <f aca="false">SUM(D37:D40)</f>
        <v>22092.3</v>
      </c>
      <c r="E36" s="23" t="n">
        <f aca="false">SUM(E37:E40)</f>
        <v>22092.3</v>
      </c>
      <c r="F36" s="23" t="n">
        <f aca="false">SUM(F37:F40)</f>
        <v>0</v>
      </c>
    </row>
    <row r="37" customFormat="false" ht="15.75" hidden="false" customHeight="false" outlineLevel="0" collapsed="false">
      <c r="A37" s="17" t="s">
        <v>54</v>
      </c>
      <c r="B37" s="18" t="s">
        <v>33</v>
      </c>
      <c r="C37" s="18" t="s">
        <v>12</v>
      </c>
      <c r="D37" s="26" t="n">
        <v>876.2</v>
      </c>
      <c r="E37" s="26" t="n">
        <v>876.2</v>
      </c>
      <c r="F37" s="19" t="n">
        <f aca="false">D37-E37</f>
        <v>0</v>
      </c>
    </row>
    <row r="38" customFormat="false" ht="15.75" hidden="false" customHeight="false" outlineLevel="0" collapsed="false">
      <c r="A38" s="17" t="s">
        <v>55</v>
      </c>
      <c r="B38" s="18" t="s">
        <v>33</v>
      </c>
      <c r="C38" s="18" t="s">
        <v>16</v>
      </c>
      <c r="D38" s="19" t="n">
        <f aca="false">1209.8+911.4+938+482.3</f>
        <v>3541.5</v>
      </c>
      <c r="E38" s="19" t="n">
        <f aca="false">1209.8+911.4+938+482.3</f>
        <v>3541.5</v>
      </c>
      <c r="F38" s="19" t="n">
        <f aca="false">D38-E38</f>
        <v>0</v>
      </c>
    </row>
    <row r="39" customFormat="false" ht="15.75" hidden="false" customHeight="false" outlineLevel="0" collapsed="false">
      <c r="A39" s="20" t="s">
        <v>56</v>
      </c>
      <c r="B39" s="18" t="s">
        <v>33</v>
      </c>
      <c r="C39" s="18" t="s">
        <v>18</v>
      </c>
      <c r="D39" s="19" t="n">
        <v>17674.6</v>
      </c>
      <c r="E39" s="19" t="n">
        <v>17674.6</v>
      </c>
      <c r="F39" s="19" t="n">
        <f aca="false">D39-E39</f>
        <v>0</v>
      </c>
    </row>
    <row r="40" customFormat="false" ht="15.75" hidden="false" customHeight="false" outlineLevel="0" collapsed="false">
      <c r="A40" s="20" t="s">
        <v>57</v>
      </c>
      <c r="B40" s="18" t="s">
        <v>33</v>
      </c>
      <c r="C40" s="18" t="s">
        <v>22</v>
      </c>
      <c r="D40" s="19" t="n">
        <v>0</v>
      </c>
      <c r="E40" s="19" t="n">
        <v>0</v>
      </c>
      <c r="F40" s="19" t="n">
        <f aca="false">D40-E40</f>
        <v>0</v>
      </c>
    </row>
    <row r="41" customFormat="false" ht="15.75" hidden="false" customHeight="false" outlineLevel="0" collapsed="false">
      <c r="A41" s="21" t="s">
        <v>58</v>
      </c>
      <c r="B41" s="22" t="s">
        <v>24</v>
      </c>
      <c r="C41" s="22"/>
      <c r="D41" s="23" t="n">
        <f aca="false">SUM(D42:D42)</f>
        <v>692.7</v>
      </c>
      <c r="E41" s="23" t="n">
        <f aca="false">SUM(E42:E42)</f>
        <v>692.7</v>
      </c>
      <c r="F41" s="23" t="n">
        <f aca="false">SUM(F42:F42)</f>
        <v>0</v>
      </c>
    </row>
    <row r="42" s="24" customFormat="true" ht="15.75" hidden="false" customHeight="false" outlineLevel="0" collapsed="false">
      <c r="A42" s="17" t="s">
        <v>59</v>
      </c>
      <c r="B42" s="18" t="s">
        <v>24</v>
      </c>
      <c r="C42" s="18" t="s">
        <v>14</v>
      </c>
      <c r="D42" s="19" t="n">
        <v>692.7</v>
      </c>
      <c r="E42" s="19" t="n">
        <v>692.7</v>
      </c>
      <c r="F42" s="19" t="n">
        <f aca="false">D42-E42</f>
        <v>0</v>
      </c>
    </row>
    <row r="43" customFormat="false" ht="15.75" hidden="false" customHeight="false" outlineLevel="0" collapsed="false">
      <c r="A43" s="21" t="s">
        <v>60</v>
      </c>
      <c r="B43" s="22" t="s">
        <v>26</v>
      </c>
      <c r="C43" s="22"/>
      <c r="D43" s="23" t="n">
        <f aca="false">D44</f>
        <v>11679</v>
      </c>
      <c r="E43" s="23" t="n">
        <f aca="false">E44</f>
        <v>11679</v>
      </c>
      <c r="F43" s="23" t="n">
        <f aca="false">F44</f>
        <v>0</v>
      </c>
    </row>
    <row r="44" s="24" customFormat="true" ht="15.75" hidden="false" customHeight="false" outlineLevel="0" collapsed="false">
      <c r="A44" s="17" t="s">
        <v>61</v>
      </c>
      <c r="B44" s="18" t="s">
        <v>26</v>
      </c>
      <c r="C44" s="18" t="s">
        <v>12</v>
      </c>
      <c r="D44" s="19" t="n">
        <v>11679</v>
      </c>
      <c r="E44" s="19" t="n">
        <v>11679</v>
      </c>
      <c r="F44" s="19" t="n">
        <f aca="false">D44-E44</f>
        <v>0</v>
      </c>
    </row>
    <row r="45" s="24" customFormat="true" ht="31.5" hidden="false" customHeight="false" outlineLevel="0" collapsed="false">
      <c r="A45" s="21" t="s">
        <v>62</v>
      </c>
      <c r="B45" s="22" t="s">
        <v>63</v>
      </c>
      <c r="C45" s="22"/>
      <c r="D45" s="23" t="n">
        <f aca="false">SUM(D46:D48)</f>
        <v>8404.5</v>
      </c>
      <c r="E45" s="23" t="n">
        <f aca="false">SUM(E46:E48)</f>
        <v>8404.5</v>
      </c>
      <c r="F45" s="23" t="n">
        <f aca="false">SUM(F46:F48)</f>
        <v>0</v>
      </c>
    </row>
    <row r="46" s="24" customFormat="true" ht="31.5" hidden="false" customHeight="false" outlineLevel="0" collapsed="false">
      <c r="A46" s="17" t="s">
        <v>64</v>
      </c>
      <c r="B46" s="18" t="s">
        <v>63</v>
      </c>
      <c r="C46" s="18" t="s">
        <v>12</v>
      </c>
      <c r="D46" s="19" t="n">
        <v>6833.1</v>
      </c>
      <c r="E46" s="19" t="n">
        <v>6833.1</v>
      </c>
      <c r="F46" s="19" t="n">
        <f aca="false">D46-E46</f>
        <v>0</v>
      </c>
    </row>
    <row r="47" customFormat="false" ht="15.75" hidden="true" customHeight="false" outlineLevel="0" collapsed="false">
      <c r="A47" s="17" t="s">
        <v>65</v>
      </c>
      <c r="B47" s="18" t="s">
        <v>63</v>
      </c>
      <c r="C47" s="18" t="s">
        <v>14</v>
      </c>
      <c r="D47" s="19" t="n">
        <v>0</v>
      </c>
      <c r="E47" s="19" t="n">
        <v>0</v>
      </c>
      <c r="F47" s="19" t="n">
        <f aca="false">D47-E47</f>
        <v>0</v>
      </c>
    </row>
    <row r="48" customFormat="false" ht="15.75" hidden="false" customHeight="false" outlineLevel="0" collapsed="false">
      <c r="A48" s="27" t="s">
        <v>66</v>
      </c>
      <c r="B48" s="28" t="s">
        <v>63</v>
      </c>
      <c r="C48" s="28" t="s">
        <v>16</v>
      </c>
      <c r="D48" s="29" t="n">
        <v>1571.4</v>
      </c>
      <c r="E48" s="29" t="n">
        <v>1571.4</v>
      </c>
      <c r="F48" s="19" t="n">
        <f aca="false">D48-E48</f>
        <v>0</v>
      </c>
    </row>
    <row r="49" customFormat="false" ht="15.75" hidden="false" customHeight="false" outlineLevel="0" collapsed="false">
      <c r="A49" s="30" t="s">
        <v>67</v>
      </c>
      <c r="B49" s="31"/>
      <c r="C49" s="31"/>
      <c r="D49" s="32" t="n">
        <f aca="false">D7+D15+D17+D20+D25+D29+D34+D36+D41+D43+D45</f>
        <v>739263.9</v>
      </c>
      <c r="E49" s="32" t="n">
        <f aca="false">E7+E15+E17+E20+E25+E29+E34+E36+E41+E43+E45</f>
        <v>739263.9</v>
      </c>
      <c r="F49" s="32" t="n">
        <f aca="false">F7+F15+F17+F20+F25+F29+F34+F36+F41+F43+F45</f>
        <v>0</v>
      </c>
    </row>
    <row r="52" customFormat="false" ht="15.75" hidden="false" customHeight="false" outlineLevel="0" collapsed="false">
      <c r="D52" s="33"/>
      <c r="E52" s="33"/>
      <c r="F52" s="33"/>
    </row>
  </sheetData>
  <mergeCells count="1"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H751"/>
  <sheetViews>
    <sheetView showFormulas="false" showGridLines="true" showRowColHeaders="true" showZeros="true" rightToLeft="false" tabSelected="false" showOutlineSymbols="true" defaultGridColor="true" view="pageBreakPreview" topLeftCell="A740" colorId="64" zoomScale="90" zoomScaleNormal="75" zoomScalePageLayoutView="90" workbookViewId="0">
      <selection pane="topLeft" activeCell="G653" activeCellId="0" sqref="G6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89.7"/>
    <col collapsed="false" customWidth="true" hidden="false" outlineLevel="0" max="3" min="2" style="35" width="4.28"/>
    <col collapsed="false" customWidth="true" hidden="false" outlineLevel="0" max="4" min="4" style="35" width="4.56"/>
    <col collapsed="false" customWidth="true" hidden="false" outlineLevel="0" max="5" min="5" style="35" width="14.7"/>
    <col collapsed="false" customWidth="true" hidden="false" outlineLevel="0" max="6" min="6" style="35" width="5.13"/>
    <col collapsed="false" customWidth="true" hidden="false" outlineLevel="0" max="7" min="7" style="36" width="14.41"/>
    <col collapsed="false" customWidth="true" hidden="false" outlineLevel="0" max="8" min="8" style="1" width="2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37"/>
      <c r="C1" s="37"/>
      <c r="D1" s="3" t="s">
        <v>74</v>
      </c>
      <c r="E1" s="37"/>
      <c r="F1" s="37"/>
    </row>
    <row r="2" customFormat="false" ht="15.75" hidden="false" customHeight="false" outlineLevel="0" collapsed="false">
      <c r="A2" s="3"/>
      <c r="B2" s="37"/>
      <c r="C2" s="37"/>
      <c r="D2" s="3" t="s">
        <v>75</v>
      </c>
      <c r="E2" s="37"/>
      <c r="F2" s="37"/>
    </row>
    <row r="3" customFormat="false" ht="15.75" hidden="false" customHeight="false" outlineLevel="0" collapsed="false">
      <c r="A3" s="3"/>
      <c r="B3" s="37"/>
      <c r="C3" s="37"/>
      <c r="D3" s="3" t="s">
        <v>76</v>
      </c>
      <c r="E3" s="37"/>
      <c r="F3" s="37"/>
    </row>
    <row r="4" customFormat="false" ht="15.75" hidden="false" customHeight="false" outlineLevel="0" collapsed="false">
      <c r="A4" s="3"/>
      <c r="B4" s="37"/>
      <c r="C4" s="37"/>
      <c r="D4" s="37"/>
      <c r="E4" s="37"/>
      <c r="F4" s="37"/>
    </row>
    <row r="5" s="38" customFormat="true" ht="15.75" hidden="false" customHeight="false" outlineLevel="0" collapsed="false">
      <c r="A5" s="3"/>
      <c r="D5" s="3" t="s">
        <v>77</v>
      </c>
      <c r="E5" s="37"/>
      <c r="F5" s="37"/>
    </row>
    <row r="6" s="38" customFormat="true" ht="15.75" hidden="false" customHeight="false" outlineLevel="0" collapsed="false">
      <c r="A6" s="3"/>
      <c r="D6" s="3" t="s">
        <v>75</v>
      </c>
      <c r="E6" s="37"/>
      <c r="F6" s="37"/>
    </row>
    <row r="7" s="38" customFormat="true" ht="15.75" hidden="false" customHeight="false" outlineLevel="0" collapsed="false">
      <c r="A7" s="3"/>
      <c r="D7" s="3" t="s">
        <v>78</v>
      </c>
      <c r="E7" s="37"/>
      <c r="F7" s="37"/>
    </row>
    <row r="8" s="38" customFormat="true" ht="15.75" hidden="false" customHeight="false" outlineLevel="0" collapsed="false">
      <c r="A8" s="3"/>
      <c r="B8" s="37"/>
      <c r="C8" s="37"/>
      <c r="D8" s="37"/>
      <c r="E8" s="5"/>
      <c r="F8" s="37"/>
    </row>
    <row r="9" customFormat="false" ht="35.25" hidden="false" customHeight="true" outlineLevel="0" collapsed="false">
      <c r="A9" s="6" t="s">
        <v>79</v>
      </c>
      <c r="B9" s="6"/>
      <c r="C9" s="6"/>
      <c r="D9" s="6"/>
      <c r="E9" s="6"/>
      <c r="F9" s="6"/>
      <c r="G9" s="6"/>
      <c r="H9" s="39"/>
    </row>
    <row r="10" customFormat="false" ht="15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</row>
    <row r="11" s="38" customFormat="true" ht="66.6" hidden="false" customHeight="true" outlineLevel="0" collapsed="false">
      <c r="A11" s="9" t="s">
        <v>6</v>
      </c>
      <c r="B11" s="9" t="s">
        <v>80</v>
      </c>
      <c r="C11" s="9" t="s">
        <v>7</v>
      </c>
      <c r="D11" s="9" t="s">
        <v>8</v>
      </c>
      <c r="E11" s="9" t="s">
        <v>81</v>
      </c>
      <c r="F11" s="9" t="s">
        <v>82</v>
      </c>
      <c r="G11" s="40" t="s">
        <v>9</v>
      </c>
    </row>
    <row r="12" s="42" customFormat="true" ht="12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41" t="s">
        <v>83</v>
      </c>
    </row>
    <row r="13" s="48" customFormat="true" ht="15.75" hidden="false" customHeight="false" outlineLevel="0" collapsed="false">
      <c r="A13" s="43" t="s">
        <v>84</v>
      </c>
      <c r="B13" s="44" t="s">
        <v>85</v>
      </c>
      <c r="C13" s="45"/>
      <c r="D13" s="45"/>
      <c r="E13" s="46"/>
      <c r="F13" s="45"/>
      <c r="G13" s="47" t="n">
        <f aca="false">G14+G122+G148+G177+G192+G239+G253+G229</f>
        <v>113137.3</v>
      </c>
    </row>
    <row r="14" s="48" customFormat="true" ht="15.75" hidden="false" customHeight="false" outlineLevel="0" collapsed="false">
      <c r="A14" s="49" t="s">
        <v>11</v>
      </c>
      <c r="B14" s="50"/>
      <c r="C14" s="51" t="s">
        <v>12</v>
      </c>
      <c r="D14" s="52"/>
      <c r="E14" s="53" t="s">
        <v>86</v>
      </c>
      <c r="F14" s="52"/>
      <c r="G14" s="54" t="n">
        <f aca="false">G15+G20+G69+G64</f>
        <v>43104</v>
      </c>
    </row>
    <row r="15" s="48" customFormat="true" ht="15.75" hidden="false" customHeight="false" outlineLevel="0" collapsed="false">
      <c r="A15" s="49" t="s">
        <v>87</v>
      </c>
      <c r="B15" s="50"/>
      <c r="C15" s="51" t="s">
        <v>12</v>
      </c>
      <c r="D15" s="51" t="s">
        <v>14</v>
      </c>
      <c r="E15" s="55"/>
      <c r="F15" s="56"/>
      <c r="G15" s="54" t="n">
        <f aca="false">G16</f>
        <v>1553.8</v>
      </c>
    </row>
    <row r="16" s="48" customFormat="true" ht="26.25" hidden="false" customHeight="false" outlineLevel="0" collapsed="false">
      <c r="A16" s="49" t="s">
        <v>88</v>
      </c>
      <c r="B16" s="50"/>
      <c r="C16" s="51" t="s">
        <v>12</v>
      </c>
      <c r="D16" s="51" t="s">
        <v>14</v>
      </c>
      <c r="E16" s="57" t="s">
        <v>89</v>
      </c>
      <c r="F16" s="56"/>
      <c r="G16" s="54" t="n">
        <f aca="false">G17</f>
        <v>1553.8</v>
      </c>
    </row>
    <row r="17" s="48" customFormat="true" ht="15.75" hidden="false" customHeight="false" outlineLevel="0" collapsed="false">
      <c r="A17" s="58" t="s">
        <v>90</v>
      </c>
      <c r="B17" s="50"/>
      <c r="C17" s="52" t="s">
        <v>12</v>
      </c>
      <c r="D17" s="52" t="s">
        <v>14</v>
      </c>
      <c r="E17" s="59" t="s">
        <v>91</v>
      </c>
      <c r="F17" s="56"/>
      <c r="G17" s="60" t="n">
        <f aca="false">G18</f>
        <v>1553.8</v>
      </c>
    </row>
    <row r="18" s="48" customFormat="true" ht="38.25" hidden="false" customHeight="false" outlineLevel="0" collapsed="false">
      <c r="A18" s="61" t="s">
        <v>92</v>
      </c>
      <c r="B18" s="50"/>
      <c r="C18" s="52" t="s">
        <v>12</v>
      </c>
      <c r="D18" s="52" t="s">
        <v>14</v>
      </c>
      <c r="E18" s="59" t="s">
        <v>91</v>
      </c>
      <c r="F18" s="62" t="s">
        <v>93</v>
      </c>
      <c r="G18" s="60" t="n">
        <f aca="false">G19</f>
        <v>1553.8</v>
      </c>
    </row>
    <row r="19" s="48" customFormat="true" ht="15.75" hidden="false" customHeight="false" outlineLevel="0" collapsed="false">
      <c r="A19" s="61" t="s">
        <v>94</v>
      </c>
      <c r="B19" s="50"/>
      <c r="C19" s="52" t="s">
        <v>12</v>
      </c>
      <c r="D19" s="52" t="s">
        <v>14</v>
      </c>
      <c r="E19" s="59" t="s">
        <v>91</v>
      </c>
      <c r="F19" s="62" t="s">
        <v>95</v>
      </c>
      <c r="G19" s="60" t="n">
        <v>1553.8</v>
      </c>
    </row>
    <row r="20" s="48" customFormat="true" ht="26.25" hidden="false" customHeight="false" outlineLevel="0" collapsed="false">
      <c r="A20" s="49" t="s">
        <v>96</v>
      </c>
      <c r="B20" s="63"/>
      <c r="C20" s="51" t="s">
        <v>12</v>
      </c>
      <c r="D20" s="51" t="s">
        <v>18</v>
      </c>
      <c r="E20" s="64" t="s">
        <v>86</v>
      </c>
      <c r="F20" s="65"/>
      <c r="G20" s="54" t="n">
        <f aca="false">G21+G36+G28+G32</f>
        <v>39344.5</v>
      </c>
    </row>
    <row r="21" s="66" customFormat="true" ht="28.5" hidden="false" customHeight="true" outlineLevel="0" collapsed="false">
      <c r="A21" s="49" t="s">
        <v>97</v>
      </c>
      <c r="B21" s="50"/>
      <c r="C21" s="51" t="s">
        <v>12</v>
      </c>
      <c r="D21" s="51" t="s">
        <v>18</v>
      </c>
      <c r="E21" s="65" t="s">
        <v>98</v>
      </c>
      <c r="F21" s="65"/>
      <c r="G21" s="54" t="n">
        <f aca="false">G22+G25</f>
        <v>600</v>
      </c>
    </row>
    <row r="22" s="48" customFormat="true" ht="15.75" hidden="false" customHeight="false" outlineLevel="0" collapsed="false">
      <c r="A22" s="58" t="s">
        <v>90</v>
      </c>
      <c r="B22" s="63"/>
      <c r="C22" s="52" t="s">
        <v>12</v>
      </c>
      <c r="D22" s="52" t="s">
        <v>18</v>
      </c>
      <c r="E22" s="62" t="s">
        <v>99</v>
      </c>
      <c r="F22" s="62"/>
      <c r="G22" s="60" t="n">
        <f aca="false">G23</f>
        <v>595.7</v>
      </c>
    </row>
    <row r="23" s="48" customFormat="true" ht="15.75" hidden="false" customHeight="false" outlineLevel="0" collapsed="false">
      <c r="A23" s="61" t="s">
        <v>100</v>
      </c>
      <c r="B23" s="63"/>
      <c r="C23" s="52" t="s">
        <v>12</v>
      </c>
      <c r="D23" s="52" t="s">
        <v>18</v>
      </c>
      <c r="E23" s="62" t="s">
        <v>99</v>
      </c>
      <c r="F23" s="62" t="s">
        <v>101</v>
      </c>
      <c r="G23" s="60" t="n">
        <f aca="false">SUM(G24)</f>
        <v>595.7</v>
      </c>
    </row>
    <row r="24" s="48" customFormat="true" ht="15.75" hidden="false" customHeight="false" outlineLevel="0" collapsed="false">
      <c r="A24" s="61" t="s">
        <v>102</v>
      </c>
      <c r="B24" s="63"/>
      <c r="C24" s="52" t="s">
        <v>12</v>
      </c>
      <c r="D24" s="52" t="s">
        <v>18</v>
      </c>
      <c r="E24" s="62" t="s">
        <v>99</v>
      </c>
      <c r="F24" s="62" t="s">
        <v>103</v>
      </c>
      <c r="G24" s="60" t="n">
        <v>595.7</v>
      </c>
    </row>
    <row r="25" s="48" customFormat="true" ht="15.75" hidden="false" customHeight="false" outlineLevel="0" collapsed="false">
      <c r="A25" s="67" t="s">
        <v>104</v>
      </c>
      <c r="B25" s="63"/>
      <c r="C25" s="52" t="s">
        <v>12</v>
      </c>
      <c r="D25" s="52" t="s">
        <v>18</v>
      </c>
      <c r="E25" s="68" t="s">
        <v>105</v>
      </c>
      <c r="F25" s="62"/>
      <c r="G25" s="60" t="n">
        <f aca="false">G26</f>
        <v>4.3</v>
      </c>
    </row>
    <row r="26" s="48" customFormat="true" ht="15.75" hidden="false" customHeight="false" outlineLevel="0" collapsed="false">
      <c r="A26" s="61" t="s">
        <v>100</v>
      </c>
      <c r="B26" s="63"/>
      <c r="C26" s="52" t="s">
        <v>12</v>
      </c>
      <c r="D26" s="52" t="s">
        <v>18</v>
      </c>
      <c r="E26" s="68" t="s">
        <v>105</v>
      </c>
      <c r="F26" s="62" t="s">
        <v>101</v>
      </c>
      <c r="G26" s="60" t="n">
        <f aca="false">G27</f>
        <v>4.3</v>
      </c>
    </row>
    <row r="27" s="48" customFormat="true" ht="15.75" hidden="false" customHeight="false" outlineLevel="0" collapsed="false">
      <c r="A27" s="61" t="s">
        <v>102</v>
      </c>
      <c r="B27" s="69"/>
      <c r="C27" s="52" t="s">
        <v>12</v>
      </c>
      <c r="D27" s="52" t="s">
        <v>18</v>
      </c>
      <c r="E27" s="68" t="s">
        <v>105</v>
      </c>
      <c r="F27" s="62" t="s">
        <v>103</v>
      </c>
      <c r="G27" s="60" t="n">
        <v>4.3</v>
      </c>
    </row>
    <row r="28" s="48" customFormat="true" ht="15.75" hidden="false" customHeight="false" outlineLevel="0" collapsed="false">
      <c r="A28" s="70" t="s">
        <v>106</v>
      </c>
      <c r="B28" s="71"/>
      <c r="C28" s="51" t="s">
        <v>12</v>
      </c>
      <c r="D28" s="51" t="s">
        <v>18</v>
      </c>
      <c r="E28" s="65" t="s">
        <v>107</v>
      </c>
      <c r="F28" s="65"/>
      <c r="G28" s="54" t="n">
        <f aca="false">G29</f>
        <v>25</v>
      </c>
    </row>
    <row r="29" s="48" customFormat="true" ht="15.75" hidden="false" customHeight="false" outlineLevel="0" collapsed="false">
      <c r="A29" s="67" t="s">
        <v>108</v>
      </c>
      <c r="B29" s="63"/>
      <c r="C29" s="52" t="s">
        <v>12</v>
      </c>
      <c r="D29" s="52" t="s">
        <v>18</v>
      </c>
      <c r="E29" s="68" t="s">
        <v>109</v>
      </c>
      <c r="F29" s="62"/>
      <c r="G29" s="60" t="n">
        <f aca="false">G30</f>
        <v>25</v>
      </c>
    </row>
    <row r="30" s="48" customFormat="true" ht="15.75" hidden="false" customHeight="false" outlineLevel="0" collapsed="false">
      <c r="A30" s="61" t="s">
        <v>100</v>
      </c>
      <c r="B30" s="63"/>
      <c r="C30" s="52" t="s">
        <v>12</v>
      </c>
      <c r="D30" s="52" t="s">
        <v>18</v>
      </c>
      <c r="E30" s="68" t="s">
        <v>109</v>
      </c>
      <c r="F30" s="62" t="s">
        <v>101</v>
      </c>
      <c r="G30" s="60" t="n">
        <f aca="false">G31</f>
        <v>25</v>
      </c>
    </row>
    <row r="31" s="48" customFormat="true" ht="15.75" hidden="false" customHeight="false" outlineLevel="0" collapsed="false">
      <c r="A31" s="61" t="s">
        <v>102</v>
      </c>
      <c r="B31" s="69"/>
      <c r="C31" s="52" t="s">
        <v>12</v>
      </c>
      <c r="D31" s="52" t="s">
        <v>18</v>
      </c>
      <c r="E31" s="68" t="s">
        <v>109</v>
      </c>
      <c r="F31" s="62" t="s">
        <v>103</v>
      </c>
      <c r="G31" s="60" t="n">
        <v>25</v>
      </c>
    </row>
    <row r="32" s="48" customFormat="true" ht="25.5" hidden="false" customHeight="false" outlineLevel="0" collapsed="false">
      <c r="A32" s="70" t="s">
        <v>110</v>
      </c>
      <c r="B32" s="71"/>
      <c r="C32" s="51" t="s">
        <v>12</v>
      </c>
      <c r="D32" s="51" t="s">
        <v>18</v>
      </c>
      <c r="E32" s="65" t="s">
        <v>111</v>
      </c>
      <c r="F32" s="65"/>
      <c r="G32" s="54" t="n">
        <f aca="false">G33</f>
        <v>150</v>
      </c>
    </row>
    <row r="33" s="48" customFormat="true" ht="18" hidden="false" customHeight="true" outlineLevel="0" collapsed="false">
      <c r="A33" s="67" t="s">
        <v>112</v>
      </c>
      <c r="B33" s="63"/>
      <c r="C33" s="52" t="s">
        <v>12</v>
      </c>
      <c r="D33" s="52" t="s">
        <v>18</v>
      </c>
      <c r="E33" s="68" t="s">
        <v>113</v>
      </c>
      <c r="F33" s="62"/>
      <c r="G33" s="60" t="n">
        <f aca="false">G34</f>
        <v>150</v>
      </c>
    </row>
    <row r="34" s="48" customFormat="true" ht="15.75" hidden="false" customHeight="false" outlineLevel="0" collapsed="false">
      <c r="A34" s="61" t="s">
        <v>100</v>
      </c>
      <c r="B34" s="63"/>
      <c r="C34" s="52" t="s">
        <v>12</v>
      </c>
      <c r="D34" s="52" t="s">
        <v>18</v>
      </c>
      <c r="E34" s="68" t="s">
        <v>113</v>
      </c>
      <c r="F34" s="62" t="s">
        <v>101</v>
      </c>
      <c r="G34" s="60" t="n">
        <f aca="false">G35</f>
        <v>150</v>
      </c>
    </row>
    <row r="35" s="48" customFormat="true" ht="15.75" hidden="false" customHeight="false" outlineLevel="0" collapsed="false">
      <c r="A35" s="61" t="s">
        <v>102</v>
      </c>
      <c r="B35" s="69"/>
      <c r="C35" s="52" t="s">
        <v>12</v>
      </c>
      <c r="D35" s="52" t="s">
        <v>18</v>
      </c>
      <c r="E35" s="68" t="s">
        <v>113</v>
      </c>
      <c r="F35" s="62" t="s">
        <v>103</v>
      </c>
      <c r="G35" s="60" t="n">
        <v>150</v>
      </c>
    </row>
    <row r="36" s="48" customFormat="true" ht="26.25" hidden="false" customHeight="false" outlineLevel="0" collapsed="false">
      <c r="A36" s="49" t="s">
        <v>88</v>
      </c>
      <c r="B36" s="50"/>
      <c r="C36" s="51" t="s">
        <v>12</v>
      </c>
      <c r="D36" s="51" t="s">
        <v>18</v>
      </c>
      <c r="E36" s="57" t="s">
        <v>89</v>
      </c>
      <c r="F36" s="65"/>
      <c r="G36" s="54" t="n">
        <f aca="false">G37+G44+G51+G56+G59</f>
        <v>38569.5</v>
      </c>
    </row>
    <row r="37" s="48" customFormat="true" ht="15.75" hidden="false" customHeight="false" outlineLevel="0" collapsed="false">
      <c r="A37" s="58" t="s">
        <v>90</v>
      </c>
      <c r="B37" s="50"/>
      <c r="C37" s="52" t="s">
        <v>12</v>
      </c>
      <c r="D37" s="52" t="s">
        <v>18</v>
      </c>
      <c r="E37" s="59" t="s">
        <v>91</v>
      </c>
      <c r="F37" s="62"/>
      <c r="G37" s="60" t="n">
        <f aca="false">G38+G40+G42</f>
        <v>33983.6</v>
      </c>
    </row>
    <row r="38" s="48" customFormat="true" ht="38.25" hidden="false" customHeight="false" outlineLevel="0" collapsed="false">
      <c r="A38" s="61" t="s">
        <v>92</v>
      </c>
      <c r="B38" s="50"/>
      <c r="C38" s="52" t="s">
        <v>12</v>
      </c>
      <c r="D38" s="52" t="s">
        <v>18</v>
      </c>
      <c r="E38" s="59" t="s">
        <v>91</v>
      </c>
      <c r="F38" s="62" t="s">
        <v>93</v>
      </c>
      <c r="G38" s="60" t="n">
        <f aca="false">G39</f>
        <v>27476</v>
      </c>
    </row>
    <row r="39" s="48" customFormat="true" ht="15.75" hidden="false" customHeight="false" outlineLevel="0" collapsed="false">
      <c r="A39" s="61" t="s">
        <v>94</v>
      </c>
      <c r="B39" s="69"/>
      <c r="C39" s="52" t="s">
        <v>12</v>
      </c>
      <c r="D39" s="52" t="s">
        <v>18</v>
      </c>
      <c r="E39" s="59" t="s">
        <v>91</v>
      </c>
      <c r="F39" s="62" t="s">
        <v>95</v>
      </c>
      <c r="G39" s="60" t="n">
        <v>27476</v>
      </c>
    </row>
    <row r="40" s="48" customFormat="true" ht="15.75" hidden="false" customHeight="false" outlineLevel="0" collapsed="false">
      <c r="A40" s="61" t="s">
        <v>100</v>
      </c>
      <c r="B40" s="69"/>
      <c r="C40" s="52" t="s">
        <v>12</v>
      </c>
      <c r="D40" s="52" t="s">
        <v>18</v>
      </c>
      <c r="E40" s="59" t="s">
        <v>91</v>
      </c>
      <c r="F40" s="62" t="s">
        <v>101</v>
      </c>
      <c r="G40" s="60" t="n">
        <f aca="false">G41</f>
        <v>6127.8</v>
      </c>
    </row>
    <row r="41" s="48" customFormat="true" ht="15.75" hidden="false" customHeight="false" outlineLevel="0" collapsed="false">
      <c r="A41" s="61" t="s">
        <v>102</v>
      </c>
      <c r="B41" s="69"/>
      <c r="C41" s="52" t="s">
        <v>12</v>
      </c>
      <c r="D41" s="52" t="s">
        <v>18</v>
      </c>
      <c r="E41" s="59" t="s">
        <v>91</v>
      </c>
      <c r="F41" s="62" t="s">
        <v>103</v>
      </c>
      <c r="G41" s="60" t="n">
        <v>6127.8</v>
      </c>
    </row>
    <row r="42" s="48" customFormat="true" ht="15.75" hidden="false" customHeight="false" outlineLevel="0" collapsed="false">
      <c r="A42" s="72" t="s">
        <v>114</v>
      </c>
      <c r="B42" s="69"/>
      <c r="C42" s="52" t="s">
        <v>12</v>
      </c>
      <c r="D42" s="52" t="s">
        <v>18</v>
      </c>
      <c r="E42" s="59" t="s">
        <v>91</v>
      </c>
      <c r="F42" s="62" t="s">
        <v>115</v>
      </c>
      <c r="G42" s="60" t="n">
        <f aca="false">SUM(G43)</f>
        <v>379.8</v>
      </c>
    </row>
    <row r="43" s="48" customFormat="true" ht="15.75" hidden="false" customHeight="false" outlineLevel="0" collapsed="false">
      <c r="A43" s="72" t="s">
        <v>116</v>
      </c>
      <c r="B43" s="69"/>
      <c r="C43" s="52" t="s">
        <v>12</v>
      </c>
      <c r="D43" s="52" t="s">
        <v>117</v>
      </c>
      <c r="E43" s="59" t="s">
        <v>91</v>
      </c>
      <c r="F43" s="62" t="s">
        <v>118</v>
      </c>
      <c r="G43" s="60" t="n">
        <v>379.8</v>
      </c>
    </row>
    <row r="44" s="48" customFormat="true" ht="25.5" hidden="false" customHeight="false" outlineLevel="0" collapsed="false">
      <c r="A44" s="73" t="s">
        <v>119</v>
      </c>
      <c r="B44" s="50"/>
      <c r="C44" s="52" t="s">
        <v>12</v>
      </c>
      <c r="D44" s="52" t="s">
        <v>18</v>
      </c>
      <c r="E44" s="59" t="s">
        <v>120</v>
      </c>
      <c r="F44" s="62"/>
      <c r="G44" s="60" t="n">
        <f aca="false">G45+G47+G49</f>
        <v>3375.4</v>
      </c>
    </row>
    <row r="45" s="48" customFormat="true" ht="38.25" hidden="false" customHeight="false" outlineLevel="0" collapsed="false">
      <c r="A45" s="61" t="s">
        <v>92</v>
      </c>
      <c r="B45" s="50"/>
      <c r="C45" s="52" t="s">
        <v>12</v>
      </c>
      <c r="D45" s="52" t="s">
        <v>18</v>
      </c>
      <c r="E45" s="59" t="s">
        <v>120</v>
      </c>
      <c r="F45" s="62" t="s">
        <v>93</v>
      </c>
      <c r="G45" s="60" t="n">
        <f aca="false">G46</f>
        <v>3115.4</v>
      </c>
    </row>
    <row r="46" s="48" customFormat="true" ht="15.75" hidden="false" customHeight="false" outlineLevel="0" collapsed="false">
      <c r="A46" s="61" t="s">
        <v>94</v>
      </c>
      <c r="B46" s="69"/>
      <c r="C46" s="52" t="s">
        <v>12</v>
      </c>
      <c r="D46" s="52" t="s">
        <v>18</v>
      </c>
      <c r="E46" s="59" t="s">
        <v>120</v>
      </c>
      <c r="F46" s="62" t="s">
        <v>95</v>
      </c>
      <c r="G46" s="60" t="n">
        <v>3115.4</v>
      </c>
    </row>
    <row r="47" s="48" customFormat="true" ht="15.75" hidden="false" customHeight="false" outlineLevel="0" collapsed="false">
      <c r="A47" s="61" t="s">
        <v>100</v>
      </c>
      <c r="B47" s="69"/>
      <c r="C47" s="52" t="s">
        <v>12</v>
      </c>
      <c r="D47" s="52" t="s">
        <v>18</v>
      </c>
      <c r="E47" s="59" t="s">
        <v>120</v>
      </c>
      <c r="F47" s="62" t="s">
        <v>101</v>
      </c>
      <c r="G47" s="60" t="n">
        <f aca="false">G48</f>
        <v>255</v>
      </c>
    </row>
    <row r="48" s="48" customFormat="true" ht="15.75" hidden="false" customHeight="false" outlineLevel="0" collapsed="false">
      <c r="A48" s="61" t="s">
        <v>102</v>
      </c>
      <c r="B48" s="69"/>
      <c r="C48" s="52" t="s">
        <v>12</v>
      </c>
      <c r="D48" s="52" t="s">
        <v>18</v>
      </c>
      <c r="E48" s="59" t="s">
        <v>120</v>
      </c>
      <c r="F48" s="62" t="s">
        <v>103</v>
      </c>
      <c r="G48" s="60" t="n">
        <v>255</v>
      </c>
    </row>
    <row r="49" s="48" customFormat="true" ht="15.75" hidden="false" customHeight="false" outlineLevel="0" collapsed="false">
      <c r="A49" s="72" t="s">
        <v>114</v>
      </c>
      <c r="B49" s="69"/>
      <c r="C49" s="52" t="s">
        <v>121</v>
      </c>
      <c r="D49" s="52" t="s">
        <v>18</v>
      </c>
      <c r="E49" s="59" t="s">
        <v>120</v>
      </c>
      <c r="F49" s="62" t="s">
        <v>115</v>
      </c>
      <c r="G49" s="60" t="n">
        <f aca="false">G50</f>
        <v>5</v>
      </c>
    </row>
    <row r="50" s="48" customFormat="true" ht="15.75" hidden="false" customHeight="false" outlineLevel="0" collapsed="false">
      <c r="A50" s="72" t="s">
        <v>116</v>
      </c>
      <c r="B50" s="69"/>
      <c r="C50" s="52" t="s">
        <v>12</v>
      </c>
      <c r="D50" s="52" t="s">
        <v>18</v>
      </c>
      <c r="E50" s="59" t="s">
        <v>120</v>
      </c>
      <c r="F50" s="62" t="s">
        <v>118</v>
      </c>
      <c r="G50" s="60" t="n">
        <v>5</v>
      </c>
    </row>
    <row r="51" s="48" customFormat="true" ht="25.5" hidden="false" customHeight="false" outlineLevel="0" collapsed="false">
      <c r="A51" s="61" t="s">
        <v>122</v>
      </c>
      <c r="B51" s="50"/>
      <c r="C51" s="52" t="s">
        <v>12</v>
      </c>
      <c r="D51" s="52" t="s">
        <v>18</v>
      </c>
      <c r="E51" s="59" t="s">
        <v>123</v>
      </c>
      <c r="F51" s="62"/>
      <c r="G51" s="60" t="n">
        <f aca="false">G52+G54</f>
        <v>964.4</v>
      </c>
    </row>
    <row r="52" s="48" customFormat="true" ht="38.25" hidden="false" customHeight="false" outlineLevel="0" collapsed="false">
      <c r="A52" s="61" t="s">
        <v>92</v>
      </c>
      <c r="B52" s="50"/>
      <c r="C52" s="52" t="s">
        <v>12</v>
      </c>
      <c r="D52" s="52" t="s">
        <v>18</v>
      </c>
      <c r="E52" s="59" t="s">
        <v>123</v>
      </c>
      <c r="F52" s="62" t="s">
        <v>93</v>
      </c>
      <c r="G52" s="60" t="n">
        <f aca="false">G53</f>
        <v>901.6</v>
      </c>
    </row>
    <row r="53" s="48" customFormat="true" ht="15.75" hidden="false" customHeight="false" outlineLevel="0" collapsed="false">
      <c r="A53" s="61" t="s">
        <v>94</v>
      </c>
      <c r="B53" s="69"/>
      <c r="C53" s="52" t="s">
        <v>12</v>
      </c>
      <c r="D53" s="52" t="s">
        <v>18</v>
      </c>
      <c r="E53" s="59" t="s">
        <v>123</v>
      </c>
      <c r="F53" s="62" t="s">
        <v>95</v>
      </c>
      <c r="G53" s="60" t="n">
        <v>901.6</v>
      </c>
    </row>
    <row r="54" s="48" customFormat="true" ht="15.75" hidden="false" customHeight="false" outlineLevel="0" collapsed="false">
      <c r="A54" s="61" t="s">
        <v>100</v>
      </c>
      <c r="B54" s="69"/>
      <c r="C54" s="52" t="s">
        <v>12</v>
      </c>
      <c r="D54" s="52" t="s">
        <v>18</v>
      </c>
      <c r="E54" s="59" t="s">
        <v>123</v>
      </c>
      <c r="F54" s="62" t="s">
        <v>101</v>
      </c>
      <c r="G54" s="60" t="n">
        <f aca="false">G55</f>
        <v>62.8</v>
      </c>
    </row>
    <row r="55" s="48" customFormat="true" ht="15.75" hidden="false" customHeight="false" outlineLevel="0" collapsed="false">
      <c r="A55" s="61" t="s">
        <v>102</v>
      </c>
      <c r="B55" s="69"/>
      <c r="C55" s="52" t="s">
        <v>12</v>
      </c>
      <c r="D55" s="52" t="s">
        <v>18</v>
      </c>
      <c r="E55" s="59" t="s">
        <v>123</v>
      </c>
      <c r="F55" s="62" t="s">
        <v>103</v>
      </c>
      <c r="G55" s="60" t="n">
        <v>62.8</v>
      </c>
    </row>
    <row r="56" s="48" customFormat="true" ht="31.5" hidden="false" customHeight="true" outlineLevel="0" collapsed="false">
      <c r="A56" s="61" t="s">
        <v>124</v>
      </c>
      <c r="B56" s="63"/>
      <c r="C56" s="52" t="s">
        <v>12</v>
      </c>
      <c r="D56" s="52" t="s">
        <v>18</v>
      </c>
      <c r="E56" s="68" t="s">
        <v>125</v>
      </c>
      <c r="F56" s="62"/>
      <c r="G56" s="60" t="n">
        <f aca="false">G57</f>
        <v>5</v>
      </c>
    </row>
    <row r="57" s="48" customFormat="true" ht="15.75" hidden="false" customHeight="false" outlineLevel="0" collapsed="false">
      <c r="A57" s="61" t="s">
        <v>100</v>
      </c>
      <c r="B57" s="63"/>
      <c r="C57" s="52" t="s">
        <v>12</v>
      </c>
      <c r="D57" s="52" t="s">
        <v>18</v>
      </c>
      <c r="E57" s="68" t="s">
        <v>125</v>
      </c>
      <c r="F57" s="62" t="s">
        <v>101</v>
      </c>
      <c r="G57" s="60" t="n">
        <f aca="false">G58</f>
        <v>5</v>
      </c>
    </row>
    <row r="58" s="48" customFormat="true" ht="15.75" hidden="false" customHeight="false" outlineLevel="0" collapsed="false">
      <c r="A58" s="61" t="s">
        <v>102</v>
      </c>
      <c r="B58" s="69"/>
      <c r="C58" s="52" t="s">
        <v>12</v>
      </c>
      <c r="D58" s="52" t="s">
        <v>18</v>
      </c>
      <c r="E58" s="68" t="s">
        <v>125</v>
      </c>
      <c r="F58" s="62" t="s">
        <v>103</v>
      </c>
      <c r="G58" s="60" t="n">
        <v>5</v>
      </c>
    </row>
    <row r="59" s="48" customFormat="true" ht="15.75" hidden="false" customHeight="false" outlineLevel="0" collapsed="false">
      <c r="A59" s="73" t="s">
        <v>126</v>
      </c>
      <c r="B59" s="50"/>
      <c r="C59" s="52" t="s">
        <v>12</v>
      </c>
      <c r="D59" s="52" t="s">
        <v>18</v>
      </c>
      <c r="E59" s="59" t="s">
        <v>127</v>
      </c>
      <c r="F59" s="62"/>
      <c r="G59" s="60" t="n">
        <f aca="false">G60+G62</f>
        <v>241.1</v>
      </c>
    </row>
    <row r="60" s="48" customFormat="true" ht="38.25" hidden="false" customHeight="false" outlineLevel="0" collapsed="false">
      <c r="A60" s="61" t="s">
        <v>92</v>
      </c>
      <c r="B60" s="50"/>
      <c r="C60" s="52" t="s">
        <v>12</v>
      </c>
      <c r="D60" s="52" t="s">
        <v>18</v>
      </c>
      <c r="E60" s="59" t="s">
        <v>127</v>
      </c>
      <c r="F60" s="62" t="s">
        <v>93</v>
      </c>
      <c r="G60" s="60" t="n">
        <f aca="false">G61</f>
        <v>216.1</v>
      </c>
    </row>
    <row r="61" s="48" customFormat="true" ht="15.75" hidden="false" customHeight="false" outlineLevel="0" collapsed="false">
      <c r="A61" s="61" t="s">
        <v>94</v>
      </c>
      <c r="B61" s="69"/>
      <c r="C61" s="52" t="s">
        <v>12</v>
      </c>
      <c r="D61" s="52" t="s">
        <v>18</v>
      </c>
      <c r="E61" s="59" t="s">
        <v>127</v>
      </c>
      <c r="F61" s="62" t="s">
        <v>95</v>
      </c>
      <c r="G61" s="60" t="n">
        <v>216.1</v>
      </c>
    </row>
    <row r="62" s="48" customFormat="true" ht="15.75" hidden="false" customHeight="false" outlineLevel="0" collapsed="false">
      <c r="A62" s="61" t="s">
        <v>100</v>
      </c>
      <c r="B62" s="69"/>
      <c r="C62" s="52" t="s">
        <v>12</v>
      </c>
      <c r="D62" s="52" t="s">
        <v>18</v>
      </c>
      <c r="E62" s="59" t="s">
        <v>127</v>
      </c>
      <c r="F62" s="62" t="s">
        <v>101</v>
      </c>
      <c r="G62" s="60" t="n">
        <f aca="false">G63</f>
        <v>25</v>
      </c>
    </row>
    <row r="63" s="48" customFormat="true" ht="15.75" hidden="false" customHeight="false" outlineLevel="0" collapsed="false">
      <c r="A63" s="61" t="s">
        <v>102</v>
      </c>
      <c r="B63" s="69"/>
      <c r="C63" s="52" t="s">
        <v>12</v>
      </c>
      <c r="D63" s="52" t="s">
        <v>18</v>
      </c>
      <c r="E63" s="59" t="s">
        <v>127</v>
      </c>
      <c r="F63" s="62" t="s">
        <v>103</v>
      </c>
      <c r="G63" s="60" t="n">
        <v>25</v>
      </c>
    </row>
    <row r="64" s="48" customFormat="true" ht="15.75" hidden="false" customHeight="false" outlineLevel="0" collapsed="false">
      <c r="A64" s="70" t="s">
        <v>19</v>
      </c>
      <c r="B64" s="69"/>
      <c r="C64" s="51" t="s">
        <v>12</v>
      </c>
      <c r="D64" s="51" t="s">
        <v>20</v>
      </c>
      <c r="E64" s="57"/>
      <c r="F64" s="65"/>
      <c r="G64" s="54" t="n">
        <f aca="false">SUM(G65)</f>
        <v>25</v>
      </c>
      <c r="H64" s="74"/>
    </row>
    <row r="65" s="48" customFormat="true" ht="26.25" hidden="false" customHeight="false" outlineLevel="0" collapsed="false">
      <c r="A65" s="49" t="s">
        <v>88</v>
      </c>
      <c r="B65" s="71"/>
      <c r="C65" s="51" t="s">
        <v>12</v>
      </c>
      <c r="D65" s="51" t="s">
        <v>20</v>
      </c>
      <c r="E65" s="65" t="s">
        <v>89</v>
      </c>
      <c r="F65" s="65"/>
      <c r="G65" s="54" t="n">
        <f aca="false">G66</f>
        <v>25</v>
      </c>
      <c r="H65" s="74"/>
    </row>
    <row r="66" s="48" customFormat="true" ht="25.5" hidden="false" customHeight="false" outlineLevel="0" collapsed="false">
      <c r="A66" s="67" t="s">
        <v>128</v>
      </c>
      <c r="B66" s="63"/>
      <c r="C66" s="52" t="s">
        <v>12</v>
      </c>
      <c r="D66" s="52" t="s">
        <v>20</v>
      </c>
      <c r="E66" s="59" t="s">
        <v>129</v>
      </c>
      <c r="F66" s="62"/>
      <c r="G66" s="60" t="n">
        <f aca="false">G67</f>
        <v>25</v>
      </c>
      <c r="H66" s="74"/>
    </row>
    <row r="67" s="48" customFormat="true" ht="15.75" hidden="false" customHeight="false" outlineLevel="0" collapsed="false">
      <c r="A67" s="61" t="s">
        <v>100</v>
      </c>
      <c r="B67" s="63"/>
      <c r="C67" s="52" t="s">
        <v>12</v>
      </c>
      <c r="D67" s="52" t="s">
        <v>20</v>
      </c>
      <c r="E67" s="59" t="s">
        <v>129</v>
      </c>
      <c r="F67" s="62" t="s">
        <v>101</v>
      </c>
      <c r="G67" s="60" t="n">
        <f aca="false">G68</f>
        <v>25</v>
      </c>
      <c r="H67" s="74"/>
    </row>
    <row r="68" s="48" customFormat="true" ht="15.75" hidden="false" customHeight="false" outlineLevel="0" collapsed="false">
      <c r="A68" s="61" t="s">
        <v>102</v>
      </c>
      <c r="B68" s="69"/>
      <c r="C68" s="52" t="s">
        <v>12</v>
      </c>
      <c r="D68" s="52" t="s">
        <v>20</v>
      </c>
      <c r="E68" s="59" t="s">
        <v>129</v>
      </c>
      <c r="F68" s="62" t="s">
        <v>103</v>
      </c>
      <c r="G68" s="60" t="n">
        <v>25</v>
      </c>
      <c r="H68" s="74"/>
    </row>
    <row r="69" s="48" customFormat="true" ht="15.75" hidden="false" customHeight="false" outlineLevel="0" collapsed="false">
      <c r="A69" s="49" t="s">
        <v>25</v>
      </c>
      <c r="B69" s="69"/>
      <c r="C69" s="51" t="s">
        <v>12</v>
      </c>
      <c r="D69" s="51" t="s">
        <v>26</v>
      </c>
      <c r="E69" s="64" t="s">
        <v>86</v>
      </c>
      <c r="F69" s="65" t="s">
        <v>86</v>
      </c>
      <c r="G69" s="54" t="n">
        <f aca="false">G70+G83+G102+G113+G98</f>
        <v>2180.7</v>
      </c>
    </row>
    <row r="70" s="48" customFormat="true" ht="25.5" hidden="false" customHeight="false" outlineLevel="0" collapsed="false">
      <c r="A70" s="70" t="s">
        <v>130</v>
      </c>
      <c r="B70" s="71"/>
      <c r="C70" s="51" t="s">
        <v>12</v>
      </c>
      <c r="D70" s="51" t="s">
        <v>26</v>
      </c>
      <c r="E70" s="65" t="s">
        <v>131</v>
      </c>
      <c r="F70" s="65"/>
      <c r="G70" s="54" t="n">
        <f aca="false">G71+G75+G79</f>
        <v>212</v>
      </c>
    </row>
    <row r="71" s="66" customFormat="true" ht="15.75" hidden="false" customHeight="false" outlineLevel="0" collapsed="false">
      <c r="A71" s="70" t="s">
        <v>132</v>
      </c>
      <c r="B71" s="71"/>
      <c r="C71" s="51" t="s">
        <v>12</v>
      </c>
      <c r="D71" s="51" t="s">
        <v>26</v>
      </c>
      <c r="E71" s="65" t="s">
        <v>133</v>
      </c>
      <c r="F71" s="65"/>
      <c r="G71" s="54" t="n">
        <f aca="false">G72</f>
        <v>70</v>
      </c>
    </row>
    <row r="72" s="48" customFormat="true" ht="15.75" hidden="false" customHeight="false" outlineLevel="0" collapsed="false">
      <c r="A72" s="67" t="s">
        <v>134</v>
      </c>
      <c r="B72" s="69"/>
      <c r="C72" s="52" t="s">
        <v>12</v>
      </c>
      <c r="D72" s="52" t="s">
        <v>26</v>
      </c>
      <c r="E72" s="62" t="s">
        <v>135</v>
      </c>
      <c r="F72" s="62"/>
      <c r="G72" s="60" t="n">
        <f aca="false">SUM(G73)</f>
        <v>70</v>
      </c>
    </row>
    <row r="73" s="48" customFormat="true" ht="15.75" hidden="false" customHeight="false" outlineLevel="0" collapsed="false">
      <c r="A73" s="61" t="s">
        <v>100</v>
      </c>
      <c r="B73" s="63"/>
      <c r="C73" s="52" t="s">
        <v>12</v>
      </c>
      <c r="D73" s="52" t="s">
        <v>26</v>
      </c>
      <c r="E73" s="62" t="s">
        <v>135</v>
      </c>
      <c r="F73" s="62" t="s">
        <v>101</v>
      </c>
      <c r="G73" s="60" t="n">
        <f aca="false">G74</f>
        <v>70</v>
      </c>
    </row>
    <row r="74" s="48" customFormat="true" ht="15.75" hidden="false" customHeight="false" outlineLevel="0" collapsed="false">
      <c r="A74" s="61" t="s">
        <v>102</v>
      </c>
      <c r="B74" s="69"/>
      <c r="C74" s="52" t="s">
        <v>12</v>
      </c>
      <c r="D74" s="52" t="s">
        <v>26</v>
      </c>
      <c r="E74" s="62" t="s">
        <v>135</v>
      </c>
      <c r="F74" s="62" t="s">
        <v>103</v>
      </c>
      <c r="G74" s="60" t="n">
        <v>70</v>
      </c>
    </row>
    <row r="75" s="66" customFormat="true" ht="15.75" hidden="false" customHeight="false" outlineLevel="0" collapsed="false">
      <c r="A75" s="70" t="s">
        <v>136</v>
      </c>
      <c r="B75" s="71"/>
      <c r="C75" s="51" t="s">
        <v>12</v>
      </c>
      <c r="D75" s="51" t="s">
        <v>26</v>
      </c>
      <c r="E75" s="65" t="s">
        <v>137</v>
      </c>
      <c r="F75" s="65"/>
      <c r="G75" s="54" t="n">
        <f aca="false">G76</f>
        <v>30</v>
      </c>
    </row>
    <row r="76" s="48" customFormat="true" ht="15.75" hidden="false" customHeight="false" outlineLevel="0" collapsed="false">
      <c r="A76" s="67" t="s">
        <v>134</v>
      </c>
      <c r="B76" s="69"/>
      <c r="C76" s="52" t="s">
        <v>12</v>
      </c>
      <c r="D76" s="52" t="s">
        <v>26</v>
      </c>
      <c r="E76" s="62" t="s">
        <v>138</v>
      </c>
      <c r="F76" s="62"/>
      <c r="G76" s="60" t="n">
        <f aca="false">SUM(G77)</f>
        <v>30</v>
      </c>
    </row>
    <row r="77" s="48" customFormat="true" ht="15.75" hidden="false" customHeight="false" outlineLevel="0" collapsed="false">
      <c r="A77" s="61" t="s">
        <v>100</v>
      </c>
      <c r="B77" s="63"/>
      <c r="C77" s="52" t="s">
        <v>12</v>
      </c>
      <c r="D77" s="52" t="s">
        <v>26</v>
      </c>
      <c r="E77" s="62" t="s">
        <v>138</v>
      </c>
      <c r="F77" s="62" t="s">
        <v>101</v>
      </c>
      <c r="G77" s="60" t="n">
        <f aca="false">G78</f>
        <v>30</v>
      </c>
    </row>
    <row r="78" s="48" customFormat="true" ht="15.75" hidden="false" customHeight="false" outlineLevel="0" collapsed="false">
      <c r="A78" s="61" t="s">
        <v>102</v>
      </c>
      <c r="B78" s="69"/>
      <c r="C78" s="52" t="s">
        <v>12</v>
      </c>
      <c r="D78" s="52" t="s">
        <v>26</v>
      </c>
      <c r="E78" s="62" t="s">
        <v>138</v>
      </c>
      <c r="F78" s="62" t="s">
        <v>103</v>
      </c>
      <c r="G78" s="60" t="n">
        <v>30</v>
      </c>
    </row>
    <row r="79" s="66" customFormat="true" ht="15.75" hidden="false" customHeight="false" outlineLevel="0" collapsed="false">
      <c r="A79" s="70" t="s">
        <v>139</v>
      </c>
      <c r="B79" s="71"/>
      <c r="C79" s="51" t="s">
        <v>12</v>
      </c>
      <c r="D79" s="51" t="s">
        <v>26</v>
      </c>
      <c r="E79" s="65" t="s">
        <v>140</v>
      </c>
      <c r="F79" s="65"/>
      <c r="G79" s="54" t="n">
        <f aca="false">G80</f>
        <v>112</v>
      </c>
    </row>
    <row r="80" s="48" customFormat="true" ht="15.75" hidden="false" customHeight="false" outlineLevel="0" collapsed="false">
      <c r="A80" s="67" t="s">
        <v>134</v>
      </c>
      <c r="B80" s="69"/>
      <c r="C80" s="52" t="s">
        <v>12</v>
      </c>
      <c r="D80" s="52" t="s">
        <v>26</v>
      </c>
      <c r="E80" s="62" t="s">
        <v>141</v>
      </c>
      <c r="F80" s="62"/>
      <c r="G80" s="60" t="n">
        <f aca="false">SUM(G81)</f>
        <v>112</v>
      </c>
    </row>
    <row r="81" s="48" customFormat="true" ht="15.75" hidden="false" customHeight="false" outlineLevel="0" collapsed="false">
      <c r="A81" s="61" t="s">
        <v>100</v>
      </c>
      <c r="B81" s="63"/>
      <c r="C81" s="52" t="s">
        <v>12</v>
      </c>
      <c r="D81" s="52" t="s">
        <v>26</v>
      </c>
      <c r="E81" s="62" t="s">
        <v>141</v>
      </c>
      <c r="F81" s="62" t="s">
        <v>101</v>
      </c>
      <c r="G81" s="60" t="n">
        <f aca="false">G82</f>
        <v>112</v>
      </c>
    </row>
    <row r="82" s="48" customFormat="true" ht="15.75" hidden="false" customHeight="false" outlineLevel="0" collapsed="false">
      <c r="A82" s="61" t="s">
        <v>102</v>
      </c>
      <c r="B82" s="69"/>
      <c r="C82" s="52" t="s">
        <v>12</v>
      </c>
      <c r="D82" s="52" t="s">
        <v>26</v>
      </c>
      <c r="E82" s="62" t="s">
        <v>141</v>
      </c>
      <c r="F82" s="62" t="s">
        <v>103</v>
      </c>
      <c r="G82" s="60" t="n">
        <v>112</v>
      </c>
    </row>
    <row r="83" s="48" customFormat="true" ht="25.5" hidden="false" customHeight="false" outlineLevel="0" collapsed="false">
      <c r="A83" s="75" t="s">
        <v>142</v>
      </c>
      <c r="B83" s="69"/>
      <c r="C83" s="51" t="s">
        <v>12</v>
      </c>
      <c r="D83" s="51" t="s">
        <v>26</v>
      </c>
      <c r="E83" s="65" t="s">
        <v>143</v>
      </c>
      <c r="F83" s="62"/>
      <c r="G83" s="54" t="n">
        <f aca="false">G84+G90+G94</f>
        <v>273</v>
      </c>
    </row>
    <row r="84" s="66" customFormat="true" ht="25.5" hidden="false" customHeight="false" outlineLevel="0" collapsed="false">
      <c r="A84" s="75" t="s">
        <v>144</v>
      </c>
      <c r="B84" s="71"/>
      <c r="C84" s="51" t="s">
        <v>12</v>
      </c>
      <c r="D84" s="51" t="s">
        <v>26</v>
      </c>
      <c r="E84" s="65" t="s">
        <v>145</v>
      </c>
      <c r="F84" s="65"/>
      <c r="G84" s="54" t="n">
        <f aca="false">G85</f>
        <v>63</v>
      </c>
    </row>
    <row r="85" s="48" customFormat="true" ht="15.75" hidden="false" customHeight="false" outlineLevel="0" collapsed="false">
      <c r="A85" s="67" t="s">
        <v>134</v>
      </c>
      <c r="B85" s="69"/>
      <c r="C85" s="52" t="s">
        <v>12</v>
      </c>
      <c r="D85" s="52" t="s">
        <v>26</v>
      </c>
      <c r="E85" s="62" t="s">
        <v>146</v>
      </c>
      <c r="F85" s="62"/>
      <c r="G85" s="60" t="n">
        <f aca="false">G86+G88</f>
        <v>63</v>
      </c>
    </row>
    <row r="86" s="48" customFormat="true" ht="38.25" hidden="false" customHeight="false" outlineLevel="0" collapsed="false">
      <c r="A86" s="61" t="s">
        <v>92</v>
      </c>
      <c r="B86" s="63"/>
      <c r="C86" s="52" t="s">
        <v>12</v>
      </c>
      <c r="D86" s="52" t="s">
        <v>26</v>
      </c>
      <c r="E86" s="62" t="s">
        <v>146</v>
      </c>
      <c r="F86" s="62" t="s">
        <v>93</v>
      </c>
      <c r="G86" s="60" t="n">
        <f aca="false">G87</f>
        <v>1.4</v>
      </c>
    </row>
    <row r="87" s="48" customFormat="true" ht="15.75" hidden="false" customHeight="false" outlineLevel="0" collapsed="false">
      <c r="A87" s="61" t="s">
        <v>94</v>
      </c>
      <c r="B87" s="69"/>
      <c r="C87" s="52" t="s">
        <v>12</v>
      </c>
      <c r="D87" s="52" t="s">
        <v>26</v>
      </c>
      <c r="E87" s="62" t="s">
        <v>146</v>
      </c>
      <c r="F87" s="62" t="s">
        <v>95</v>
      </c>
      <c r="G87" s="60" t="n">
        <v>1.4</v>
      </c>
    </row>
    <row r="88" s="66" customFormat="true" ht="15.75" hidden="false" customHeight="false" outlineLevel="0" collapsed="false">
      <c r="A88" s="61" t="s">
        <v>100</v>
      </c>
      <c r="B88" s="63"/>
      <c r="C88" s="52" t="s">
        <v>12</v>
      </c>
      <c r="D88" s="52" t="s">
        <v>26</v>
      </c>
      <c r="E88" s="62" t="s">
        <v>146</v>
      </c>
      <c r="F88" s="62" t="s">
        <v>101</v>
      </c>
      <c r="G88" s="60" t="n">
        <f aca="false">G89</f>
        <v>61.6</v>
      </c>
    </row>
    <row r="89" s="48" customFormat="true" ht="15.75" hidden="false" customHeight="false" outlineLevel="0" collapsed="false">
      <c r="A89" s="61" t="s">
        <v>102</v>
      </c>
      <c r="B89" s="69"/>
      <c r="C89" s="52" t="s">
        <v>12</v>
      </c>
      <c r="D89" s="52" t="s">
        <v>26</v>
      </c>
      <c r="E89" s="62" t="s">
        <v>146</v>
      </c>
      <c r="F89" s="62" t="s">
        <v>103</v>
      </c>
      <c r="G89" s="60" t="n">
        <f aca="false">63-1.4</f>
        <v>61.6</v>
      </c>
    </row>
    <row r="90" s="48" customFormat="true" ht="25.5" hidden="false" customHeight="false" outlineLevel="0" collapsed="false">
      <c r="A90" s="70" t="s">
        <v>147</v>
      </c>
      <c r="B90" s="71"/>
      <c r="C90" s="51" t="s">
        <v>12</v>
      </c>
      <c r="D90" s="51" t="s">
        <v>26</v>
      </c>
      <c r="E90" s="65" t="s">
        <v>148</v>
      </c>
      <c r="F90" s="65"/>
      <c r="G90" s="54" t="n">
        <f aca="false">G91</f>
        <v>180</v>
      </c>
    </row>
    <row r="91" s="48" customFormat="true" ht="16.5" hidden="false" customHeight="true" outlineLevel="0" collapsed="false">
      <c r="A91" s="67" t="s">
        <v>149</v>
      </c>
      <c r="B91" s="69"/>
      <c r="C91" s="52" t="s">
        <v>12</v>
      </c>
      <c r="D91" s="52" t="s">
        <v>26</v>
      </c>
      <c r="E91" s="62" t="s">
        <v>150</v>
      </c>
      <c r="F91" s="62"/>
      <c r="G91" s="60" t="n">
        <f aca="false">SUM(G92)</f>
        <v>180</v>
      </c>
    </row>
    <row r="92" s="66" customFormat="true" ht="15.75" hidden="false" customHeight="false" outlineLevel="0" collapsed="false">
      <c r="A92" s="61" t="s">
        <v>100</v>
      </c>
      <c r="B92" s="63"/>
      <c r="C92" s="52" t="s">
        <v>12</v>
      </c>
      <c r="D92" s="52" t="s">
        <v>26</v>
      </c>
      <c r="E92" s="62" t="s">
        <v>150</v>
      </c>
      <c r="F92" s="62" t="s">
        <v>101</v>
      </c>
      <c r="G92" s="60" t="n">
        <f aca="false">G93</f>
        <v>180</v>
      </c>
    </row>
    <row r="93" s="48" customFormat="true" ht="15.75" hidden="false" customHeight="false" outlineLevel="0" collapsed="false">
      <c r="A93" s="61" t="s">
        <v>102</v>
      </c>
      <c r="B93" s="69"/>
      <c r="C93" s="52" t="s">
        <v>12</v>
      </c>
      <c r="D93" s="52" t="s">
        <v>26</v>
      </c>
      <c r="E93" s="62" t="s">
        <v>150</v>
      </c>
      <c r="F93" s="62" t="s">
        <v>103</v>
      </c>
      <c r="G93" s="60" t="n">
        <v>180</v>
      </c>
    </row>
    <row r="94" s="48" customFormat="true" ht="15.75" hidden="false" customHeight="false" outlineLevel="0" collapsed="false">
      <c r="A94" s="70" t="s">
        <v>151</v>
      </c>
      <c r="B94" s="71"/>
      <c r="C94" s="51" t="s">
        <v>12</v>
      </c>
      <c r="D94" s="51" t="s">
        <v>26</v>
      </c>
      <c r="E94" s="65" t="s">
        <v>152</v>
      </c>
      <c r="F94" s="65"/>
      <c r="G94" s="54" t="n">
        <f aca="false">G95</f>
        <v>30</v>
      </c>
    </row>
    <row r="95" s="48" customFormat="true" ht="15.75" hidden="false" customHeight="false" outlineLevel="0" collapsed="false">
      <c r="A95" s="67" t="s">
        <v>134</v>
      </c>
      <c r="B95" s="69"/>
      <c r="C95" s="52" t="s">
        <v>12</v>
      </c>
      <c r="D95" s="52" t="s">
        <v>26</v>
      </c>
      <c r="E95" s="62" t="s">
        <v>153</v>
      </c>
      <c r="F95" s="62"/>
      <c r="G95" s="60" t="n">
        <f aca="false">SUM(G96)</f>
        <v>30</v>
      </c>
    </row>
    <row r="96" s="48" customFormat="true" ht="15.75" hidden="false" customHeight="false" outlineLevel="0" collapsed="false">
      <c r="A96" s="61" t="s">
        <v>100</v>
      </c>
      <c r="B96" s="63"/>
      <c r="C96" s="52" t="s">
        <v>12</v>
      </c>
      <c r="D96" s="52" t="s">
        <v>26</v>
      </c>
      <c r="E96" s="62" t="s">
        <v>153</v>
      </c>
      <c r="F96" s="62" t="s">
        <v>101</v>
      </c>
      <c r="G96" s="60" t="n">
        <f aca="false">G97</f>
        <v>30</v>
      </c>
    </row>
    <row r="97" s="48" customFormat="true" ht="15.75" hidden="false" customHeight="false" outlineLevel="0" collapsed="false">
      <c r="A97" s="61" t="s">
        <v>102</v>
      </c>
      <c r="B97" s="69"/>
      <c r="C97" s="52" t="s">
        <v>12</v>
      </c>
      <c r="D97" s="52" t="s">
        <v>26</v>
      </c>
      <c r="E97" s="62" t="s">
        <v>153</v>
      </c>
      <c r="F97" s="62" t="s">
        <v>103</v>
      </c>
      <c r="G97" s="60" t="n">
        <v>30</v>
      </c>
    </row>
    <row r="98" s="48" customFormat="true" ht="15.75" hidden="false" customHeight="false" outlineLevel="0" collapsed="false">
      <c r="A98" s="70" t="s">
        <v>106</v>
      </c>
      <c r="B98" s="71"/>
      <c r="C98" s="51" t="s">
        <v>12</v>
      </c>
      <c r="D98" s="51" t="s">
        <v>26</v>
      </c>
      <c r="E98" s="65" t="s">
        <v>107</v>
      </c>
      <c r="F98" s="65"/>
      <c r="G98" s="54" t="n">
        <f aca="false">G99</f>
        <v>10</v>
      </c>
    </row>
    <row r="99" s="48" customFormat="true" ht="15.75" hidden="false" customHeight="false" outlineLevel="0" collapsed="false">
      <c r="A99" s="67" t="s">
        <v>154</v>
      </c>
      <c r="B99" s="69"/>
      <c r="C99" s="52" t="s">
        <v>12</v>
      </c>
      <c r="D99" s="52" t="s">
        <v>26</v>
      </c>
      <c r="E99" s="62" t="s">
        <v>155</v>
      </c>
      <c r="F99" s="62"/>
      <c r="G99" s="60" t="n">
        <f aca="false">G100</f>
        <v>10</v>
      </c>
    </row>
    <row r="100" s="66" customFormat="true" ht="15.75" hidden="false" customHeight="false" outlineLevel="0" collapsed="false">
      <c r="A100" s="61" t="s">
        <v>100</v>
      </c>
      <c r="B100" s="63"/>
      <c r="C100" s="52" t="s">
        <v>12</v>
      </c>
      <c r="D100" s="52" t="s">
        <v>26</v>
      </c>
      <c r="E100" s="62" t="s">
        <v>155</v>
      </c>
      <c r="F100" s="62" t="s">
        <v>101</v>
      </c>
      <c r="G100" s="60" t="n">
        <f aca="false">G101</f>
        <v>10</v>
      </c>
    </row>
    <row r="101" s="66" customFormat="true" ht="15.75" hidden="false" customHeight="false" outlineLevel="0" collapsed="false">
      <c r="A101" s="61" t="s">
        <v>102</v>
      </c>
      <c r="B101" s="69"/>
      <c r="C101" s="52" t="s">
        <v>12</v>
      </c>
      <c r="D101" s="52" t="s">
        <v>26</v>
      </c>
      <c r="E101" s="62" t="s">
        <v>155</v>
      </c>
      <c r="F101" s="62" t="s">
        <v>103</v>
      </c>
      <c r="G101" s="60" t="n">
        <v>10</v>
      </c>
    </row>
    <row r="102" s="48" customFormat="true" ht="15.75" hidden="false" customHeight="false" outlineLevel="0" collapsed="false">
      <c r="A102" s="70" t="s">
        <v>156</v>
      </c>
      <c r="B102" s="71"/>
      <c r="C102" s="51" t="s">
        <v>12</v>
      </c>
      <c r="D102" s="51" t="s">
        <v>26</v>
      </c>
      <c r="E102" s="65" t="s">
        <v>157</v>
      </c>
      <c r="F102" s="65"/>
      <c r="G102" s="54" t="n">
        <f aca="false">G103+G109</f>
        <v>163</v>
      </c>
    </row>
    <row r="103" s="48" customFormat="true" ht="25.5" hidden="false" customHeight="false" outlineLevel="0" collapsed="false">
      <c r="A103" s="70" t="s">
        <v>158</v>
      </c>
      <c r="B103" s="71"/>
      <c r="C103" s="51" t="s">
        <v>12</v>
      </c>
      <c r="D103" s="51" t="s">
        <v>26</v>
      </c>
      <c r="E103" s="65" t="s">
        <v>159</v>
      </c>
      <c r="F103" s="65"/>
      <c r="G103" s="54" t="n">
        <f aca="false">G104</f>
        <v>163</v>
      </c>
    </row>
    <row r="104" s="48" customFormat="true" ht="15.75" hidden="false" customHeight="false" outlineLevel="0" collapsed="false">
      <c r="A104" s="67" t="s">
        <v>160</v>
      </c>
      <c r="B104" s="69"/>
      <c r="C104" s="52" t="s">
        <v>12</v>
      </c>
      <c r="D104" s="52" t="s">
        <v>26</v>
      </c>
      <c r="E104" s="62" t="s">
        <v>161</v>
      </c>
      <c r="F104" s="62"/>
      <c r="G104" s="60" t="n">
        <f aca="false">G105+G107</f>
        <v>163</v>
      </c>
    </row>
    <row r="105" s="48" customFormat="true" ht="15.75" hidden="false" customHeight="false" outlineLevel="0" collapsed="false">
      <c r="A105" s="61" t="s">
        <v>100</v>
      </c>
      <c r="B105" s="63"/>
      <c r="C105" s="52" t="s">
        <v>12</v>
      </c>
      <c r="D105" s="52" t="s">
        <v>26</v>
      </c>
      <c r="E105" s="62" t="s">
        <v>161</v>
      </c>
      <c r="F105" s="62" t="s">
        <v>101</v>
      </c>
      <c r="G105" s="60" t="n">
        <f aca="false">G106</f>
        <v>106</v>
      </c>
    </row>
    <row r="106" s="48" customFormat="true" ht="15.75" hidden="false" customHeight="false" outlineLevel="0" collapsed="false">
      <c r="A106" s="61" t="s">
        <v>102</v>
      </c>
      <c r="B106" s="69"/>
      <c r="C106" s="52" t="s">
        <v>12</v>
      </c>
      <c r="D106" s="52" t="s">
        <v>26</v>
      </c>
      <c r="E106" s="62" t="s">
        <v>161</v>
      </c>
      <c r="F106" s="62" t="s">
        <v>103</v>
      </c>
      <c r="G106" s="60" t="n">
        <v>106</v>
      </c>
    </row>
    <row r="107" s="66" customFormat="true" ht="25.5" hidden="true" customHeight="false" outlineLevel="0" collapsed="false">
      <c r="A107" s="61" t="s">
        <v>162</v>
      </c>
      <c r="B107" s="63"/>
      <c r="C107" s="52" t="s">
        <v>12</v>
      </c>
      <c r="D107" s="52" t="s">
        <v>26</v>
      </c>
      <c r="E107" s="62" t="s">
        <v>161</v>
      </c>
      <c r="F107" s="62" t="s">
        <v>163</v>
      </c>
      <c r="G107" s="60" t="n">
        <f aca="false">G108</f>
        <v>57</v>
      </c>
    </row>
    <row r="108" s="48" customFormat="true" ht="25.5" hidden="true" customHeight="false" outlineLevel="0" collapsed="false">
      <c r="A108" s="61" t="s">
        <v>164</v>
      </c>
      <c r="B108" s="69"/>
      <c r="C108" s="52" t="s">
        <v>12</v>
      </c>
      <c r="D108" s="52" t="s">
        <v>26</v>
      </c>
      <c r="E108" s="62" t="s">
        <v>161</v>
      </c>
      <c r="F108" s="62" t="s">
        <v>165</v>
      </c>
      <c r="G108" s="60" t="n">
        <v>57</v>
      </c>
    </row>
    <row r="109" s="48" customFormat="true" ht="15.75" hidden="true" customHeight="false" outlineLevel="0" collapsed="false">
      <c r="A109" s="49" t="s">
        <v>166</v>
      </c>
      <c r="B109" s="50"/>
      <c r="C109" s="51" t="s">
        <v>12</v>
      </c>
      <c r="D109" s="51" t="s">
        <v>26</v>
      </c>
      <c r="E109" s="65" t="s">
        <v>167</v>
      </c>
      <c r="F109" s="65"/>
      <c r="G109" s="54" t="n">
        <f aca="false">G110</f>
        <v>0</v>
      </c>
    </row>
    <row r="110" s="48" customFormat="true" ht="25.5" hidden="true" customHeight="false" outlineLevel="0" collapsed="false">
      <c r="A110" s="67" t="s">
        <v>149</v>
      </c>
      <c r="B110" s="69"/>
      <c r="C110" s="52" t="s">
        <v>12</v>
      </c>
      <c r="D110" s="52" t="s">
        <v>26</v>
      </c>
      <c r="E110" s="62" t="s">
        <v>168</v>
      </c>
      <c r="F110" s="62"/>
      <c r="G110" s="60" t="n">
        <f aca="false">SUM(G111)</f>
        <v>0</v>
      </c>
    </row>
    <row r="111" s="48" customFormat="true" ht="15.75" hidden="true" customHeight="false" outlineLevel="0" collapsed="false">
      <c r="A111" s="61" t="s">
        <v>169</v>
      </c>
      <c r="B111" s="63"/>
      <c r="C111" s="52" t="s">
        <v>12</v>
      </c>
      <c r="D111" s="52" t="s">
        <v>26</v>
      </c>
      <c r="E111" s="62" t="s">
        <v>168</v>
      </c>
      <c r="F111" s="62" t="s">
        <v>101</v>
      </c>
      <c r="G111" s="60" t="n">
        <f aca="false">G112</f>
        <v>0</v>
      </c>
    </row>
    <row r="112" s="48" customFormat="true" ht="15.75" hidden="true" customHeight="false" outlineLevel="0" collapsed="false">
      <c r="A112" s="61" t="s">
        <v>102</v>
      </c>
      <c r="B112" s="63"/>
      <c r="C112" s="52" t="s">
        <v>12</v>
      </c>
      <c r="D112" s="52" t="s">
        <v>26</v>
      </c>
      <c r="E112" s="62" t="s">
        <v>168</v>
      </c>
      <c r="F112" s="62" t="s">
        <v>103</v>
      </c>
      <c r="G112" s="60" t="n">
        <v>0</v>
      </c>
    </row>
    <row r="113" s="48" customFormat="true" ht="26.25" hidden="false" customHeight="false" outlineLevel="0" collapsed="false">
      <c r="A113" s="49" t="s">
        <v>88</v>
      </c>
      <c r="B113" s="50"/>
      <c r="C113" s="51" t="s">
        <v>12</v>
      </c>
      <c r="D113" s="51" t="s">
        <v>26</v>
      </c>
      <c r="E113" s="57" t="s">
        <v>89</v>
      </c>
      <c r="F113" s="65"/>
      <c r="G113" s="54" t="n">
        <f aca="false">G114+G119</f>
        <v>1522.7</v>
      </c>
    </row>
    <row r="114" s="48" customFormat="true" ht="16.5" hidden="false" customHeight="true" outlineLevel="0" collapsed="false">
      <c r="A114" s="67" t="s">
        <v>149</v>
      </c>
      <c r="B114" s="69"/>
      <c r="C114" s="52" t="s">
        <v>12</v>
      </c>
      <c r="D114" s="52" t="s">
        <v>26</v>
      </c>
      <c r="E114" s="62" t="s">
        <v>170</v>
      </c>
      <c r="F114" s="62"/>
      <c r="G114" s="60" t="n">
        <f aca="false">SUM(G115,G117)</f>
        <v>935</v>
      </c>
    </row>
    <row r="115" s="48" customFormat="true" ht="15.75" hidden="false" customHeight="false" outlineLevel="0" collapsed="false">
      <c r="A115" s="61" t="s">
        <v>100</v>
      </c>
      <c r="B115" s="63"/>
      <c r="C115" s="52" t="s">
        <v>12</v>
      </c>
      <c r="D115" s="52" t="s">
        <v>26</v>
      </c>
      <c r="E115" s="62" t="s">
        <v>170</v>
      </c>
      <c r="F115" s="62" t="s">
        <v>101</v>
      </c>
      <c r="G115" s="60" t="n">
        <f aca="false">G116</f>
        <v>795</v>
      </c>
    </row>
    <row r="116" s="48" customFormat="true" ht="15.75" hidden="false" customHeight="false" outlineLevel="0" collapsed="false">
      <c r="A116" s="61" t="s">
        <v>102</v>
      </c>
      <c r="B116" s="69"/>
      <c r="C116" s="52" t="s">
        <v>12</v>
      </c>
      <c r="D116" s="52" t="s">
        <v>26</v>
      </c>
      <c r="E116" s="62" t="s">
        <v>170</v>
      </c>
      <c r="F116" s="62" t="s">
        <v>103</v>
      </c>
      <c r="G116" s="60" t="n">
        <v>795</v>
      </c>
    </row>
    <row r="117" s="48" customFormat="true" ht="15.75" hidden="false" customHeight="false" outlineLevel="0" collapsed="false">
      <c r="A117" s="72" t="s">
        <v>114</v>
      </c>
      <c r="B117" s="69"/>
      <c r="C117" s="52" t="s">
        <v>121</v>
      </c>
      <c r="D117" s="52" t="s">
        <v>26</v>
      </c>
      <c r="E117" s="62" t="s">
        <v>170</v>
      </c>
      <c r="F117" s="62" t="s">
        <v>115</v>
      </c>
      <c r="G117" s="60" t="n">
        <f aca="false">G118</f>
        <v>140</v>
      </c>
    </row>
    <row r="118" s="48" customFormat="true" ht="15.75" hidden="false" customHeight="false" outlineLevel="0" collapsed="false">
      <c r="A118" s="72" t="s">
        <v>116</v>
      </c>
      <c r="B118" s="69"/>
      <c r="C118" s="52" t="s">
        <v>12</v>
      </c>
      <c r="D118" s="52" t="s">
        <v>26</v>
      </c>
      <c r="E118" s="62" t="s">
        <v>170</v>
      </c>
      <c r="F118" s="62" t="s">
        <v>118</v>
      </c>
      <c r="G118" s="60" t="n">
        <v>140</v>
      </c>
    </row>
    <row r="119" s="48" customFormat="true" ht="15.75" hidden="false" customHeight="false" outlineLevel="0" collapsed="false">
      <c r="A119" s="76" t="s">
        <v>171</v>
      </c>
      <c r="B119" s="69"/>
      <c r="C119" s="52" t="s">
        <v>12</v>
      </c>
      <c r="D119" s="52" t="s">
        <v>26</v>
      </c>
      <c r="E119" s="62" t="s">
        <v>172</v>
      </c>
      <c r="F119" s="62"/>
      <c r="G119" s="60" t="n">
        <f aca="false">SUM(G120)</f>
        <v>587.7</v>
      </c>
    </row>
    <row r="120" s="48" customFormat="true" ht="15.75" hidden="false" customHeight="false" outlineLevel="0" collapsed="false">
      <c r="A120" s="61" t="s">
        <v>100</v>
      </c>
      <c r="B120" s="63"/>
      <c r="C120" s="52" t="s">
        <v>12</v>
      </c>
      <c r="D120" s="52" t="s">
        <v>26</v>
      </c>
      <c r="E120" s="62" t="s">
        <v>172</v>
      </c>
      <c r="F120" s="62" t="s">
        <v>101</v>
      </c>
      <c r="G120" s="60" t="n">
        <f aca="false">G121</f>
        <v>587.7</v>
      </c>
    </row>
    <row r="121" s="48" customFormat="true" ht="15.75" hidden="false" customHeight="false" outlineLevel="0" collapsed="false">
      <c r="A121" s="61" t="s">
        <v>102</v>
      </c>
      <c r="B121" s="69"/>
      <c r="C121" s="52" t="s">
        <v>12</v>
      </c>
      <c r="D121" s="52" t="s">
        <v>26</v>
      </c>
      <c r="E121" s="62" t="s">
        <v>172</v>
      </c>
      <c r="F121" s="62" t="s">
        <v>103</v>
      </c>
      <c r="G121" s="60" t="n">
        <v>587.7</v>
      </c>
    </row>
    <row r="122" s="48" customFormat="true" ht="15" hidden="false" customHeight="true" outlineLevel="0" collapsed="false">
      <c r="A122" s="77" t="s">
        <v>29</v>
      </c>
      <c r="B122" s="50"/>
      <c r="C122" s="51" t="s">
        <v>16</v>
      </c>
      <c r="D122" s="52"/>
      <c r="E122" s="62" t="s">
        <v>86</v>
      </c>
      <c r="F122" s="52"/>
      <c r="G122" s="54" t="n">
        <f aca="false">G123+G142</f>
        <v>1452</v>
      </c>
    </row>
    <row r="123" s="66" customFormat="true" ht="15.75" hidden="false" customHeight="false" outlineLevel="0" collapsed="false">
      <c r="A123" s="77" t="s">
        <v>173</v>
      </c>
      <c r="B123" s="69"/>
      <c r="C123" s="51" t="s">
        <v>16</v>
      </c>
      <c r="D123" s="51" t="s">
        <v>31</v>
      </c>
      <c r="E123" s="65" t="s">
        <v>86</v>
      </c>
      <c r="F123" s="65" t="s">
        <v>86</v>
      </c>
      <c r="G123" s="54" t="n">
        <f aca="false">G124</f>
        <v>1432.2</v>
      </c>
    </row>
    <row r="124" s="48" customFormat="true" ht="38.25" hidden="false" customHeight="false" outlineLevel="0" collapsed="false">
      <c r="A124" s="77" t="s">
        <v>174</v>
      </c>
      <c r="B124" s="69"/>
      <c r="C124" s="51" t="s">
        <v>16</v>
      </c>
      <c r="D124" s="51" t="s">
        <v>31</v>
      </c>
      <c r="E124" s="65" t="s">
        <v>175</v>
      </c>
      <c r="F124" s="65"/>
      <c r="G124" s="54" t="n">
        <f aca="false">G130+G134+G138+G125</f>
        <v>1432.2</v>
      </c>
    </row>
    <row r="125" s="48" customFormat="true" ht="15.75" hidden="false" customHeight="false" outlineLevel="0" collapsed="false">
      <c r="A125" s="49" t="s">
        <v>90</v>
      </c>
      <c r="B125" s="71"/>
      <c r="C125" s="51" t="s">
        <v>16</v>
      </c>
      <c r="D125" s="51" t="s">
        <v>31</v>
      </c>
      <c r="E125" s="65" t="s">
        <v>176</v>
      </c>
      <c r="F125" s="65"/>
      <c r="G125" s="54" t="n">
        <f aca="false">G126+G128</f>
        <v>1367.2</v>
      </c>
    </row>
    <row r="126" s="48" customFormat="true" ht="38.25" hidden="false" customHeight="false" outlineLevel="0" collapsed="false">
      <c r="A126" s="61" t="s">
        <v>92</v>
      </c>
      <c r="B126" s="50"/>
      <c r="C126" s="52" t="s">
        <v>16</v>
      </c>
      <c r="D126" s="52" t="s">
        <v>31</v>
      </c>
      <c r="E126" s="62" t="s">
        <v>176</v>
      </c>
      <c r="F126" s="62" t="s">
        <v>93</v>
      </c>
      <c r="G126" s="60" t="n">
        <f aca="false">G127</f>
        <v>1343.4</v>
      </c>
    </row>
    <row r="127" s="48" customFormat="true" ht="15.75" hidden="false" customHeight="false" outlineLevel="0" collapsed="false">
      <c r="A127" s="61" t="s">
        <v>94</v>
      </c>
      <c r="B127" s="69"/>
      <c r="C127" s="52" t="s">
        <v>16</v>
      </c>
      <c r="D127" s="52" t="s">
        <v>31</v>
      </c>
      <c r="E127" s="62" t="s">
        <v>176</v>
      </c>
      <c r="F127" s="62" t="s">
        <v>95</v>
      </c>
      <c r="G127" s="60" t="n">
        <v>1343.4</v>
      </c>
    </row>
    <row r="128" s="66" customFormat="true" ht="15.75" hidden="false" customHeight="false" outlineLevel="0" collapsed="false">
      <c r="A128" s="61" t="s">
        <v>100</v>
      </c>
      <c r="B128" s="63"/>
      <c r="C128" s="52" t="s">
        <v>16</v>
      </c>
      <c r="D128" s="52" t="s">
        <v>31</v>
      </c>
      <c r="E128" s="62" t="s">
        <v>176</v>
      </c>
      <c r="F128" s="62" t="s">
        <v>101</v>
      </c>
      <c r="G128" s="60" t="n">
        <f aca="false">G129</f>
        <v>23.8</v>
      </c>
    </row>
    <row r="129" s="48" customFormat="true" ht="15.75" hidden="false" customHeight="false" outlineLevel="0" collapsed="false">
      <c r="A129" s="61" t="s">
        <v>102</v>
      </c>
      <c r="B129" s="69"/>
      <c r="C129" s="52" t="s">
        <v>16</v>
      </c>
      <c r="D129" s="52" t="s">
        <v>31</v>
      </c>
      <c r="E129" s="62" t="s">
        <v>176</v>
      </c>
      <c r="F129" s="62" t="s">
        <v>103</v>
      </c>
      <c r="G129" s="60" t="n">
        <v>23.8</v>
      </c>
    </row>
    <row r="130" s="48" customFormat="true" ht="15.75" hidden="false" customHeight="false" outlineLevel="0" collapsed="false">
      <c r="A130" s="77" t="s">
        <v>177</v>
      </c>
      <c r="B130" s="71"/>
      <c r="C130" s="51" t="s">
        <v>16</v>
      </c>
      <c r="D130" s="51" t="s">
        <v>31</v>
      </c>
      <c r="E130" s="65" t="s">
        <v>178</v>
      </c>
      <c r="F130" s="65"/>
      <c r="G130" s="54" t="n">
        <f aca="false">G131</f>
        <v>23.5</v>
      </c>
    </row>
    <row r="131" s="48" customFormat="true" ht="25.5" hidden="false" customHeight="false" outlineLevel="0" collapsed="false">
      <c r="A131" s="78" t="s">
        <v>179</v>
      </c>
      <c r="B131" s="69"/>
      <c r="C131" s="52" t="s">
        <v>16</v>
      </c>
      <c r="D131" s="52" t="s">
        <v>31</v>
      </c>
      <c r="E131" s="62" t="s">
        <v>180</v>
      </c>
      <c r="F131" s="62"/>
      <c r="G131" s="60" t="n">
        <f aca="false">G132</f>
        <v>23.5</v>
      </c>
    </row>
    <row r="132" s="66" customFormat="true" ht="15.75" hidden="false" customHeight="false" outlineLevel="0" collapsed="false">
      <c r="A132" s="61" t="s">
        <v>100</v>
      </c>
      <c r="B132" s="63"/>
      <c r="C132" s="52" t="s">
        <v>16</v>
      </c>
      <c r="D132" s="52" t="s">
        <v>31</v>
      </c>
      <c r="E132" s="62" t="s">
        <v>180</v>
      </c>
      <c r="F132" s="62" t="s">
        <v>101</v>
      </c>
      <c r="G132" s="60" t="n">
        <f aca="false">G133</f>
        <v>23.5</v>
      </c>
    </row>
    <row r="133" s="48" customFormat="true" ht="15.75" hidden="false" customHeight="false" outlineLevel="0" collapsed="false">
      <c r="A133" s="61" t="s">
        <v>102</v>
      </c>
      <c r="B133" s="69"/>
      <c r="C133" s="52" t="s">
        <v>16</v>
      </c>
      <c r="D133" s="52" t="s">
        <v>31</v>
      </c>
      <c r="E133" s="62" t="s">
        <v>180</v>
      </c>
      <c r="F133" s="62" t="s">
        <v>103</v>
      </c>
      <c r="G133" s="60" t="n">
        <v>23.5</v>
      </c>
    </row>
    <row r="134" s="48" customFormat="true" ht="15.75" hidden="false" customHeight="false" outlineLevel="0" collapsed="false">
      <c r="A134" s="70" t="s">
        <v>181</v>
      </c>
      <c r="B134" s="71"/>
      <c r="C134" s="51" t="s">
        <v>16</v>
      </c>
      <c r="D134" s="51" t="s">
        <v>31</v>
      </c>
      <c r="E134" s="65" t="s">
        <v>182</v>
      </c>
      <c r="F134" s="65"/>
      <c r="G134" s="54" t="n">
        <f aca="false">G135</f>
        <v>1.5</v>
      </c>
    </row>
    <row r="135" s="48" customFormat="true" ht="25.5" hidden="false" customHeight="false" outlineLevel="0" collapsed="false">
      <c r="A135" s="78" t="s">
        <v>179</v>
      </c>
      <c r="B135" s="69"/>
      <c r="C135" s="52" t="s">
        <v>16</v>
      </c>
      <c r="D135" s="52" t="s">
        <v>31</v>
      </c>
      <c r="E135" s="62" t="s">
        <v>183</v>
      </c>
      <c r="F135" s="62"/>
      <c r="G135" s="60" t="n">
        <f aca="false">SUM(G136)</f>
        <v>1.5</v>
      </c>
    </row>
    <row r="136" s="66" customFormat="true" ht="15.75" hidden="false" customHeight="false" outlineLevel="0" collapsed="false">
      <c r="A136" s="61" t="s">
        <v>100</v>
      </c>
      <c r="B136" s="63"/>
      <c r="C136" s="52" t="s">
        <v>16</v>
      </c>
      <c r="D136" s="52" t="s">
        <v>31</v>
      </c>
      <c r="E136" s="62" t="s">
        <v>183</v>
      </c>
      <c r="F136" s="62" t="s">
        <v>101</v>
      </c>
      <c r="G136" s="60" t="n">
        <f aca="false">G137</f>
        <v>1.5</v>
      </c>
    </row>
    <row r="137" s="48" customFormat="true" ht="15.75" hidden="false" customHeight="false" outlineLevel="0" collapsed="false">
      <c r="A137" s="61" t="s">
        <v>102</v>
      </c>
      <c r="B137" s="69"/>
      <c r="C137" s="52" t="s">
        <v>16</v>
      </c>
      <c r="D137" s="52" t="s">
        <v>31</v>
      </c>
      <c r="E137" s="62" t="s">
        <v>183</v>
      </c>
      <c r="F137" s="62" t="s">
        <v>103</v>
      </c>
      <c r="G137" s="60" t="n">
        <v>1.5</v>
      </c>
    </row>
    <row r="138" s="48" customFormat="true" ht="15.75" hidden="false" customHeight="false" outlineLevel="0" collapsed="false">
      <c r="A138" s="70" t="s">
        <v>184</v>
      </c>
      <c r="B138" s="71"/>
      <c r="C138" s="51" t="s">
        <v>16</v>
      </c>
      <c r="D138" s="51" t="s">
        <v>31</v>
      </c>
      <c r="E138" s="65" t="s">
        <v>185</v>
      </c>
      <c r="F138" s="65"/>
      <c r="G138" s="54" t="n">
        <f aca="false">G139</f>
        <v>40</v>
      </c>
    </row>
    <row r="139" s="48" customFormat="true" ht="15.75" hidden="false" customHeight="false" outlineLevel="0" collapsed="false">
      <c r="A139" s="78" t="s">
        <v>186</v>
      </c>
      <c r="B139" s="69"/>
      <c r="C139" s="52" t="s">
        <v>16</v>
      </c>
      <c r="D139" s="52" t="s">
        <v>31</v>
      </c>
      <c r="E139" s="62" t="s">
        <v>187</v>
      </c>
      <c r="F139" s="62"/>
      <c r="G139" s="60" t="n">
        <f aca="false">SUM(G140)</f>
        <v>40</v>
      </c>
    </row>
    <row r="140" s="48" customFormat="true" ht="15.75" hidden="false" customHeight="false" outlineLevel="0" collapsed="false">
      <c r="A140" s="61" t="s">
        <v>100</v>
      </c>
      <c r="B140" s="63"/>
      <c r="C140" s="52" t="s">
        <v>16</v>
      </c>
      <c r="D140" s="52" t="s">
        <v>31</v>
      </c>
      <c r="E140" s="62" t="s">
        <v>187</v>
      </c>
      <c r="F140" s="62" t="s">
        <v>101</v>
      </c>
      <c r="G140" s="60" t="n">
        <f aca="false">G141</f>
        <v>40</v>
      </c>
    </row>
    <row r="141" s="48" customFormat="true" ht="17.25" hidden="false" customHeight="true" outlineLevel="0" collapsed="false">
      <c r="A141" s="61" t="s">
        <v>102</v>
      </c>
      <c r="B141" s="69"/>
      <c r="C141" s="52" t="s">
        <v>16</v>
      </c>
      <c r="D141" s="52" t="s">
        <v>31</v>
      </c>
      <c r="E141" s="62" t="s">
        <v>187</v>
      </c>
      <c r="F141" s="62" t="s">
        <v>103</v>
      </c>
      <c r="G141" s="60" t="n">
        <v>40</v>
      </c>
    </row>
    <row r="142" s="48" customFormat="true" ht="15.75" hidden="false" customHeight="false" outlineLevel="0" collapsed="false">
      <c r="A142" s="79" t="s">
        <v>32</v>
      </c>
      <c r="B142" s="71"/>
      <c r="C142" s="51" t="s">
        <v>16</v>
      </c>
      <c r="D142" s="51" t="s">
        <v>33</v>
      </c>
      <c r="E142" s="64"/>
      <c r="F142" s="65"/>
      <c r="G142" s="54" t="n">
        <f aca="false">G143</f>
        <v>19.8</v>
      </c>
    </row>
    <row r="143" s="48" customFormat="true" ht="37.5" hidden="false" customHeight="true" outlineLevel="0" collapsed="false">
      <c r="A143" s="77" t="s">
        <v>174</v>
      </c>
      <c r="B143" s="65"/>
      <c r="C143" s="51" t="s">
        <v>16</v>
      </c>
      <c r="D143" s="51" t="s">
        <v>33</v>
      </c>
      <c r="E143" s="65" t="s">
        <v>175</v>
      </c>
      <c r="F143" s="53"/>
      <c r="G143" s="54" t="n">
        <f aca="false">G144</f>
        <v>19.8</v>
      </c>
    </row>
    <row r="144" s="48" customFormat="true" ht="14.25" hidden="false" customHeight="true" outlineLevel="0" collapsed="false">
      <c r="A144" s="67" t="s">
        <v>188</v>
      </c>
      <c r="B144" s="62"/>
      <c r="C144" s="52" t="s">
        <v>16</v>
      </c>
      <c r="D144" s="52" t="s">
        <v>33</v>
      </c>
      <c r="E144" s="62" t="s">
        <v>189</v>
      </c>
      <c r="F144" s="62"/>
      <c r="G144" s="54" t="n">
        <f aca="false">G145</f>
        <v>19.8</v>
      </c>
    </row>
    <row r="145" s="48" customFormat="true" ht="15.75" hidden="false" customHeight="false" outlineLevel="0" collapsed="false">
      <c r="A145" s="67" t="s">
        <v>190</v>
      </c>
      <c r="B145" s="65"/>
      <c r="C145" s="52" t="s">
        <v>16</v>
      </c>
      <c r="D145" s="52" t="s">
        <v>33</v>
      </c>
      <c r="E145" s="62" t="s">
        <v>191</v>
      </c>
      <c r="F145" s="62"/>
      <c r="G145" s="60" t="n">
        <f aca="false">G146</f>
        <v>19.8</v>
      </c>
    </row>
    <row r="146" s="48" customFormat="true" ht="15.75" hidden="false" customHeight="false" outlineLevel="0" collapsed="false">
      <c r="A146" s="61" t="s">
        <v>100</v>
      </c>
      <c r="B146" s="62"/>
      <c r="C146" s="52" t="s">
        <v>16</v>
      </c>
      <c r="D146" s="52" t="s">
        <v>33</v>
      </c>
      <c r="E146" s="62" t="s">
        <v>191</v>
      </c>
      <c r="F146" s="62" t="s">
        <v>101</v>
      </c>
      <c r="G146" s="60" t="n">
        <f aca="false">G147</f>
        <v>19.8</v>
      </c>
    </row>
    <row r="147" s="48" customFormat="true" ht="15.75" hidden="false" customHeight="false" outlineLevel="0" collapsed="false">
      <c r="A147" s="80" t="s">
        <v>102</v>
      </c>
      <c r="B147" s="62"/>
      <c r="C147" s="52" t="s">
        <v>16</v>
      </c>
      <c r="D147" s="52" t="s">
        <v>33</v>
      </c>
      <c r="E147" s="62" t="s">
        <v>191</v>
      </c>
      <c r="F147" s="62" t="s">
        <v>103</v>
      </c>
      <c r="G147" s="60" t="n">
        <v>19.8</v>
      </c>
    </row>
    <row r="148" s="48" customFormat="true" ht="15.75" hidden="false" customHeight="false" outlineLevel="0" collapsed="false">
      <c r="A148" s="49" t="s">
        <v>192</v>
      </c>
      <c r="B148" s="63"/>
      <c r="C148" s="51" t="s">
        <v>18</v>
      </c>
      <c r="D148" s="52"/>
      <c r="E148" s="53"/>
      <c r="F148" s="62"/>
      <c r="G148" s="54" t="n">
        <f aca="false">G149+G165+G157</f>
        <v>1361</v>
      </c>
    </row>
    <row r="149" s="48" customFormat="true" ht="15.75" hidden="false" customHeight="false" outlineLevel="0" collapsed="false">
      <c r="A149" s="49" t="s">
        <v>35</v>
      </c>
      <c r="B149" s="50"/>
      <c r="C149" s="51" t="s">
        <v>18</v>
      </c>
      <c r="D149" s="51" t="s">
        <v>20</v>
      </c>
      <c r="E149" s="53"/>
      <c r="F149" s="62"/>
      <c r="G149" s="54" t="n">
        <f aca="false">G150</f>
        <v>108</v>
      </c>
    </row>
    <row r="150" s="48" customFormat="true" ht="15.75" hidden="false" customHeight="false" outlineLevel="0" collapsed="false">
      <c r="A150" s="49" t="s">
        <v>193</v>
      </c>
      <c r="B150" s="50"/>
      <c r="C150" s="51" t="s">
        <v>18</v>
      </c>
      <c r="D150" s="51" t="s">
        <v>20</v>
      </c>
      <c r="E150" s="65" t="s">
        <v>194</v>
      </c>
      <c r="F150" s="62"/>
      <c r="G150" s="54" t="n">
        <f aca="false">G151+G154</f>
        <v>108</v>
      </c>
    </row>
    <row r="151" s="48" customFormat="true" ht="15.75" hidden="false" customHeight="false" outlineLevel="0" collapsed="false">
      <c r="A151" s="67" t="s">
        <v>195</v>
      </c>
      <c r="B151" s="63"/>
      <c r="C151" s="52" t="s">
        <v>18</v>
      </c>
      <c r="D151" s="52" t="s">
        <v>20</v>
      </c>
      <c r="E151" s="62" t="s">
        <v>196</v>
      </c>
      <c r="F151" s="62"/>
      <c r="G151" s="60" t="n">
        <f aca="false">G153</f>
        <v>0</v>
      </c>
    </row>
    <row r="152" s="48" customFormat="true" ht="15.75" hidden="false" customHeight="false" outlineLevel="0" collapsed="false">
      <c r="A152" s="61" t="s">
        <v>100</v>
      </c>
      <c r="B152" s="63"/>
      <c r="C152" s="52" t="s">
        <v>18</v>
      </c>
      <c r="D152" s="52" t="s">
        <v>20</v>
      </c>
      <c r="E152" s="62" t="s">
        <v>196</v>
      </c>
      <c r="F152" s="62" t="s">
        <v>101</v>
      </c>
      <c r="G152" s="60" t="n">
        <f aca="false">G153</f>
        <v>0</v>
      </c>
    </row>
    <row r="153" s="48" customFormat="true" ht="15.75" hidden="false" customHeight="false" outlineLevel="0" collapsed="false">
      <c r="A153" s="61" t="s">
        <v>102</v>
      </c>
      <c r="B153" s="63"/>
      <c r="C153" s="52" t="s">
        <v>18</v>
      </c>
      <c r="D153" s="52" t="s">
        <v>20</v>
      </c>
      <c r="E153" s="62" t="s">
        <v>196</v>
      </c>
      <c r="F153" s="62" t="s">
        <v>103</v>
      </c>
      <c r="G153" s="60" t="n">
        <v>0</v>
      </c>
    </row>
    <row r="154" s="48" customFormat="true" ht="15.75" hidden="false" customHeight="false" outlineLevel="0" collapsed="false">
      <c r="A154" s="58" t="s">
        <v>197</v>
      </c>
      <c r="B154" s="63"/>
      <c r="C154" s="52" t="s">
        <v>18</v>
      </c>
      <c r="D154" s="52" t="s">
        <v>20</v>
      </c>
      <c r="E154" s="62" t="s">
        <v>198</v>
      </c>
      <c r="F154" s="62"/>
      <c r="G154" s="60" t="n">
        <f aca="false">G155</f>
        <v>108</v>
      </c>
    </row>
    <row r="155" s="48" customFormat="true" ht="15.75" hidden="false" customHeight="false" outlineLevel="0" collapsed="false">
      <c r="A155" s="61" t="s">
        <v>100</v>
      </c>
      <c r="B155" s="63"/>
      <c r="C155" s="52" t="s">
        <v>18</v>
      </c>
      <c r="D155" s="52" t="s">
        <v>20</v>
      </c>
      <c r="E155" s="62" t="s">
        <v>198</v>
      </c>
      <c r="F155" s="62" t="s">
        <v>101</v>
      </c>
      <c r="G155" s="60" t="n">
        <f aca="false">G156</f>
        <v>108</v>
      </c>
    </row>
    <row r="156" s="48" customFormat="true" ht="15" hidden="false" customHeight="true" outlineLevel="0" collapsed="false">
      <c r="A156" s="61" t="s">
        <v>102</v>
      </c>
      <c r="B156" s="63"/>
      <c r="C156" s="52" t="s">
        <v>18</v>
      </c>
      <c r="D156" s="52" t="s">
        <v>20</v>
      </c>
      <c r="E156" s="62" t="s">
        <v>198</v>
      </c>
      <c r="F156" s="62" t="s">
        <v>103</v>
      </c>
      <c r="G156" s="60" t="n">
        <v>108</v>
      </c>
    </row>
    <row r="157" s="48" customFormat="true" ht="15" hidden="false" customHeight="true" outlineLevel="0" collapsed="false">
      <c r="A157" s="49" t="s">
        <v>36</v>
      </c>
      <c r="B157" s="50"/>
      <c r="C157" s="51" t="s">
        <v>18</v>
      </c>
      <c r="D157" s="51" t="s">
        <v>37</v>
      </c>
      <c r="E157" s="64"/>
      <c r="F157" s="65"/>
      <c r="G157" s="54" t="n">
        <f aca="false">G158</f>
        <v>650</v>
      </c>
    </row>
    <row r="158" s="48" customFormat="true" ht="15.75" hidden="false" customHeight="false" outlineLevel="0" collapsed="false">
      <c r="A158" s="49" t="s">
        <v>199</v>
      </c>
      <c r="B158" s="50"/>
      <c r="C158" s="51" t="s">
        <v>18</v>
      </c>
      <c r="D158" s="51" t="s">
        <v>37</v>
      </c>
      <c r="E158" s="65" t="s">
        <v>200</v>
      </c>
      <c r="F158" s="65"/>
      <c r="G158" s="54" t="n">
        <f aca="false">G159+G162</f>
        <v>650</v>
      </c>
    </row>
    <row r="159" s="48" customFormat="true" ht="25.5" hidden="false" customHeight="false" outlineLevel="0" collapsed="false">
      <c r="A159" s="67" t="s">
        <v>201</v>
      </c>
      <c r="B159" s="63"/>
      <c r="C159" s="52" t="s">
        <v>18</v>
      </c>
      <c r="D159" s="52" t="s">
        <v>37</v>
      </c>
      <c r="E159" s="62" t="s">
        <v>202</v>
      </c>
      <c r="F159" s="62"/>
      <c r="G159" s="60" t="n">
        <f aca="false">G160</f>
        <v>8.3</v>
      </c>
    </row>
    <row r="160" s="48" customFormat="true" ht="20.25" hidden="false" customHeight="true" outlineLevel="0" collapsed="false">
      <c r="A160" s="61" t="s">
        <v>100</v>
      </c>
      <c r="B160" s="63"/>
      <c r="C160" s="52" t="s">
        <v>18</v>
      </c>
      <c r="D160" s="52" t="s">
        <v>37</v>
      </c>
      <c r="E160" s="62" t="s">
        <v>202</v>
      </c>
      <c r="F160" s="62" t="s">
        <v>101</v>
      </c>
      <c r="G160" s="60" t="n">
        <f aca="false">G161</f>
        <v>8.3</v>
      </c>
    </row>
    <row r="161" s="48" customFormat="true" ht="15.75" hidden="false" customHeight="false" outlineLevel="0" collapsed="false">
      <c r="A161" s="61" t="s">
        <v>102</v>
      </c>
      <c r="B161" s="63"/>
      <c r="C161" s="52" t="s">
        <v>18</v>
      </c>
      <c r="D161" s="52" t="s">
        <v>37</v>
      </c>
      <c r="E161" s="62" t="s">
        <v>202</v>
      </c>
      <c r="F161" s="62" t="s">
        <v>103</v>
      </c>
      <c r="G161" s="60" t="n">
        <f aca="false">52.3-44</f>
        <v>8.3</v>
      </c>
    </row>
    <row r="162" s="48" customFormat="true" ht="15.75" hidden="false" customHeight="false" outlineLevel="0" collapsed="false">
      <c r="A162" s="67" t="s">
        <v>203</v>
      </c>
      <c r="B162" s="63"/>
      <c r="C162" s="52" t="s">
        <v>18</v>
      </c>
      <c r="D162" s="52" t="s">
        <v>37</v>
      </c>
      <c r="E162" s="62" t="s">
        <v>204</v>
      </c>
      <c r="F162" s="62"/>
      <c r="G162" s="60" t="n">
        <f aca="false">G163</f>
        <v>641.7</v>
      </c>
    </row>
    <row r="163" s="48" customFormat="true" ht="15.75" hidden="false" customHeight="false" outlineLevel="0" collapsed="false">
      <c r="A163" s="61" t="s">
        <v>100</v>
      </c>
      <c r="B163" s="63"/>
      <c r="C163" s="52" t="s">
        <v>18</v>
      </c>
      <c r="D163" s="52" t="s">
        <v>37</v>
      </c>
      <c r="E163" s="62" t="s">
        <v>204</v>
      </c>
      <c r="F163" s="62" t="s">
        <v>101</v>
      </c>
      <c r="G163" s="60" t="n">
        <f aca="false">G164</f>
        <v>641.7</v>
      </c>
    </row>
    <row r="164" s="48" customFormat="true" ht="15.75" hidden="false" customHeight="false" outlineLevel="0" collapsed="false">
      <c r="A164" s="61" t="s">
        <v>102</v>
      </c>
      <c r="B164" s="63"/>
      <c r="C164" s="52" t="s">
        <v>18</v>
      </c>
      <c r="D164" s="52" t="s">
        <v>37</v>
      </c>
      <c r="E164" s="62" t="s">
        <v>204</v>
      </c>
      <c r="F164" s="62" t="s">
        <v>103</v>
      </c>
      <c r="G164" s="60" t="n">
        <v>641.7</v>
      </c>
    </row>
    <row r="165" s="48" customFormat="true" ht="15.75" hidden="false" customHeight="false" outlineLevel="0" collapsed="false">
      <c r="A165" s="79" t="s">
        <v>39</v>
      </c>
      <c r="B165" s="50"/>
      <c r="C165" s="51" t="s">
        <v>18</v>
      </c>
      <c r="D165" s="51" t="s">
        <v>40</v>
      </c>
      <c r="E165" s="64"/>
      <c r="F165" s="65"/>
      <c r="G165" s="54" t="n">
        <f aca="false">G166+G172</f>
        <v>603</v>
      </c>
    </row>
    <row r="166" s="48" customFormat="true" ht="25.5" hidden="false" customHeight="false" outlineLevel="0" collapsed="false">
      <c r="A166" s="70" t="s">
        <v>205</v>
      </c>
      <c r="B166" s="71"/>
      <c r="C166" s="51" t="s">
        <v>18</v>
      </c>
      <c r="D166" s="51" t="s">
        <v>40</v>
      </c>
      <c r="E166" s="65" t="s">
        <v>206</v>
      </c>
      <c r="F166" s="65"/>
      <c r="G166" s="54" t="n">
        <f aca="false">G167</f>
        <v>333</v>
      </c>
    </row>
    <row r="167" s="48" customFormat="true" ht="15.75" hidden="false" customHeight="false" outlineLevel="0" collapsed="false">
      <c r="A167" s="67" t="s">
        <v>154</v>
      </c>
      <c r="B167" s="69"/>
      <c r="C167" s="52" t="s">
        <v>18</v>
      </c>
      <c r="D167" s="52" t="s">
        <v>40</v>
      </c>
      <c r="E167" s="62" t="s">
        <v>207</v>
      </c>
      <c r="F167" s="62"/>
      <c r="G167" s="60" t="n">
        <f aca="false">G168+G170</f>
        <v>333</v>
      </c>
    </row>
    <row r="168" s="48" customFormat="true" ht="15.75" hidden="false" customHeight="false" outlineLevel="0" collapsed="false">
      <c r="A168" s="61" t="s">
        <v>100</v>
      </c>
      <c r="B168" s="63"/>
      <c r="C168" s="52" t="s">
        <v>18</v>
      </c>
      <c r="D168" s="52" t="s">
        <v>40</v>
      </c>
      <c r="E168" s="62" t="s">
        <v>207</v>
      </c>
      <c r="F168" s="62" t="s">
        <v>101</v>
      </c>
      <c r="G168" s="60" t="n">
        <f aca="false">G169</f>
        <v>33</v>
      </c>
    </row>
    <row r="169" s="48" customFormat="true" ht="15.75" hidden="false" customHeight="false" outlineLevel="0" collapsed="false">
      <c r="A169" s="61" t="s">
        <v>102</v>
      </c>
      <c r="B169" s="69"/>
      <c r="C169" s="52" t="s">
        <v>18</v>
      </c>
      <c r="D169" s="52" t="s">
        <v>40</v>
      </c>
      <c r="E169" s="62" t="s">
        <v>207</v>
      </c>
      <c r="F169" s="62" t="s">
        <v>103</v>
      </c>
      <c r="G169" s="60" t="n">
        <v>33</v>
      </c>
    </row>
    <row r="170" s="48" customFormat="true" ht="15.75" hidden="false" customHeight="false" outlineLevel="0" collapsed="false">
      <c r="A170" s="67" t="s">
        <v>114</v>
      </c>
      <c r="B170" s="69"/>
      <c r="C170" s="52" t="s">
        <v>18</v>
      </c>
      <c r="D170" s="52" t="s">
        <v>40</v>
      </c>
      <c r="E170" s="62" t="s">
        <v>207</v>
      </c>
      <c r="F170" s="62" t="s">
        <v>115</v>
      </c>
      <c r="G170" s="60" t="n">
        <f aca="false">G171</f>
        <v>300</v>
      </c>
    </row>
    <row r="171" s="48" customFormat="true" ht="25.5" hidden="false" customHeight="false" outlineLevel="0" collapsed="false">
      <c r="A171" s="67" t="s">
        <v>208</v>
      </c>
      <c r="B171" s="69"/>
      <c r="C171" s="52" t="s">
        <v>18</v>
      </c>
      <c r="D171" s="52" t="s">
        <v>40</v>
      </c>
      <c r="E171" s="62" t="s">
        <v>207</v>
      </c>
      <c r="F171" s="62" t="s">
        <v>209</v>
      </c>
      <c r="G171" s="60" t="n">
        <v>300</v>
      </c>
    </row>
    <row r="172" s="48" customFormat="true" ht="26.25" hidden="false" customHeight="false" outlineLevel="0" collapsed="false">
      <c r="A172" s="81" t="s">
        <v>210</v>
      </c>
      <c r="B172" s="50"/>
      <c r="C172" s="51" t="s">
        <v>18</v>
      </c>
      <c r="D172" s="51" t="s">
        <v>40</v>
      </c>
      <c r="E172" s="65" t="s">
        <v>211</v>
      </c>
      <c r="F172" s="65"/>
      <c r="G172" s="54" t="n">
        <f aca="false">G173</f>
        <v>270</v>
      </c>
    </row>
    <row r="173" s="48" customFormat="true" ht="15.75" hidden="false" customHeight="false" outlineLevel="0" collapsed="false">
      <c r="A173" s="80" t="s">
        <v>212</v>
      </c>
      <c r="B173" s="63"/>
      <c r="C173" s="52" t="s">
        <v>18</v>
      </c>
      <c r="D173" s="52" t="s">
        <v>40</v>
      </c>
      <c r="E173" s="62" t="s">
        <v>213</v>
      </c>
      <c r="F173" s="62"/>
      <c r="G173" s="60" t="n">
        <f aca="false">G174</f>
        <v>270</v>
      </c>
    </row>
    <row r="174" s="48" customFormat="true" ht="15.75" hidden="false" customHeight="false" outlineLevel="0" collapsed="false">
      <c r="A174" s="67" t="s">
        <v>214</v>
      </c>
      <c r="B174" s="63"/>
      <c r="C174" s="52" t="s">
        <v>18</v>
      </c>
      <c r="D174" s="52" t="s">
        <v>40</v>
      </c>
      <c r="E174" s="62" t="s">
        <v>215</v>
      </c>
      <c r="F174" s="62"/>
      <c r="G174" s="60" t="n">
        <f aca="false">G175</f>
        <v>270</v>
      </c>
    </row>
    <row r="175" s="48" customFormat="true" ht="15.75" hidden="false" customHeight="false" outlineLevel="0" collapsed="false">
      <c r="A175" s="61" t="s">
        <v>100</v>
      </c>
      <c r="B175" s="63"/>
      <c r="C175" s="52" t="s">
        <v>18</v>
      </c>
      <c r="D175" s="52" t="s">
        <v>40</v>
      </c>
      <c r="E175" s="62" t="s">
        <v>215</v>
      </c>
      <c r="F175" s="62" t="s">
        <v>101</v>
      </c>
      <c r="G175" s="60" t="n">
        <f aca="false">G176</f>
        <v>270</v>
      </c>
    </row>
    <row r="176" s="48" customFormat="true" ht="15.75" hidden="false" customHeight="false" outlineLevel="0" collapsed="false">
      <c r="A176" s="61" t="s">
        <v>102</v>
      </c>
      <c r="B176" s="63"/>
      <c r="C176" s="52" t="s">
        <v>18</v>
      </c>
      <c r="D176" s="52" t="s">
        <v>40</v>
      </c>
      <c r="E176" s="62" t="s">
        <v>215</v>
      </c>
      <c r="F176" s="62" t="s">
        <v>103</v>
      </c>
      <c r="G176" s="60" t="n">
        <v>270</v>
      </c>
    </row>
    <row r="177" s="48" customFormat="true" ht="15.75" hidden="false" customHeight="false" outlineLevel="0" collapsed="false">
      <c r="A177" s="49" t="s">
        <v>45</v>
      </c>
      <c r="B177" s="63"/>
      <c r="C177" s="51" t="s">
        <v>46</v>
      </c>
      <c r="D177" s="52"/>
      <c r="E177" s="53"/>
      <c r="F177" s="52"/>
      <c r="G177" s="54" t="n">
        <f aca="false">G178</f>
        <v>580</v>
      </c>
    </row>
    <row r="178" s="48" customFormat="true" ht="15.75" hidden="false" customHeight="false" outlineLevel="0" collapsed="false">
      <c r="A178" s="49" t="s">
        <v>216</v>
      </c>
      <c r="B178" s="50"/>
      <c r="C178" s="51" t="s">
        <v>46</v>
      </c>
      <c r="D178" s="51" t="s">
        <v>46</v>
      </c>
      <c r="E178" s="64"/>
      <c r="F178" s="65"/>
      <c r="G178" s="54" t="n">
        <f aca="false">G179</f>
        <v>580</v>
      </c>
    </row>
    <row r="179" s="48" customFormat="true" ht="25.5" hidden="false" customHeight="false" outlineLevel="0" collapsed="false">
      <c r="A179" s="79" t="s">
        <v>217</v>
      </c>
      <c r="B179" s="50"/>
      <c r="C179" s="51" t="s">
        <v>46</v>
      </c>
      <c r="D179" s="51" t="s">
        <v>46</v>
      </c>
      <c r="E179" s="65" t="s">
        <v>218</v>
      </c>
      <c r="F179" s="65"/>
      <c r="G179" s="54" t="n">
        <f aca="false">G180</f>
        <v>580</v>
      </c>
    </row>
    <row r="180" s="48" customFormat="true" ht="15.75" hidden="false" customHeight="false" outlineLevel="0" collapsed="false">
      <c r="A180" s="58" t="s">
        <v>219</v>
      </c>
      <c r="B180" s="63"/>
      <c r="C180" s="52" t="s">
        <v>46</v>
      </c>
      <c r="D180" s="52" t="s">
        <v>46</v>
      </c>
      <c r="E180" s="62" t="s">
        <v>220</v>
      </c>
      <c r="F180" s="62"/>
      <c r="G180" s="60" t="n">
        <f aca="false">G181+G189+G186</f>
        <v>580</v>
      </c>
    </row>
    <row r="181" s="48" customFormat="true" ht="15.75" hidden="false" customHeight="false" outlineLevel="0" collapsed="false">
      <c r="A181" s="82" t="s">
        <v>221</v>
      </c>
      <c r="B181" s="56"/>
      <c r="C181" s="52" t="s">
        <v>46</v>
      </c>
      <c r="D181" s="52" t="s">
        <v>46</v>
      </c>
      <c r="E181" s="62" t="s">
        <v>222</v>
      </c>
      <c r="F181" s="62"/>
      <c r="G181" s="60" t="n">
        <f aca="false">G182+G184</f>
        <v>465</v>
      </c>
    </row>
    <row r="182" s="48" customFormat="true" ht="15.75" hidden="false" customHeight="false" outlineLevel="0" collapsed="false">
      <c r="A182" s="61" t="s">
        <v>100</v>
      </c>
      <c r="B182" s="56"/>
      <c r="C182" s="52" t="s">
        <v>46</v>
      </c>
      <c r="D182" s="52" t="s">
        <v>46</v>
      </c>
      <c r="E182" s="62" t="s">
        <v>222</v>
      </c>
      <c r="F182" s="62" t="s">
        <v>101</v>
      </c>
      <c r="G182" s="60" t="n">
        <f aca="false">G183</f>
        <v>410</v>
      </c>
    </row>
    <row r="183" s="48" customFormat="true" ht="15.75" hidden="false" customHeight="false" outlineLevel="0" collapsed="false">
      <c r="A183" s="80" t="s">
        <v>102</v>
      </c>
      <c r="B183" s="56"/>
      <c r="C183" s="52" t="s">
        <v>46</v>
      </c>
      <c r="D183" s="52" t="s">
        <v>46</v>
      </c>
      <c r="E183" s="62" t="s">
        <v>222</v>
      </c>
      <c r="F183" s="62" t="s">
        <v>103</v>
      </c>
      <c r="G183" s="60" t="n">
        <f aca="false">465-55</f>
        <v>410</v>
      </c>
    </row>
    <row r="184" s="48" customFormat="true" ht="15.75" hidden="false" customHeight="false" outlineLevel="0" collapsed="false">
      <c r="A184" s="72" t="s">
        <v>223</v>
      </c>
      <c r="B184" s="56"/>
      <c r="C184" s="52" t="s">
        <v>46</v>
      </c>
      <c r="D184" s="52" t="s">
        <v>46</v>
      </c>
      <c r="E184" s="62" t="s">
        <v>222</v>
      </c>
      <c r="F184" s="62" t="s">
        <v>163</v>
      </c>
      <c r="G184" s="60" t="n">
        <f aca="false">G185</f>
        <v>55</v>
      </c>
    </row>
    <row r="185" s="48" customFormat="true" ht="15.75" hidden="false" customHeight="false" outlineLevel="0" collapsed="false">
      <c r="A185" s="83" t="s">
        <v>224</v>
      </c>
      <c r="B185" s="56"/>
      <c r="C185" s="52" t="s">
        <v>46</v>
      </c>
      <c r="D185" s="52" t="s">
        <v>46</v>
      </c>
      <c r="E185" s="62" t="s">
        <v>222</v>
      </c>
      <c r="F185" s="62" t="s">
        <v>225</v>
      </c>
      <c r="G185" s="60" t="n">
        <v>55</v>
      </c>
    </row>
    <row r="186" s="48" customFormat="true" ht="15.75" hidden="false" customHeight="false" outlineLevel="0" collapsed="false">
      <c r="A186" s="80" t="s">
        <v>226</v>
      </c>
      <c r="B186" s="56"/>
      <c r="C186" s="52" t="s">
        <v>46</v>
      </c>
      <c r="D186" s="52" t="s">
        <v>46</v>
      </c>
      <c r="E186" s="62" t="s">
        <v>227</v>
      </c>
      <c r="F186" s="62"/>
      <c r="G186" s="60" t="n">
        <f aca="false">G187</f>
        <v>35</v>
      </c>
    </row>
    <row r="187" s="48" customFormat="true" ht="15.75" hidden="false" customHeight="false" outlineLevel="0" collapsed="false">
      <c r="A187" s="72" t="s">
        <v>223</v>
      </c>
      <c r="B187" s="56"/>
      <c r="C187" s="52" t="s">
        <v>46</v>
      </c>
      <c r="D187" s="52" t="s">
        <v>46</v>
      </c>
      <c r="E187" s="62" t="s">
        <v>227</v>
      </c>
      <c r="F187" s="62" t="s">
        <v>163</v>
      </c>
      <c r="G187" s="60" t="n">
        <f aca="false">G188</f>
        <v>35</v>
      </c>
    </row>
    <row r="188" s="48" customFormat="true" ht="15.75" hidden="false" customHeight="false" outlineLevel="0" collapsed="false">
      <c r="A188" s="83" t="s">
        <v>224</v>
      </c>
      <c r="B188" s="56"/>
      <c r="C188" s="52" t="s">
        <v>46</v>
      </c>
      <c r="D188" s="52" t="s">
        <v>46</v>
      </c>
      <c r="E188" s="62" t="s">
        <v>227</v>
      </c>
      <c r="F188" s="62" t="s">
        <v>225</v>
      </c>
      <c r="G188" s="60" t="n">
        <v>35</v>
      </c>
    </row>
    <row r="189" s="48" customFormat="true" ht="15.75" hidden="false" customHeight="false" outlineLevel="0" collapsed="false">
      <c r="A189" s="82" t="s">
        <v>228</v>
      </c>
      <c r="B189" s="56"/>
      <c r="C189" s="52" t="s">
        <v>46</v>
      </c>
      <c r="D189" s="52" t="s">
        <v>46</v>
      </c>
      <c r="E189" s="62" t="s">
        <v>229</v>
      </c>
      <c r="F189" s="62"/>
      <c r="G189" s="60" t="n">
        <f aca="false">G190</f>
        <v>80</v>
      </c>
    </row>
    <row r="190" s="48" customFormat="true" ht="15.75" hidden="false" customHeight="false" outlineLevel="0" collapsed="false">
      <c r="A190" s="72" t="s">
        <v>223</v>
      </c>
      <c r="B190" s="56"/>
      <c r="C190" s="52" t="s">
        <v>46</v>
      </c>
      <c r="D190" s="52" t="s">
        <v>46</v>
      </c>
      <c r="E190" s="62" t="s">
        <v>229</v>
      </c>
      <c r="F190" s="62" t="s">
        <v>163</v>
      </c>
      <c r="G190" s="60" t="n">
        <f aca="false">G191</f>
        <v>80</v>
      </c>
    </row>
    <row r="191" s="48" customFormat="true" ht="15.75" hidden="false" customHeight="false" outlineLevel="0" collapsed="false">
      <c r="A191" s="83" t="s">
        <v>224</v>
      </c>
      <c r="B191" s="56"/>
      <c r="C191" s="52" t="s">
        <v>46</v>
      </c>
      <c r="D191" s="52" t="s">
        <v>46</v>
      </c>
      <c r="E191" s="62" t="s">
        <v>229</v>
      </c>
      <c r="F191" s="62" t="s">
        <v>225</v>
      </c>
      <c r="G191" s="60" t="n">
        <v>80</v>
      </c>
    </row>
    <row r="192" s="48" customFormat="true" ht="15.75" hidden="true" customHeight="false" outlineLevel="0" collapsed="false">
      <c r="A192" s="79" t="s">
        <v>230</v>
      </c>
      <c r="B192" s="56"/>
      <c r="C192" s="51" t="s">
        <v>37</v>
      </c>
      <c r="D192" s="51"/>
      <c r="E192" s="62"/>
      <c r="F192" s="62"/>
      <c r="G192" s="54" t="n">
        <f aca="false">G193</f>
        <v>47648.9</v>
      </c>
    </row>
    <row r="193" s="48" customFormat="true" ht="15.75" hidden="true" customHeight="false" outlineLevel="0" collapsed="false">
      <c r="A193" s="70" t="s">
        <v>52</v>
      </c>
      <c r="B193" s="56"/>
      <c r="C193" s="51" t="s">
        <v>37</v>
      </c>
      <c r="D193" s="51" t="s">
        <v>12</v>
      </c>
      <c r="E193" s="62"/>
      <c r="F193" s="62"/>
      <c r="G193" s="54" t="n">
        <f aca="false">G194+G199</f>
        <v>47648.9</v>
      </c>
    </row>
    <row r="194" s="48" customFormat="true" ht="25.5" hidden="true" customHeight="false" outlineLevel="0" collapsed="false">
      <c r="A194" s="70" t="s">
        <v>130</v>
      </c>
      <c r="B194" s="84"/>
      <c r="C194" s="85" t="s">
        <v>37</v>
      </c>
      <c r="D194" s="85" t="s">
        <v>12</v>
      </c>
      <c r="E194" s="65" t="s">
        <v>131</v>
      </c>
      <c r="F194" s="65"/>
      <c r="G194" s="54" t="n">
        <f aca="false">G195</f>
        <v>0</v>
      </c>
    </row>
    <row r="195" s="66" customFormat="true" ht="15.75" hidden="true" customHeight="false" outlineLevel="0" collapsed="false">
      <c r="A195" s="70" t="s">
        <v>231</v>
      </c>
      <c r="B195" s="84"/>
      <c r="C195" s="85" t="s">
        <v>37</v>
      </c>
      <c r="D195" s="85" t="s">
        <v>12</v>
      </c>
      <c r="E195" s="65" t="s">
        <v>232</v>
      </c>
      <c r="F195" s="65"/>
      <c r="G195" s="54" t="n">
        <f aca="false">G196</f>
        <v>0</v>
      </c>
    </row>
    <row r="196" s="48" customFormat="true" ht="15.75" hidden="true" customHeight="false" outlineLevel="0" collapsed="false">
      <c r="A196" s="67" t="s">
        <v>134</v>
      </c>
      <c r="B196" s="56"/>
      <c r="C196" s="86" t="s">
        <v>37</v>
      </c>
      <c r="D196" s="86" t="s">
        <v>12</v>
      </c>
      <c r="E196" s="62" t="s">
        <v>233</v>
      </c>
      <c r="F196" s="62"/>
      <c r="G196" s="60" t="n">
        <f aca="false">G197</f>
        <v>0</v>
      </c>
    </row>
    <row r="197" s="48" customFormat="true" ht="15.75" hidden="false" customHeight="false" outlineLevel="0" collapsed="false">
      <c r="A197" s="72" t="s">
        <v>223</v>
      </c>
      <c r="B197" s="56"/>
      <c r="C197" s="86" t="s">
        <v>37</v>
      </c>
      <c r="D197" s="86" t="s">
        <v>12</v>
      </c>
      <c r="E197" s="62" t="s">
        <v>233</v>
      </c>
      <c r="F197" s="62" t="s">
        <v>163</v>
      </c>
      <c r="G197" s="60" t="n">
        <f aca="false">G198</f>
        <v>0</v>
      </c>
    </row>
    <row r="198" s="48" customFormat="true" ht="15.75" hidden="false" customHeight="false" outlineLevel="0" collapsed="false">
      <c r="A198" s="83" t="s">
        <v>224</v>
      </c>
      <c r="B198" s="56"/>
      <c r="C198" s="86" t="s">
        <v>37</v>
      </c>
      <c r="D198" s="86" t="s">
        <v>12</v>
      </c>
      <c r="E198" s="62" t="s">
        <v>233</v>
      </c>
      <c r="F198" s="62" t="s">
        <v>225</v>
      </c>
      <c r="G198" s="60" t="n">
        <v>0</v>
      </c>
    </row>
    <row r="199" s="48" customFormat="true" ht="26.25" hidden="false" customHeight="false" outlineLevel="0" collapsed="false">
      <c r="A199" s="87" t="s">
        <v>210</v>
      </c>
      <c r="B199" s="88"/>
      <c r="C199" s="85" t="s">
        <v>37</v>
      </c>
      <c r="D199" s="85" t="s">
        <v>12</v>
      </c>
      <c r="E199" s="65" t="s">
        <v>211</v>
      </c>
      <c r="F199" s="65"/>
      <c r="G199" s="54" t="n">
        <f aca="false">G200</f>
        <v>47648.9</v>
      </c>
    </row>
    <row r="200" s="48" customFormat="true" ht="26.25" hidden="false" customHeight="false" outlineLevel="0" collapsed="false">
      <c r="A200" s="89" t="s">
        <v>234</v>
      </c>
      <c r="B200" s="90"/>
      <c r="C200" s="85" t="s">
        <v>37</v>
      </c>
      <c r="D200" s="85" t="s">
        <v>12</v>
      </c>
      <c r="E200" s="91" t="s">
        <v>235</v>
      </c>
      <c r="F200" s="91"/>
      <c r="G200" s="54" t="n">
        <f aca="false">G201+G219+G226+G216</f>
        <v>47648.9</v>
      </c>
    </row>
    <row r="201" s="48" customFormat="true" ht="15.75" hidden="false" customHeight="false" outlineLevel="0" collapsed="false">
      <c r="A201" s="92" t="s">
        <v>236</v>
      </c>
      <c r="B201" s="88"/>
      <c r="C201" s="86" t="s">
        <v>37</v>
      </c>
      <c r="D201" s="86" t="s">
        <v>12</v>
      </c>
      <c r="E201" s="93" t="s">
        <v>237</v>
      </c>
      <c r="F201" s="93"/>
      <c r="G201" s="60" t="n">
        <f aca="false">G202+G209</f>
        <v>11374.5</v>
      </c>
    </row>
    <row r="202" s="48" customFormat="true" ht="15.75" hidden="false" customHeight="false" outlineLevel="0" collapsed="false">
      <c r="A202" s="94" t="s">
        <v>238</v>
      </c>
      <c r="B202" s="88"/>
      <c r="C202" s="86" t="s">
        <v>37</v>
      </c>
      <c r="D202" s="86" t="s">
        <v>12</v>
      </c>
      <c r="E202" s="93" t="s">
        <v>239</v>
      </c>
      <c r="F202" s="93"/>
      <c r="G202" s="60" t="n">
        <f aca="false">G203+G206</f>
        <v>8496.7</v>
      </c>
    </row>
    <row r="203" s="48" customFormat="true" ht="15.75" hidden="false" customHeight="false" outlineLevel="0" collapsed="false">
      <c r="A203" s="94" t="s">
        <v>240</v>
      </c>
      <c r="B203" s="88"/>
      <c r="C203" s="86" t="s">
        <v>37</v>
      </c>
      <c r="D203" s="86" t="s">
        <v>12</v>
      </c>
      <c r="E203" s="93" t="s">
        <v>241</v>
      </c>
      <c r="F203" s="93"/>
      <c r="G203" s="95" t="n">
        <f aca="false">G204</f>
        <v>3529</v>
      </c>
    </row>
    <row r="204" s="48" customFormat="true" ht="15.75" hidden="false" customHeight="false" outlineLevel="0" collapsed="false">
      <c r="A204" s="96" t="s">
        <v>223</v>
      </c>
      <c r="B204" s="88"/>
      <c r="C204" s="86" t="s">
        <v>37</v>
      </c>
      <c r="D204" s="86" t="s">
        <v>12</v>
      </c>
      <c r="E204" s="93" t="s">
        <v>241</v>
      </c>
      <c r="F204" s="93" t="s">
        <v>163</v>
      </c>
      <c r="G204" s="95" t="n">
        <f aca="false">G205</f>
        <v>3529</v>
      </c>
    </row>
    <row r="205" s="48" customFormat="true" ht="15.75" hidden="false" customHeight="false" outlineLevel="0" collapsed="false">
      <c r="A205" s="97" t="s">
        <v>224</v>
      </c>
      <c r="B205" s="88"/>
      <c r="C205" s="86" t="s">
        <v>37</v>
      </c>
      <c r="D205" s="86" t="s">
        <v>12</v>
      </c>
      <c r="E205" s="93" t="s">
        <v>241</v>
      </c>
      <c r="F205" s="93" t="s">
        <v>225</v>
      </c>
      <c r="G205" s="95" t="n">
        <v>3529</v>
      </c>
    </row>
    <row r="206" s="48" customFormat="true" ht="25.5" hidden="false" customHeight="false" outlineLevel="0" collapsed="false">
      <c r="A206" s="94" t="s">
        <v>242</v>
      </c>
      <c r="B206" s="88"/>
      <c r="C206" s="86" t="s">
        <v>37</v>
      </c>
      <c r="D206" s="86" t="s">
        <v>12</v>
      </c>
      <c r="E206" s="93" t="s">
        <v>243</v>
      </c>
      <c r="F206" s="93"/>
      <c r="G206" s="95" t="n">
        <f aca="false">G207</f>
        <v>4967.7</v>
      </c>
    </row>
    <row r="207" s="48" customFormat="true" ht="15.75" hidden="false" customHeight="false" outlineLevel="0" collapsed="false">
      <c r="A207" s="96" t="s">
        <v>223</v>
      </c>
      <c r="B207" s="98"/>
      <c r="C207" s="86" t="s">
        <v>37</v>
      </c>
      <c r="D207" s="86" t="s">
        <v>12</v>
      </c>
      <c r="E207" s="93" t="s">
        <v>243</v>
      </c>
      <c r="F207" s="93" t="s">
        <v>163</v>
      </c>
      <c r="G207" s="95" t="n">
        <f aca="false">G208</f>
        <v>4967.7</v>
      </c>
    </row>
    <row r="208" s="48" customFormat="true" ht="15.75" hidden="false" customHeight="true" outlineLevel="0" collapsed="false">
      <c r="A208" s="97" t="s">
        <v>224</v>
      </c>
      <c r="B208" s="98"/>
      <c r="C208" s="86" t="s">
        <v>37</v>
      </c>
      <c r="D208" s="86" t="s">
        <v>12</v>
      </c>
      <c r="E208" s="93" t="s">
        <v>243</v>
      </c>
      <c r="F208" s="93" t="s">
        <v>225</v>
      </c>
      <c r="G208" s="95" t="n">
        <v>4967.7</v>
      </c>
    </row>
    <row r="209" s="48" customFormat="true" ht="15.75" hidden="false" customHeight="true" outlineLevel="0" collapsed="false">
      <c r="A209" s="94" t="s">
        <v>244</v>
      </c>
      <c r="B209" s="98"/>
      <c r="C209" s="86" t="s">
        <v>37</v>
      </c>
      <c r="D209" s="86" t="s">
        <v>12</v>
      </c>
      <c r="E209" s="93" t="s">
        <v>245</v>
      </c>
      <c r="F209" s="93"/>
      <c r="G209" s="95" t="n">
        <f aca="false">G210+G213</f>
        <v>2877.8</v>
      </c>
    </row>
    <row r="210" s="48" customFormat="true" ht="25.5" hidden="false" customHeight="false" outlineLevel="0" collapsed="false">
      <c r="A210" s="94" t="s">
        <v>246</v>
      </c>
      <c r="B210" s="98"/>
      <c r="C210" s="86" t="s">
        <v>37</v>
      </c>
      <c r="D210" s="86" t="s">
        <v>12</v>
      </c>
      <c r="E210" s="93" t="s">
        <v>247</v>
      </c>
      <c r="F210" s="93"/>
      <c r="G210" s="95" t="n">
        <f aca="false">G211</f>
        <v>1662.5</v>
      </c>
    </row>
    <row r="211" s="48" customFormat="true" ht="15.75" hidden="false" customHeight="false" outlineLevel="0" collapsed="false">
      <c r="A211" s="96" t="s">
        <v>223</v>
      </c>
      <c r="B211" s="98"/>
      <c r="C211" s="86" t="s">
        <v>37</v>
      </c>
      <c r="D211" s="86" t="s">
        <v>12</v>
      </c>
      <c r="E211" s="93" t="s">
        <v>247</v>
      </c>
      <c r="F211" s="93" t="s">
        <v>163</v>
      </c>
      <c r="G211" s="95" t="n">
        <f aca="false">G212</f>
        <v>1662.5</v>
      </c>
    </row>
    <row r="212" s="48" customFormat="true" ht="15.75" hidden="false" customHeight="false" outlineLevel="0" collapsed="false">
      <c r="A212" s="97" t="s">
        <v>224</v>
      </c>
      <c r="B212" s="98"/>
      <c r="C212" s="86" t="s">
        <v>37</v>
      </c>
      <c r="D212" s="86" t="s">
        <v>12</v>
      </c>
      <c r="E212" s="93" t="s">
        <v>247</v>
      </c>
      <c r="F212" s="93" t="s">
        <v>225</v>
      </c>
      <c r="G212" s="95" t="n">
        <v>1662.5</v>
      </c>
    </row>
    <row r="213" s="48" customFormat="true" ht="26.25" hidden="false" customHeight="false" outlineLevel="0" collapsed="false">
      <c r="A213" s="99" t="s">
        <v>248</v>
      </c>
      <c r="B213" s="98"/>
      <c r="C213" s="86" t="s">
        <v>37</v>
      </c>
      <c r="D213" s="86" t="s">
        <v>12</v>
      </c>
      <c r="E213" s="93" t="s">
        <v>249</v>
      </c>
      <c r="F213" s="93"/>
      <c r="G213" s="95" t="n">
        <f aca="false">G214</f>
        <v>1215.3</v>
      </c>
    </row>
    <row r="214" s="48" customFormat="true" ht="15.75" hidden="false" customHeight="false" outlineLevel="0" collapsed="false">
      <c r="A214" s="96" t="s">
        <v>223</v>
      </c>
      <c r="B214" s="98"/>
      <c r="C214" s="86" t="s">
        <v>37</v>
      </c>
      <c r="D214" s="86" t="s">
        <v>12</v>
      </c>
      <c r="E214" s="93" t="s">
        <v>249</v>
      </c>
      <c r="F214" s="93" t="s">
        <v>163</v>
      </c>
      <c r="G214" s="95" t="n">
        <f aca="false">G215</f>
        <v>1215.3</v>
      </c>
    </row>
    <row r="215" s="48" customFormat="true" ht="15.75" hidden="false" customHeight="false" outlineLevel="0" collapsed="false">
      <c r="A215" s="97" t="s">
        <v>224</v>
      </c>
      <c r="B215" s="98"/>
      <c r="C215" s="86" t="s">
        <v>37</v>
      </c>
      <c r="D215" s="86" t="s">
        <v>12</v>
      </c>
      <c r="E215" s="93" t="s">
        <v>249</v>
      </c>
      <c r="F215" s="93" t="s">
        <v>225</v>
      </c>
      <c r="G215" s="95" t="n">
        <v>1215.3</v>
      </c>
    </row>
    <row r="216" s="48" customFormat="true" ht="15.75" hidden="false" customHeight="false" outlineLevel="0" collapsed="false">
      <c r="A216" s="94" t="s">
        <v>250</v>
      </c>
      <c r="B216" s="98"/>
      <c r="C216" s="86" t="s">
        <v>37</v>
      </c>
      <c r="D216" s="86" t="s">
        <v>12</v>
      </c>
      <c r="E216" s="93" t="s">
        <v>251</v>
      </c>
      <c r="F216" s="93"/>
      <c r="G216" s="60" t="n">
        <f aca="false">G217</f>
        <v>494.4</v>
      </c>
    </row>
    <row r="217" s="48" customFormat="true" ht="15.75" hidden="false" customHeight="false" outlineLevel="0" collapsed="false">
      <c r="A217" s="96" t="s">
        <v>223</v>
      </c>
      <c r="B217" s="98"/>
      <c r="C217" s="86" t="s">
        <v>37</v>
      </c>
      <c r="D217" s="86" t="s">
        <v>12</v>
      </c>
      <c r="E217" s="93" t="s">
        <v>251</v>
      </c>
      <c r="F217" s="93" t="s">
        <v>163</v>
      </c>
      <c r="G217" s="60" t="n">
        <f aca="false">G218</f>
        <v>494.4</v>
      </c>
    </row>
    <row r="218" s="48" customFormat="true" ht="15.75" hidden="false" customHeight="false" outlineLevel="0" collapsed="false">
      <c r="A218" s="97" t="s">
        <v>224</v>
      </c>
      <c r="B218" s="98"/>
      <c r="C218" s="86" t="s">
        <v>37</v>
      </c>
      <c r="D218" s="86" t="s">
        <v>12</v>
      </c>
      <c r="E218" s="93" t="s">
        <v>251</v>
      </c>
      <c r="F218" s="93" t="s">
        <v>225</v>
      </c>
      <c r="G218" s="60" t="n">
        <v>494.4</v>
      </c>
    </row>
    <row r="219" s="48" customFormat="true" ht="15.75" hidden="false" customHeight="false" outlineLevel="0" collapsed="false">
      <c r="A219" s="94" t="s">
        <v>252</v>
      </c>
      <c r="B219" s="98"/>
      <c r="C219" s="86" t="s">
        <v>37</v>
      </c>
      <c r="D219" s="86" t="s">
        <v>12</v>
      </c>
      <c r="E219" s="93" t="s">
        <v>253</v>
      </c>
      <c r="F219" s="93"/>
      <c r="G219" s="60" t="n">
        <f aca="false">G220+G223</f>
        <v>35680</v>
      </c>
    </row>
    <row r="220" s="48" customFormat="true" ht="15.75" hidden="false" customHeight="false" outlineLevel="0" collapsed="false">
      <c r="A220" s="94" t="s">
        <v>254</v>
      </c>
      <c r="B220" s="98"/>
      <c r="C220" s="86" t="s">
        <v>37</v>
      </c>
      <c r="D220" s="86" t="s">
        <v>12</v>
      </c>
      <c r="E220" s="93" t="s">
        <v>255</v>
      </c>
      <c r="F220" s="93"/>
      <c r="G220" s="60" t="n">
        <f aca="false">G221</f>
        <v>24884</v>
      </c>
    </row>
    <row r="221" s="48" customFormat="true" ht="15.75" hidden="false" customHeight="false" outlineLevel="0" collapsed="false">
      <c r="A221" s="96" t="s">
        <v>223</v>
      </c>
      <c r="B221" s="98"/>
      <c r="C221" s="86" t="s">
        <v>37</v>
      </c>
      <c r="D221" s="86" t="s">
        <v>12</v>
      </c>
      <c r="E221" s="93" t="s">
        <v>255</v>
      </c>
      <c r="F221" s="93" t="s">
        <v>163</v>
      </c>
      <c r="G221" s="60" t="n">
        <f aca="false">G222</f>
        <v>24884</v>
      </c>
    </row>
    <row r="222" s="48" customFormat="true" ht="15.75" hidden="false" customHeight="false" outlineLevel="0" collapsed="false">
      <c r="A222" s="97" t="s">
        <v>224</v>
      </c>
      <c r="B222" s="98"/>
      <c r="C222" s="86" t="s">
        <v>37</v>
      </c>
      <c r="D222" s="86" t="s">
        <v>12</v>
      </c>
      <c r="E222" s="93" t="s">
        <v>255</v>
      </c>
      <c r="F222" s="93" t="s">
        <v>225</v>
      </c>
      <c r="G222" s="60" t="n">
        <v>24884</v>
      </c>
    </row>
    <row r="223" s="48" customFormat="true" ht="15.75" hidden="false" customHeight="false" outlineLevel="0" collapsed="false">
      <c r="A223" s="97" t="s">
        <v>256</v>
      </c>
      <c r="B223" s="56"/>
      <c r="C223" s="86" t="s">
        <v>37</v>
      </c>
      <c r="D223" s="86" t="s">
        <v>12</v>
      </c>
      <c r="E223" s="93" t="s">
        <v>257</v>
      </c>
      <c r="F223" s="93"/>
      <c r="G223" s="60" t="n">
        <f aca="false">G224</f>
        <v>10796</v>
      </c>
    </row>
    <row r="224" s="66" customFormat="true" ht="15.75" hidden="false" customHeight="false" outlineLevel="0" collapsed="false">
      <c r="A224" s="96" t="s">
        <v>223</v>
      </c>
      <c r="B224" s="56"/>
      <c r="C224" s="86" t="s">
        <v>37</v>
      </c>
      <c r="D224" s="86" t="s">
        <v>12</v>
      </c>
      <c r="E224" s="93" t="s">
        <v>257</v>
      </c>
      <c r="F224" s="93" t="s">
        <v>163</v>
      </c>
      <c r="G224" s="60" t="n">
        <f aca="false">G225</f>
        <v>10796</v>
      </c>
    </row>
    <row r="225" s="48" customFormat="true" ht="15.75" hidden="false" customHeight="false" outlineLevel="0" collapsed="false">
      <c r="A225" s="97" t="s">
        <v>224</v>
      </c>
      <c r="B225" s="56"/>
      <c r="C225" s="86" t="s">
        <v>37</v>
      </c>
      <c r="D225" s="86" t="s">
        <v>12</v>
      </c>
      <c r="E225" s="93" t="s">
        <v>257</v>
      </c>
      <c r="F225" s="93" t="s">
        <v>225</v>
      </c>
      <c r="G225" s="60" t="n">
        <v>10796</v>
      </c>
    </row>
    <row r="226" s="48" customFormat="true" ht="15.75" hidden="false" customHeight="false" outlineLevel="0" collapsed="false">
      <c r="A226" s="94" t="s">
        <v>258</v>
      </c>
      <c r="B226" s="98"/>
      <c r="C226" s="86" t="s">
        <v>37</v>
      </c>
      <c r="D226" s="86" t="s">
        <v>12</v>
      </c>
      <c r="E226" s="93" t="s">
        <v>259</v>
      </c>
      <c r="F226" s="93"/>
      <c r="G226" s="60" t="n">
        <f aca="false">G227</f>
        <v>100</v>
      </c>
    </row>
    <row r="227" s="48" customFormat="true" ht="15.75" hidden="false" customHeight="false" outlineLevel="0" collapsed="false">
      <c r="A227" s="96" t="s">
        <v>223</v>
      </c>
      <c r="B227" s="98"/>
      <c r="C227" s="86" t="s">
        <v>37</v>
      </c>
      <c r="D227" s="86" t="s">
        <v>12</v>
      </c>
      <c r="E227" s="93" t="s">
        <v>259</v>
      </c>
      <c r="F227" s="93" t="s">
        <v>163</v>
      </c>
      <c r="G227" s="60" t="n">
        <f aca="false">G228</f>
        <v>100</v>
      </c>
    </row>
    <row r="228" s="48" customFormat="true" ht="15.75" hidden="false" customHeight="false" outlineLevel="0" collapsed="false">
      <c r="A228" s="97" t="s">
        <v>224</v>
      </c>
      <c r="B228" s="98"/>
      <c r="C228" s="86" t="s">
        <v>37</v>
      </c>
      <c r="D228" s="86" t="s">
        <v>12</v>
      </c>
      <c r="E228" s="93" t="s">
        <v>259</v>
      </c>
      <c r="F228" s="93" t="s">
        <v>225</v>
      </c>
      <c r="G228" s="60" t="n">
        <v>100</v>
      </c>
    </row>
    <row r="229" s="48" customFormat="true" ht="15.75" hidden="false" customHeight="false" outlineLevel="0" collapsed="false">
      <c r="A229" s="49" t="s">
        <v>53</v>
      </c>
      <c r="B229" s="56"/>
      <c r="C229" s="51" t="s">
        <v>33</v>
      </c>
      <c r="D229" s="51"/>
      <c r="E229" s="93"/>
      <c r="F229" s="93"/>
      <c r="G229" s="54" t="n">
        <f aca="false">G230</f>
        <v>6670.1</v>
      </c>
    </row>
    <row r="230" s="48" customFormat="true" ht="15.75" hidden="false" customHeight="false" outlineLevel="0" collapsed="false">
      <c r="A230" s="79" t="s">
        <v>56</v>
      </c>
      <c r="B230" s="50"/>
      <c r="C230" s="51" t="s">
        <v>33</v>
      </c>
      <c r="D230" s="51" t="s">
        <v>18</v>
      </c>
      <c r="E230" s="64"/>
      <c r="F230" s="65"/>
      <c r="G230" s="54" t="n">
        <f aca="false">G231</f>
        <v>6670.1</v>
      </c>
    </row>
    <row r="231" s="66" customFormat="true" ht="25.5" hidden="false" customHeight="false" outlineLevel="0" collapsed="false">
      <c r="A231" s="79" t="s">
        <v>130</v>
      </c>
      <c r="B231" s="65"/>
      <c r="C231" s="50" t="s">
        <v>33</v>
      </c>
      <c r="D231" s="50" t="s">
        <v>18</v>
      </c>
      <c r="E231" s="50" t="s">
        <v>131</v>
      </c>
      <c r="F231" s="64"/>
      <c r="G231" s="54" t="n">
        <f aca="false">G232</f>
        <v>6670.1</v>
      </c>
    </row>
    <row r="232" s="48" customFormat="true" ht="15.75" hidden="false" customHeight="false" outlineLevel="0" collapsed="false">
      <c r="A232" s="79" t="s">
        <v>132</v>
      </c>
      <c r="B232" s="65"/>
      <c r="C232" s="50" t="s">
        <v>33</v>
      </c>
      <c r="D232" s="50" t="s">
        <v>18</v>
      </c>
      <c r="E232" s="50" t="s">
        <v>133</v>
      </c>
      <c r="F232" s="65"/>
      <c r="G232" s="54" t="n">
        <f aca="false">G235+G238</f>
        <v>6670.1</v>
      </c>
    </row>
    <row r="233" s="48" customFormat="true" ht="25.5" hidden="false" customHeight="false" outlineLevel="0" collapsed="false">
      <c r="A233" s="67" t="s">
        <v>260</v>
      </c>
      <c r="B233" s="62"/>
      <c r="C233" s="63" t="s">
        <v>33</v>
      </c>
      <c r="D233" s="63" t="s">
        <v>18</v>
      </c>
      <c r="E233" s="63" t="s">
        <v>261</v>
      </c>
      <c r="F233" s="62"/>
      <c r="G233" s="60" t="n">
        <f aca="false">SUM(G234)</f>
        <v>2841.4</v>
      </c>
    </row>
    <row r="234" s="48" customFormat="true" ht="15.75" hidden="false" customHeight="false" outlineLevel="0" collapsed="false">
      <c r="A234" s="72" t="s">
        <v>262</v>
      </c>
      <c r="B234" s="62"/>
      <c r="C234" s="63" t="s">
        <v>33</v>
      </c>
      <c r="D234" s="63" t="s">
        <v>18</v>
      </c>
      <c r="E234" s="63" t="s">
        <v>261</v>
      </c>
      <c r="F234" s="62" t="s">
        <v>263</v>
      </c>
      <c r="G234" s="60" t="n">
        <f aca="false">G235</f>
        <v>2841.4</v>
      </c>
    </row>
    <row r="235" s="48" customFormat="true" ht="15.75" hidden="false" customHeight="false" outlineLevel="0" collapsed="false">
      <c r="A235" s="83" t="s">
        <v>264</v>
      </c>
      <c r="B235" s="62"/>
      <c r="C235" s="63" t="s">
        <v>33</v>
      </c>
      <c r="D235" s="63" t="s">
        <v>18</v>
      </c>
      <c r="E235" s="63" t="s">
        <v>261</v>
      </c>
      <c r="F235" s="62" t="s">
        <v>265</v>
      </c>
      <c r="G235" s="60" t="n">
        <v>2841.4</v>
      </c>
    </row>
    <row r="236" s="48" customFormat="true" ht="38.25" hidden="false" customHeight="false" outlineLevel="0" collapsed="false">
      <c r="A236" s="67" t="s">
        <v>266</v>
      </c>
      <c r="B236" s="62"/>
      <c r="C236" s="63" t="s">
        <v>33</v>
      </c>
      <c r="D236" s="63" t="s">
        <v>18</v>
      </c>
      <c r="E236" s="63" t="s">
        <v>267</v>
      </c>
      <c r="F236" s="62"/>
      <c r="G236" s="60" t="n">
        <f aca="false">G237</f>
        <v>3828.7</v>
      </c>
    </row>
    <row r="237" s="48" customFormat="true" ht="15.75" hidden="false" customHeight="false" outlineLevel="0" collapsed="false">
      <c r="A237" s="72" t="s">
        <v>262</v>
      </c>
      <c r="B237" s="62"/>
      <c r="C237" s="63" t="s">
        <v>33</v>
      </c>
      <c r="D237" s="63" t="s">
        <v>18</v>
      </c>
      <c r="E237" s="63" t="s">
        <v>267</v>
      </c>
      <c r="F237" s="62" t="s">
        <v>263</v>
      </c>
      <c r="G237" s="60" t="n">
        <f aca="false">G238</f>
        <v>3828.7</v>
      </c>
    </row>
    <row r="238" s="48" customFormat="true" ht="15.75" hidden="false" customHeight="false" outlineLevel="0" collapsed="false">
      <c r="A238" s="83" t="s">
        <v>264</v>
      </c>
      <c r="B238" s="62"/>
      <c r="C238" s="63" t="s">
        <v>33</v>
      </c>
      <c r="D238" s="63" t="s">
        <v>18</v>
      </c>
      <c r="E238" s="63" t="s">
        <v>267</v>
      </c>
      <c r="F238" s="62" t="s">
        <v>265</v>
      </c>
      <c r="G238" s="60" t="n">
        <v>3828.7</v>
      </c>
    </row>
    <row r="239" s="48" customFormat="true" ht="15.75" hidden="false" customHeight="false" outlineLevel="0" collapsed="false">
      <c r="A239" s="49" t="s">
        <v>58</v>
      </c>
      <c r="B239" s="50"/>
      <c r="C239" s="51" t="s">
        <v>24</v>
      </c>
      <c r="D239" s="51" t="s">
        <v>268</v>
      </c>
      <c r="E239" s="64"/>
      <c r="F239" s="65"/>
      <c r="G239" s="54" t="n">
        <f aca="false">G240</f>
        <v>642.3</v>
      </c>
    </row>
    <row r="240" s="48" customFormat="true" ht="15.75" hidden="false" customHeight="false" outlineLevel="0" collapsed="false">
      <c r="A240" s="49" t="s">
        <v>59</v>
      </c>
      <c r="B240" s="50"/>
      <c r="C240" s="51" t="s">
        <v>24</v>
      </c>
      <c r="D240" s="51" t="s">
        <v>14</v>
      </c>
      <c r="E240" s="64"/>
      <c r="F240" s="65"/>
      <c r="G240" s="54" t="n">
        <f aca="false">G241</f>
        <v>642.3</v>
      </c>
    </row>
    <row r="241" s="48" customFormat="true" ht="25.5" hidden="false" customHeight="false" outlineLevel="0" collapsed="false">
      <c r="A241" s="79" t="s">
        <v>217</v>
      </c>
      <c r="B241" s="50"/>
      <c r="C241" s="51" t="s">
        <v>24</v>
      </c>
      <c r="D241" s="51" t="s">
        <v>14</v>
      </c>
      <c r="E241" s="65" t="s">
        <v>218</v>
      </c>
      <c r="F241" s="65"/>
      <c r="G241" s="54" t="n">
        <f aca="false">G242</f>
        <v>642.3</v>
      </c>
    </row>
    <row r="242" s="48" customFormat="true" ht="15.75" hidden="false" customHeight="false" outlineLevel="0" collapsed="false">
      <c r="A242" s="49" t="s">
        <v>269</v>
      </c>
      <c r="B242" s="50"/>
      <c r="C242" s="51" t="s">
        <v>24</v>
      </c>
      <c r="D242" s="51" t="s">
        <v>14</v>
      </c>
      <c r="E242" s="65" t="s">
        <v>270</v>
      </c>
      <c r="F242" s="65"/>
      <c r="G242" s="54" t="n">
        <f aca="false">G243+G246+G250</f>
        <v>642.3</v>
      </c>
    </row>
    <row r="243" s="48" customFormat="true" ht="19.5" hidden="false" customHeight="true" outlineLevel="0" collapsed="false">
      <c r="A243" s="58" t="s">
        <v>271</v>
      </c>
      <c r="B243" s="63"/>
      <c r="C243" s="52" t="s">
        <v>24</v>
      </c>
      <c r="D243" s="52" t="s">
        <v>14</v>
      </c>
      <c r="E243" s="62" t="s">
        <v>272</v>
      </c>
      <c r="F243" s="62"/>
      <c r="G243" s="60" t="n">
        <f aca="false">G244</f>
        <v>344.7</v>
      </c>
    </row>
    <row r="244" s="48" customFormat="true" ht="15.75" hidden="false" customHeight="false" outlineLevel="0" collapsed="false">
      <c r="A244" s="61" t="s">
        <v>100</v>
      </c>
      <c r="B244" s="63"/>
      <c r="C244" s="52" t="s">
        <v>24</v>
      </c>
      <c r="D244" s="52" t="s">
        <v>14</v>
      </c>
      <c r="E244" s="62" t="s">
        <v>272</v>
      </c>
      <c r="F244" s="62" t="s">
        <v>101</v>
      </c>
      <c r="G244" s="60" t="n">
        <f aca="false">G245</f>
        <v>344.7</v>
      </c>
    </row>
    <row r="245" s="66" customFormat="true" ht="15.75" hidden="false" customHeight="false" outlineLevel="0" collapsed="false">
      <c r="A245" s="80" t="s">
        <v>102</v>
      </c>
      <c r="B245" s="63"/>
      <c r="C245" s="52" t="s">
        <v>24</v>
      </c>
      <c r="D245" s="52" t="s">
        <v>14</v>
      </c>
      <c r="E245" s="62" t="s">
        <v>272</v>
      </c>
      <c r="F245" s="62" t="s">
        <v>103</v>
      </c>
      <c r="G245" s="60" t="n">
        <v>344.7</v>
      </c>
    </row>
    <row r="246" s="48" customFormat="true" ht="15.75" hidden="false" customHeight="false" outlineLevel="0" collapsed="false">
      <c r="A246" s="94" t="s">
        <v>252</v>
      </c>
      <c r="B246" s="63"/>
      <c r="C246" s="52" t="s">
        <v>24</v>
      </c>
      <c r="D246" s="52" t="s">
        <v>14</v>
      </c>
      <c r="E246" s="93" t="s">
        <v>273</v>
      </c>
      <c r="F246" s="62"/>
      <c r="G246" s="60" t="n">
        <f aca="false">G247</f>
        <v>262.3</v>
      </c>
    </row>
    <row r="247" s="48" customFormat="true" ht="15.75" hidden="false" customHeight="false" outlineLevel="0" collapsed="false">
      <c r="A247" s="94" t="s">
        <v>254</v>
      </c>
      <c r="B247" s="63"/>
      <c r="C247" s="52" t="s">
        <v>24</v>
      </c>
      <c r="D247" s="52" t="s">
        <v>14</v>
      </c>
      <c r="E247" s="93" t="s">
        <v>274</v>
      </c>
      <c r="F247" s="62"/>
      <c r="G247" s="60" t="n">
        <f aca="false">G248</f>
        <v>262.3</v>
      </c>
    </row>
    <row r="248" s="48" customFormat="true" ht="17.25" hidden="false" customHeight="true" outlineLevel="0" collapsed="false">
      <c r="A248" s="67" t="s">
        <v>275</v>
      </c>
      <c r="B248" s="63"/>
      <c r="C248" s="52" t="s">
        <v>24</v>
      </c>
      <c r="D248" s="52" t="s">
        <v>14</v>
      </c>
      <c r="E248" s="62" t="s">
        <v>274</v>
      </c>
      <c r="F248" s="62" t="s">
        <v>263</v>
      </c>
      <c r="G248" s="60" t="n">
        <f aca="false">G249</f>
        <v>262.3</v>
      </c>
    </row>
    <row r="249" s="48" customFormat="true" ht="51.75" hidden="false" customHeight="false" outlineLevel="0" collapsed="false">
      <c r="A249" s="58" t="s">
        <v>276</v>
      </c>
      <c r="B249" s="63"/>
      <c r="C249" s="52" t="s">
        <v>24</v>
      </c>
      <c r="D249" s="52" t="s">
        <v>14</v>
      </c>
      <c r="E249" s="62" t="s">
        <v>274</v>
      </c>
      <c r="F249" s="62" t="s">
        <v>277</v>
      </c>
      <c r="G249" s="60" t="n">
        <v>262.3</v>
      </c>
    </row>
    <row r="250" s="48" customFormat="true" ht="39" hidden="false" customHeight="false" outlineLevel="0" collapsed="false">
      <c r="A250" s="58" t="s">
        <v>278</v>
      </c>
      <c r="B250" s="63"/>
      <c r="C250" s="52" t="s">
        <v>24</v>
      </c>
      <c r="D250" s="52" t="s">
        <v>14</v>
      </c>
      <c r="E250" s="62" t="s">
        <v>279</v>
      </c>
      <c r="F250" s="62"/>
      <c r="G250" s="60" t="n">
        <f aca="false">G251</f>
        <v>35.3</v>
      </c>
    </row>
    <row r="251" s="48" customFormat="true" ht="15.75" hidden="false" customHeight="false" outlineLevel="0" collapsed="false">
      <c r="A251" s="61" t="s">
        <v>100</v>
      </c>
      <c r="B251" s="63"/>
      <c r="C251" s="52" t="s">
        <v>24</v>
      </c>
      <c r="D251" s="52" t="s">
        <v>14</v>
      </c>
      <c r="E251" s="62" t="s">
        <v>279</v>
      </c>
      <c r="F251" s="62" t="s">
        <v>101</v>
      </c>
      <c r="G251" s="60" t="n">
        <f aca="false">G252</f>
        <v>35.3</v>
      </c>
    </row>
    <row r="252" s="48" customFormat="true" ht="15.75" hidden="false" customHeight="false" outlineLevel="0" collapsed="false">
      <c r="A252" s="80" t="s">
        <v>102</v>
      </c>
      <c r="B252" s="63"/>
      <c r="C252" s="52" t="s">
        <v>24</v>
      </c>
      <c r="D252" s="52" t="s">
        <v>14</v>
      </c>
      <c r="E252" s="62" t="s">
        <v>279</v>
      </c>
      <c r="F252" s="62" t="s">
        <v>103</v>
      </c>
      <c r="G252" s="60" t="n">
        <v>35.3</v>
      </c>
    </row>
    <row r="253" s="48" customFormat="true" ht="15.75" hidden="false" customHeight="false" outlineLevel="0" collapsed="false">
      <c r="A253" s="49" t="s">
        <v>280</v>
      </c>
      <c r="B253" s="63"/>
      <c r="C253" s="51" t="s">
        <v>26</v>
      </c>
      <c r="D253" s="52"/>
      <c r="E253" s="53"/>
      <c r="F253" s="62"/>
      <c r="G253" s="54" t="n">
        <f aca="false">G257+G260</f>
        <v>11679</v>
      </c>
    </row>
    <row r="254" s="66" customFormat="true" ht="15.75" hidden="false" customHeight="false" outlineLevel="0" collapsed="false">
      <c r="A254" s="49" t="s">
        <v>61</v>
      </c>
      <c r="B254" s="69"/>
      <c r="C254" s="51" t="s">
        <v>26</v>
      </c>
      <c r="D254" s="51" t="s">
        <v>12</v>
      </c>
      <c r="E254" s="64" t="s">
        <v>86</v>
      </c>
      <c r="F254" s="65" t="s">
        <v>86</v>
      </c>
      <c r="G254" s="54" t="n">
        <f aca="false">G257+G260</f>
        <v>11679</v>
      </c>
    </row>
    <row r="255" s="48" customFormat="true" ht="39" hidden="false" customHeight="false" outlineLevel="0" collapsed="false">
      <c r="A255" s="49" t="s">
        <v>281</v>
      </c>
      <c r="B255" s="69"/>
      <c r="C255" s="51" t="s">
        <v>26</v>
      </c>
      <c r="D255" s="51" t="s">
        <v>12</v>
      </c>
      <c r="E255" s="65" t="s">
        <v>282</v>
      </c>
      <c r="F255" s="65"/>
      <c r="G255" s="54" t="n">
        <f aca="false">G256</f>
        <v>11679</v>
      </c>
    </row>
    <row r="256" s="48" customFormat="true" ht="26.25" hidden="false" customHeight="false" outlineLevel="0" collapsed="false">
      <c r="A256" s="49" t="s">
        <v>283</v>
      </c>
      <c r="B256" s="71"/>
      <c r="C256" s="51" t="s">
        <v>26</v>
      </c>
      <c r="D256" s="51" t="s">
        <v>12</v>
      </c>
      <c r="E256" s="65" t="s">
        <v>284</v>
      </c>
      <c r="F256" s="65"/>
      <c r="G256" s="54" t="n">
        <f aca="false">G257+G260</f>
        <v>11679</v>
      </c>
    </row>
    <row r="257" s="48" customFormat="true" ht="15.75" hidden="false" customHeight="false" outlineLevel="0" collapsed="false">
      <c r="A257" s="67" t="s">
        <v>285</v>
      </c>
      <c r="B257" s="69"/>
      <c r="C257" s="52" t="s">
        <v>26</v>
      </c>
      <c r="D257" s="52" t="s">
        <v>12</v>
      </c>
      <c r="E257" s="62" t="s">
        <v>286</v>
      </c>
      <c r="F257" s="62"/>
      <c r="G257" s="60" t="n">
        <f aca="false">G258</f>
        <v>11670.8</v>
      </c>
    </row>
    <row r="258" s="48" customFormat="true" ht="15.75" hidden="false" customHeight="false" outlineLevel="0" collapsed="false">
      <c r="A258" s="67" t="s">
        <v>287</v>
      </c>
      <c r="B258" s="63"/>
      <c r="C258" s="52" t="s">
        <v>26</v>
      </c>
      <c r="D258" s="52" t="s">
        <v>12</v>
      </c>
      <c r="E258" s="62" t="s">
        <v>286</v>
      </c>
      <c r="F258" s="62" t="s">
        <v>288</v>
      </c>
      <c r="G258" s="60" t="n">
        <f aca="false">SUM(G259)</f>
        <v>11670.8</v>
      </c>
    </row>
    <row r="259" s="48" customFormat="true" ht="15.75" hidden="false" customHeight="false" outlineLevel="0" collapsed="false">
      <c r="A259" s="67" t="s">
        <v>289</v>
      </c>
      <c r="B259" s="63"/>
      <c r="C259" s="52" t="s">
        <v>26</v>
      </c>
      <c r="D259" s="52" t="s">
        <v>12</v>
      </c>
      <c r="E259" s="62" t="s">
        <v>286</v>
      </c>
      <c r="F259" s="62" t="s">
        <v>290</v>
      </c>
      <c r="G259" s="60" t="n">
        <v>11670.8</v>
      </c>
    </row>
    <row r="260" s="48" customFormat="true" ht="15.75" hidden="false" customHeight="false" outlineLevel="0" collapsed="false">
      <c r="A260" s="67" t="s">
        <v>114</v>
      </c>
      <c r="B260" s="63"/>
      <c r="C260" s="52" t="s">
        <v>26</v>
      </c>
      <c r="D260" s="52" t="s">
        <v>12</v>
      </c>
      <c r="E260" s="62" t="s">
        <v>286</v>
      </c>
      <c r="F260" s="62" t="s">
        <v>115</v>
      </c>
      <c r="G260" s="60" t="n">
        <f aca="false">G261</f>
        <v>8.2</v>
      </c>
    </row>
    <row r="261" s="48" customFormat="true" ht="15" hidden="false" customHeight="true" outlineLevel="0" collapsed="false">
      <c r="A261" s="67" t="s">
        <v>116</v>
      </c>
      <c r="B261" s="63"/>
      <c r="C261" s="52" t="s">
        <v>26</v>
      </c>
      <c r="D261" s="52" t="s">
        <v>12</v>
      </c>
      <c r="E261" s="62" t="s">
        <v>286</v>
      </c>
      <c r="F261" s="62" t="s">
        <v>118</v>
      </c>
      <c r="G261" s="60" t="n">
        <v>8.2</v>
      </c>
    </row>
    <row r="262" s="48" customFormat="true" ht="28.5" hidden="false" customHeight="true" outlineLevel="0" collapsed="false">
      <c r="A262" s="100" t="s">
        <v>291</v>
      </c>
      <c r="B262" s="101" t="s">
        <v>292</v>
      </c>
      <c r="C262" s="102"/>
      <c r="D262" s="102"/>
      <c r="E262" s="103"/>
      <c r="F262" s="68"/>
      <c r="G262" s="54" t="n">
        <f aca="false">G263+G296+G303+G345+G388+G322</f>
        <v>56171.3</v>
      </c>
    </row>
    <row r="263" s="48" customFormat="true" ht="15.75" hidden="false" customHeight="false" outlineLevel="0" collapsed="false">
      <c r="A263" s="49" t="s">
        <v>11</v>
      </c>
      <c r="B263" s="104"/>
      <c r="C263" s="51" t="s">
        <v>12</v>
      </c>
      <c r="D263" s="105"/>
      <c r="E263" s="106"/>
      <c r="F263" s="84"/>
      <c r="G263" s="54" t="n">
        <f aca="false">G264+G270+G278+G283</f>
        <v>8887.7</v>
      </c>
    </row>
    <row r="264" s="66" customFormat="true" ht="26.25" hidden="false" customHeight="false" outlineLevel="0" collapsed="false">
      <c r="A264" s="49" t="s">
        <v>96</v>
      </c>
      <c r="B264" s="104"/>
      <c r="C264" s="51" t="s">
        <v>12</v>
      </c>
      <c r="D264" s="51" t="s">
        <v>18</v>
      </c>
      <c r="E264" s="106"/>
      <c r="F264" s="84"/>
      <c r="G264" s="54" t="n">
        <f aca="false">G265</f>
        <v>200</v>
      </c>
    </row>
    <row r="265" s="48" customFormat="true" ht="39" hidden="false" customHeight="false" outlineLevel="0" collapsed="false">
      <c r="A265" s="49" t="s">
        <v>281</v>
      </c>
      <c r="B265" s="104"/>
      <c r="C265" s="51" t="s">
        <v>12</v>
      </c>
      <c r="D265" s="51" t="s">
        <v>18</v>
      </c>
      <c r="E265" s="65" t="s">
        <v>282</v>
      </c>
      <c r="F265" s="84"/>
      <c r="G265" s="54" t="n">
        <f aca="false">G266</f>
        <v>200</v>
      </c>
    </row>
    <row r="266" s="48" customFormat="true" ht="39" hidden="false" customHeight="false" outlineLevel="0" collapsed="false">
      <c r="A266" s="58" t="s">
        <v>293</v>
      </c>
      <c r="B266" s="104"/>
      <c r="C266" s="51" t="s">
        <v>12</v>
      </c>
      <c r="D266" s="51" t="s">
        <v>18</v>
      </c>
      <c r="E266" s="65" t="s">
        <v>294</v>
      </c>
      <c r="F266" s="84"/>
      <c r="G266" s="54" t="n">
        <f aca="false">G267</f>
        <v>200</v>
      </c>
    </row>
    <row r="267" s="48" customFormat="true" ht="15.75" hidden="false" customHeight="false" outlineLevel="0" collapsed="false">
      <c r="A267" s="67" t="s">
        <v>295</v>
      </c>
      <c r="B267" s="104"/>
      <c r="C267" s="51" t="s">
        <v>12</v>
      </c>
      <c r="D267" s="51" t="s">
        <v>18</v>
      </c>
      <c r="E267" s="65" t="s">
        <v>296</v>
      </c>
      <c r="F267" s="84"/>
      <c r="G267" s="54" t="n">
        <f aca="false">G268</f>
        <v>200</v>
      </c>
    </row>
    <row r="268" s="48" customFormat="true" ht="15.75" hidden="false" customHeight="false" outlineLevel="0" collapsed="false">
      <c r="A268" s="67" t="s">
        <v>297</v>
      </c>
      <c r="B268" s="104"/>
      <c r="C268" s="52" t="s">
        <v>12</v>
      </c>
      <c r="D268" s="52" t="s">
        <v>18</v>
      </c>
      <c r="E268" s="62" t="s">
        <v>296</v>
      </c>
      <c r="F268" s="56" t="n">
        <v>500</v>
      </c>
      <c r="G268" s="60" t="n">
        <f aca="false">G269</f>
        <v>200</v>
      </c>
    </row>
    <row r="269" s="48" customFormat="true" ht="15.75" hidden="false" customHeight="false" outlineLevel="0" collapsed="false">
      <c r="A269" s="67" t="s">
        <v>298</v>
      </c>
      <c r="B269" s="104"/>
      <c r="C269" s="52" t="s">
        <v>12</v>
      </c>
      <c r="D269" s="52" t="s">
        <v>18</v>
      </c>
      <c r="E269" s="62" t="s">
        <v>296</v>
      </c>
      <c r="F269" s="56" t="n">
        <v>530</v>
      </c>
      <c r="G269" s="60" t="n">
        <v>200</v>
      </c>
    </row>
    <row r="270" s="48" customFormat="true" ht="26.25" hidden="false" customHeight="false" outlineLevel="0" collapsed="false">
      <c r="A270" s="49" t="s">
        <v>21</v>
      </c>
      <c r="B270" s="63"/>
      <c r="C270" s="51" t="s">
        <v>12</v>
      </c>
      <c r="D270" s="51" t="s">
        <v>22</v>
      </c>
      <c r="E270" s="64" t="s">
        <v>86</v>
      </c>
      <c r="F270" s="65"/>
      <c r="G270" s="54" t="n">
        <f aca="false">G271</f>
        <v>6871.1</v>
      </c>
    </row>
    <row r="271" s="48" customFormat="true" ht="39" hidden="false" customHeight="false" outlineLevel="0" collapsed="false">
      <c r="A271" s="49" t="s">
        <v>281</v>
      </c>
      <c r="B271" s="104"/>
      <c r="C271" s="51" t="s">
        <v>12</v>
      </c>
      <c r="D271" s="51" t="s">
        <v>22</v>
      </c>
      <c r="E271" s="65" t="s">
        <v>282</v>
      </c>
      <c r="F271" s="65"/>
      <c r="G271" s="54" t="n">
        <f aca="false">G272</f>
        <v>6871.1</v>
      </c>
    </row>
    <row r="272" s="48" customFormat="true" ht="39" hidden="false" customHeight="false" outlineLevel="0" collapsed="false">
      <c r="A272" s="49" t="s">
        <v>293</v>
      </c>
      <c r="B272" s="104"/>
      <c r="C272" s="51" t="s">
        <v>12</v>
      </c>
      <c r="D272" s="51" t="s">
        <v>22</v>
      </c>
      <c r="E272" s="65" t="s">
        <v>294</v>
      </c>
      <c r="F272" s="65"/>
      <c r="G272" s="54" t="n">
        <f aca="false">G273</f>
        <v>6871.1</v>
      </c>
    </row>
    <row r="273" s="48" customFormat="true" ht="15.75" hidden="false" customHeight="false" outlineLevel="0" collapsed="false">
      <c r="A273" s="67" t="s">
        <v>90</v>
      </c>
      <c r="B273" s="63"/>
      <c r="C273" s="52" t="s">
        <v>12</v>
      </c>
      <c r="D273" s="52" t="s">
        <v>22</v>
      </c>
      <c r="E273" s="59" t="s">
        <v>299</v>
      </c>
      <c r="F273" s="62"/>
      <c r="G273" s="60" t="n">
        <f aca="false">G274+G276</f>
        <v>6871.1</v>
      </c>
    </row>
    <row r="274" s="66" customFormat="true" ht="38.25" hidden="false" customHeight="false" outlineLevel="0" collapsed="false">
      <c r="A274" s="61" t="s">
        <v>92</v>
      </c>
      <c r="B274" s="63"/>
      <c r="C274" s="52" t="s">
        <v>12</v>
      </c>
      <c r="D274" s="52" t="s">
        <v>22</v>
      </c>
      <c r="E274" s="59" t="s">
        <v>299</v>
      </c>
      <c r="F274" s="62" t="s">
        <v>93</v>
      </c>
      <c r="G274" s="60" t="n">
        <f aca="false">G275</f>
        <v>6323.5</v>
      </c>
    </row>
    <row r="275" s="48" customFormat="true" ht="15.75" hidden="false" customHeight="false" outlineLevel="0" collapsed="false">
      <c r="A275" s="61" t="s">
        <v>94</v>
      </c>
      <c r="B275" s="69"/>
      <c r="C275" s="52" t="s">
        <v>12</v>
      </c>
      <c r="D275" s="52" t="s">
        <v>22</v>
      </c>
      <c r="E275" s="59" t="s">
        <v>299</v>
      </c>
      <c r="F275" s="62" t="s">
        <v>95</v>
      </c>
      <c r="G275" s="60" t="n">
        <v>6323.5</v>
      </c>
    </row>
    <row r="276" s="48" customFormat="true" ht="15.75" hidden="false" customHeight="false" outlineLevel="0" collapsed="false">
      <c r="A276" s="61" t="s">
        <v>100</v>
      </c>
      <c r="B276" s="69"/>
      <c r="C276" s="52" t="s">
        <v>12</v>
      </c>
      <c r="D276" s="52" t="s">
        <v>22</v>
      </c>
      <c r="E276" s="59" t="s">
        <v>299</v>
      </c>
      <c r="F276" s="62" t="s">
        <v>101</v>
      </c>
      <c r="G276" s="60" t="n">
        <f aca="false">G277</f>
        <v>547.6</v>
      </c>
    </row>
    <row r="277" s="48" customFormat="true" ht="15.75" hidden="false" customHeight="false" outlineLevel="0" collapsed="false">
      <c r="A277" s="61" t="s">
        <v>102</v>
      </c>
      <c r="B277" s="69"/>
      <c r="C277" s="52" t="s">
        <v>12</v>
      </c>
      <c r="D277" s="52" t="s">
        <v>22</v>
      </c>
      <c r="E277" s="59" t="s">
        <v>299</v>
      </c>
      <c r="F277" s="62" t="s">
        <v>103</v>
      </c>
      <c r="G277" s="60" t="n">
        <v>547.6</v>
      </c>
    </row>
    <row r="278" s="48" customFormat="true" ht="15.75" hidden="false" customHeight="false" outlineLevel="0" collapsed="false">
      <c r="A278" s="49" t="s">
        <v>23</v>
      </c>
      <c r="B278" s="63"/>
      <c r="C278" s="51" t="s">
        <v>12</v>
      </c>
      <c r="D278" s="51" t="s">
        <v>24</v>
      </c>
      <c r="E278" s="107"/>
      <c r="F278" s="65"/>
      <c r="G278" s="54" t="n">
        <f aca="false">G279</f>
        <v>720</v>
      </c>
    </row>
    <row r="279" s="48" customFormat="true" ht="15.75" hidden="false" customHeight="false" outlineLevel="0" collapsed="false">
      <c r="A279" s="75" t="s">
        <v>300</v>
      </c>
      <c r="B279" s="50"/>
      <c r="C279" s="51" t="s">
        <v>12</v>
      </c>
      <c r="D279" s="51" t="s">
        <v>24</v>
      </c>
      <c r="E279" s="57" t="s">
        <v>301</v>
      </c>
      <c r="F279" s="65"/>
      <c r="G279" s="54" t="n">
        <f aca="false">G280</f>
        <v>720</v>
      </c>
    </row>
    <row r="280" s="48" customFormat="true" ht="15.75" hidden="false" customHeight="false" outlineLevel="0" collapsed="false">
      <c r="A280" s="67" t="s">
        <v>302</v>
      </c>
      <c r="B280" s="108"/>
      <c r="C280" s="52" t="s">
        <v>12</v>
      </c>
      <c r="D280" s="52" t="s">
        <v>24</v>
      </c>
      <c r="E280" s="62" t="s">
        <v>303</v>
      </c>
      <c r="F280" s="56"/>
      <c r="G280" s="60" t="n">
        <f aca="false">G281</f>
        <v>720</v>
      </c>
    </row>
    <row r="281" s="48" customFormat="true" ht="15.75" hidden="false" customHeight="false" outlineLevel="0" collapsed="false">
      <c r="A281" s="67" t="s">
        <v>114</v>
      </c>
      <c r="B281" s="108"/>
      <c r="C281" s="52" t="s">
        <v>12</v>
      </c>
      <c r="D281" s="52" t="s">
        <v>24</v>
      </c>
      <c r="E281" s="62" t="s">
        <v>303</v>
      </c>
      <c r="F281" s="56" t="n">
        <v>800</v>
      </c>
      <c r="G281" s="60" t="n">
        <f aca="false">G282</f>
        <v>720</v>
      </c>
    </row>
    <row r="282" s="48" customFormat="true" ht="15.75" hidden="false" customHeight="false" outlineLevel="0" collapsed="false">
      <c r="A282" s="67" t="s">
        <v>304</v>
      </c>
      <c r="B282" s="108"/>
      <c r="C282" s="52" t="s">
        <v>12</v>
      </c>
      <c r="D282" s="52" t="s">
        <v>24</v>
      </c>
      <c r="E282" s="62" t="s">
        <v>303</v>
      </c>
      <c r="F282" s="56" t="n">
        <v>870</v>
      </c>
      <c r="G282" s="60" t="n">
        <v>720</v>
      </c>
    </row>
    <row r="283" s="48" customFormat="true" ht="15.75" hidden="false" customHeight="false" outlineLevel="0" collapsed="false">
      <c r="A283" s="49" t="s">
        <v>25</v>
      </c>
      <c r="B283" s="50"/>
      <c r="C283" s="51" t="s">
        <v>12</v>
      </c>
      <c r="D283" s="51" t="s">
        <v>26</v>
      </c>
      <c r="E283" s="65"/>
      <c r="F283" s="65"/>
      <c r="G283" s="54" t="n">
        <f aca="false">G284+G288</f>
        <v>1096.6</v>
      </c>
    </row>
    <row r="284" s="48" customFormat="true" ht="15.75" hidden="false" customHeight="false" outlineLevel="0" collapsed="false">
      <c r="A284" s="70" t="s">
        <v>106</v>
      </c>
      <c r="B284" s="71"/>
      <c r="C284" s="51" t="s">
        <v>12</v>
      </c>
      <c r="D284" s="51" t="s">
        <v>26</v>
      </c>
      <c r="E284" s="65" t="s">
        <v>107</v>
      </c>
      <c r="F284" s="65"/>
      <c r="G284" s="54" t="n">
        <f aca="false">G285</f>
        <v>40</v>
      </c>
    </row>
    <row r="285" s="48" customFormat="true" ht="15" hidden="false" customHeight="true" outlineLevel="0" collapsed="false">
      <c r="A285" s="67" t="s">
        <v>154</v>
      </c>
      <c r="B285" s="69"/>
      <c r="C285" s="52" t="s">
        <v>12</v>
      </c>
      <c r="D285" s="52" t="s">
        <v>26</v>
      </c>
      <c r="E285" s="62" t="s">
        <v>155</v>
      </c>
      <c r="F285" s="62"/>
      <c r="G285" s="60" t="n">
        <f aca="false">SUM(G286)</f>
        <v>40</v>
      </c>
    </row>
    <row r="286" s="48" customFormat="true" ht="15.75" hidden="false" customHeight="false" outlineLevel="0" collapsed="false">
      <c r="A286" s="67" t="s">
        <v>297</v>
      </c>
      <c r="B286" s="63"/>
      <c r="C286" s="52" t="s">
        <v>12</v>
      </c>
      <c r="D286" s="52" t="s">
        <v>26</v>
      </c>
      <c r="E286" s="62" t="s">
        <v>155</v>
      </c>
      <c r="F286" s="62" t="s">
        <v>305</v>
      </c>
      <c r="G286" s="60" t="n">
        <f aca="false">G287</f>
        <v>40</v>
      </c>
    </row>
    <row r="287" s="48" customFormat="true" ht="15.75" hidden="false" customHeight="false" outlineLevel="0" collapsed="false">
      <c r="A287" s="67" t="s">
        <v>306</v>
      </c>
      <c r="B287" s="69"/>
      <c r="C287" s="52" t="s">
        <v>12</v>
      </c>
      <c r="D287" s="52" t="s">
        <v>26</v>
      </c>
      <c r="E287" s="62" t="s">
        <v>155</v>
      </c>
      <c r="F287" s="62" t="s">
        <v>307</v>
      </c>
      <c r="G287" s="60" t="n">
        <v>40</v>
      </c>
    </row>
    <row r="288" s="48" customFormat="true" ht="15.75" hidden="false" customHeight="false" outlineLevel="0" collapsed="false">
      <c r="A288" s="49" t="s">
        <v>308</v>
      </c>
      <c r="B288" s="50"/>
      <c r="C288" s="51" t="s">
        <v>12</v>
      </c>
      <c r="D288" s="51" t="s">
        <v>26</v>
      </c>
      <c r="E288" s="65" t="s">
        <v>157</v>
      </c>
      <c r="F288" s="65"/>
      <c r="G288" s="54" t="n">
        <f aca="false">G289</f>
        <v>1056.6</v>
      </c>
    </row>
    <row r="289" s="48" customFormat="true" ht="15.75" hidden="false" customHeight="false" outlineLevel="0" collapsed="false">
      <c r="A289" s="49" t="s">
        <v>166</v>
      </c>
      <c r="B289" s="50"/>
      <c r="C289" s="51" t="s">
        <v>12</v>
      </c>
      <c r="D289" s="51" t="s">
        <v>26</v>
      </c>
      <c r="E289" s="65" t="s">
        <v>167</v>
      </c>
      <c r="F289" s="65"/>
      <c r="G289" s="54" t="n">
        <f aca="false">G290+G293</f>
        <v>1056.6</v>
      </c>
    </row>
    <row r="290" s="48" customFormat="true" ht="18" hidden="false" customHeight="true" outlineLevel="0" collapsed="false">
      <c r="A290" s="67" t="s">
        <v>309</v>
      </c>
      <c r="B290" s="69"/>
      <c r="C290" s="52" t="s">
        <v>12</v>
      </c>
      <c r="D290" s="52" t="s">
        <v>26</v>
      </c>
      <c r="E290" s="62" t="s">
        <v>310</v>
      </c>
      <c r="F290" s="62"/>
      <c r="G290" s="60" t="n">
        <f aca="false">SUM(G291)</f>
        <v>264.2</v>
      </c>
    </row>
    <row r="291" s="48" customFormat="true" ht="15.75" hidden="false" customHeight="false" outlineLevel="0" collapsed="false">
      <c r="A291" s="67" t="s">
        <v>297</v>
      </c>
      <c r="B291" s="63"/>
      <c r="C291" s="52" t="s">
        <v>12</v>
      </c>
      <c r="D291" s="52" t="s">
        <v>26</v>
      </c>
      <c r="E291" s="62" t="s">
        <v>310</v>
      </c>
      <c r="F291" s="62" t="s">
        <v>305</v>
      </c>
      <c r="G291" s="60" t="n">
        <f aca="false">G292</f>
        <v>264.2</v>
      </c>
    </row>
    <row r="292" s="48" customFormat="true" ht="15.75" hidden="false" customHeight="false" outlineLevel="0" collapsed="false">
      <c r="A292" s="67" t="s">
        <v>306</v>
      </c>
      <c r="B292" s="63"/>
      <c r="C292" s="52" t="s">
        <v>12</v>
      </c>
      <c r="D292" s="52" t="s">
        <v>26</v>
      </c>
      <c r="E292" s="62" t="s">
        <v>310</v>
      </c>
      <c r="F292" s="62" t="s">
        <v>307</v>
      </c>
      <c r="G292" s="60" t="n">
        <v>264.2</v>
      </c>
    </row>
    <row r="293" s="48" customFormat="true" ht="15.75" hidden="false" customHeight="false" outlineLevel="0" collapsed="false">
      <c r="A293" s="67" t="s">
        <v>311</v>
      </c>
      <c r="B293" s="69"/>
      <c r="C293" s="52" t="s">
        <v>12</v>
      </c>
      <c r="D293" s="52" t="s">
        <v>26</v>
      </c>
      <c r="E293" s="62" t="s">
        <v>312</v>
      </c>
      <c r="F293" s="62"/>
      <c r="G293" s="60" t="n">
        <f aca="false">SUM(G294)</f>
        <v>792.4</v>
      </c>
    </row>
    <row r="294" s="48" customFormat="true" ht="15.75" hidden="false" customHeight="false" outlineLevel="0" collapsed="false">
      <c r="A294" s="67" t="s">
        <v>297</v>
      </c>
      <c r="B294" s="63"/>
      <c r="C294" s="52" t="s">
        <v>12</v>
      </c>
      <c r="D294" s="52" t="s">
        <v>26</v>
      </c>
      <c r="E294" s="62" t="s">
        <v>312</v>
      </c>
      <c r="F294" s="62" t="s">
        <v>305</v>
      </c>
      <c r="G294" s="60" t="n">
        <f aca="false">G295</f>
        <v>792.4</v>
      </c>
    </row>
    <row r="295" s="48" customFormat="true" ht="15.75" hidden="false" customHeight="false" outlineLevel="0" collapsed="false">
      <c r="A295" s="67" t="s">
        <v>306</v>
      </c>
      <c r="B295" s="63"/>
      <c r="C295" s="52" t="s">
        <v>12</v>
      </c>
      <c r="D295" s="52" t="s">
        <v>26</v>
      </c>
      <c r="E295" s="62" t="s">
        <v>312</v>
      </c>
      <c r="F295" s="62" t="s">
        <v>307</v>
      </c>
      <c r="G295" s="60" t="n">
        <v>792.4</v>
      </c>
    </row>
    <row r="296" s="48" customFormat="true" ht="15.75" hidden="false" customHeight="false" outlineLevel="0" collapsed="false">
      <c r="A296" s="49" t="s">
        <v>27</v>
      </c>
      <c r="B296" s="63"/>
      <c r="C296" s="51" t="s">
        <v>14</v>
      </c>
      <c r="D296" s="52"/>
      <c r="E296" s="53"/>
      <c r="F296" s="62"/>
      <c r="G296" s="54" t="n">
        <f aca="false">G297</f>
        <v>561.4</v>
      </c>
    </row>
    <row r="297" s="48" customFormat="true" ht="15.75" hidden="false" customHeight="false" outlineLevel="0" collapsed="false">
      <c r="A297" s="49" t="s">
        <v>28</v>
      </c>
      <c r="B297" s="63"/>
      <c r="C297" s="51" t="s">
        <v>14</v>
      </c>
      <c r="D297" s="51" t="s">
        <v>16</v>
      </c>
      <c r="E297" s="53"/>
      <c r="F297" s="62"/>
      <c r="G297" s="54" t="n">
        <f aca="false">G298</f>
        <v>561.4</v>
      </c>
    </row>
    <row r="298" s="48" customFormat="true" ht="39" hidden="false" customHeight="false" outlineLevel="0" collapsed="false">
      <c r="A298" s="49" t="s">
        <v>281</v>
      </c>
      <c r="B298" s="104"/>
      <c r="C298" s="51" t="s">
        <v>14</v>
      </c>
      <c r="D298" s="51" t="s">
        <v>16</v>
      </c>
      <c r="E298" s="65" t="s">
        <v>282</v>
      </c>
      <c r="F298" s="62"/>
      <c r="G298" s="54" t="n">
        <f aca="false">G299</f>
        <v>561.4</v>
      </c>
    </row>
    <row r="299" s="48" customFormat="true" ht="39" hidden="false" customHeight="false" outlineLevel="0" collapsed="false">
      <c r="A299" s="49" t="s">
        <v>293</v>
      </c>
      <c r="B299" s="104"/>
      <c r="C299" s="51" t="s">
        <v>14</v>
      </c>
      <c r="D299" s="51" t="s">
        <v>16</v>
      </c>
      <c r="E299" s="65" t="s">
        <v>294</v>
      </c>
      <c r="F299" s="65"/>
      <c r="G299" s="54" t="n">
        <f aca="false">G300</f>
        <v>561.4</v>
      </c>
    </row>
    <row r="300" s="48" customFormat="true" ht="15.75" hidden="false" customHeight="false" outlineLevel="0" collapsed="false">
      <c r="A300" s="67" t="s">
        <v>313</v>
      </c>
      <c r="B300" s="63"/>
      <c r="C300" s="52" t="s">
        <v>14</v>
      </c>
      <c r="D300" s="52" t="s">
        <v>16</v>
      </c>
      <c r="E300" s="62" t="s">
        <v>314</v>
      </c>
      <c r="F300" s="62"/>
      <c r="G300" s="60" t="n">
        <f aca="false">G301</f>
        <v>561.4</v>
      </c>
    </row>
    <row r="301" s="48" customFormat="true" ht="15.75" hidden="true" customHeight="false" outlineLevel="0" collapsed="false">
      <c r="A301" s="67" t="s">
        <v>297</v>
      </c>
      <c r="B301" s="63"/>
      <c r="C301" s="52" t="s">
        <v>14</v>
      </c>
      <c r="D301" s="52" t="s">
        <v>16</v>
      </c>
      <c r="E301" s="62" t="s">
        <v>314</v>
      </c>
      <c r="F301" s="62" t="s">
        <v>305</v>
      </c>
      <c r="G301" s="60" t="n">
        <f aca="false">G302</f>
        <v>561.4</v>
      </c>
    </row>
    <row r="302" s="66" customFormat="true" ht="15.75" hidden="true" customHeight="false" outlineLevel="0" collapsed="false">
      <c r="A302" s="67" t="s">
        <v>298</v>
      </c>
      <c r="B302" s="63"/>
      <c r="C302" s="52" t="s">
        <v>14</v>
      </c>
      <c r="D302" s="52" t="s">
        <v>16</v>
      </c>
      <c r="E302" s="62" t="s">
        <v>314</v>
      </c>
      <c r="F302" s="62" t="s">
        <v>315</v>
      </c>
      <c r="G302" s="60" t="n">
        <v>561.4</v>
      </c>
    </row>
    <row r="303" s="48" customFormat="true" ht="15.75" hidden="true" customHeight="false" outlineLevel="0" collapsed="false">
      <c r="A303" s="49" t="s">
        <v>192</v>
      </c>
      <c r="B303" s="50"/>
      <c r="C303" s="51" t="s">
        <v>18</v>
      </c>
      <c r="D303" s="51"/>
      <c r="E303" s="64"/>
      <c r="F303" s="65"/>
      <c r="G303" s="54" t="n">
        <f aca="false">G304+G309+G314</f>
        <v>21115.5</v>
      </c>
    </row>
    <row r="304" s="48" customFormat="true" ht="15.75" hidden="true" customHeight="false" outlineLevel="0" collapsed="false">
      <c r="A304" s="75" t="s">
        <v>35</v>
      </c>
      <c r="B304" s="50"/>
      <c r="C304" s="51" t="s">
        <v>18</v>
      </c>
      <c r="D304" s="51" t="s">
        <v>20</v>
      </c>
      <c r="E304" s="64"/>
      <c r="F304" s="109"/>
      <c r="G304" s="54" t="n">
        <f aca="false">G305</f>
        <v>889</v>
      </c>
    </row>
    <row r="305" s="48" customFormat="true" ht="15.75" hidden="true" customHeight="false" outlineLevel="0" collapsed="false">
      <c r="A305" s="75" t="s">
        <v>193</v>
      </c>
      <c r="B305" s="50"/>
      <c r="C305" s="51" t="s">
        <v>18</v>
      </c>
      <c r="D305" s="51" t="s">
        <v>20</v>
      </c>
      <c r="E305" s="65" t="s">
        <v>194</v>
      </c>
      <c r="F305" s="109"/>
      <c r="G305" s="54" t="n">
        <f aca="false">G306</f>
        <v>889</v>
      </c>
    </row>
    <row r="306" s="48" customFormat="true" ht="15.75" hidden="false" customHeight="false" outlineLevel="0" collapsed="false">
      <c r="A306" s="67" t="s">
        <v>195</v>
      </c>
      <c r="B306" s="63"/>
      <c r="C306" s="52" t="s">
        <v>18</v>
      </c>
      <c r="D306" s="52" t="s">
        <v>20</v>
      </c>
      <c r="E306" s="62" t="s">
        <v>196</v>
      </c>
      <c r="F306" s="62"/>
      <c r="G306" s="60" t="n">
        <f aca="false">G308</f>
        <v>889</v>
      </c>
    </row>
    <row r="307" s="48" customFormat="true" ht="15.75" hidden="false" customHeight="false" outlineLevel="0" collapsed="false">
      <c r="A307" s="67" t="s">
        <v>114</v>
      </c>
      <c r="B307" s="63"/>
      <c r="C307" s="52" t="s">
        <v>18</v>
      </c>
      <c r="D307" s="52" t="s">
        <v>20</v>
      </c>
      <c r="E307" s="62" t="s">
        <v>196</v>
      </c>
      <c r="F307" s="62" t="s">
        <v>115</v>
      </c>
      <c r="G307" s="60" t="n">
        <f aca="false">G308</f>
        <v>889</v>
      </c>
    </row>
    <row r="308" s="48" customFormat="true" ht="25.5" hidden="false" customHeight="false" outlineLevel="0" collapsed="false">
      <c r="A308" s="67" t="s">
        <v>208</v>
      </c>
      <c r="B308" s="63"/>
      <c r="C308" s="52" t="s">
        <v>18</v>
      </c>
      <c r="D308" s="52" t="s">
        <v>20</v>
      </c>
      <c r="E308" s="62" t="s">
        <v>196</v>
      </c>
      <c r="F308" s="62" t="s">
        <v>209</v>
      </c>
      <c r="G308" s="60" t="n">
        <v>889</v>
      </c>
    </row>
    <row r="309" s="48" customFormat="true" ht="15.75" hidden="true" customHeight="false" outlineLevel="0" collapsed="false">
      <c r="A309" s="49" t="s">
        <v>36</v>
      </c>
      <c r="B309" s="50"/>
      <c r="C309" s="51" t="s">
        <v>18</v>
      </c>
      <c r="D309" s="51" t="s">
        <v>37</v>
      </c>
      <c r="E309" s="64"/>
      <c r="F309" s="65"/>
      <c r="G309" s="54" t="n">
        <f aca="false">G310</f>
        <v>0</v>
      </c>
    </row>
    <row r="310" s="110" customFormat="true" ht="15.75" hidden="true" customHeight="false" outlineLevel="0" collapsed="false">
      <c r="A310" s="49" t="s">
        <v>199</v>
      </c>
      <c r="B310" s="50"/>
      <c r="C310" s="51" t="s">
        <v>18</v>
      </c>
      <c r="D310" s="51" t="s">
        <v>37</v>
      </c>
      <c r="E310" s="65" t="s">
        <v>200</v>
      </c>
      <c r="F310" s="65"/>
      <c r="G310" s="54" t="n">
        <f aca="false">G311</f>
        <v>0</v>
      </c>
    </row>
    <row r="311" s="48" customFormat="true" ht="38.25" hidden="true" customHeight="false" outlineLevel="0" collapsed="false">
      <c r="A311" s="67" t="s">
        <v>316</v>
      </c>
      <c r="B311" s="63"/>
      <c r="C311" s="52" t="s">
        <v>18</v>
      </c>
      <c r="D311" s="52" t="s">
        <v>37</v>
      </c>
      <c r="E311" s="62" t="s">
        <v>317</v>
      </c>
      <c r="F311" s="62"/>
      <c r="G311" s="60" t="n">
        <f aca="false">G312</f>
        <v>0</v>
      </c>
    </row>
    <row r="312" s="48" customFormat="true" ht="15.75" hidden="true" customHeight="false" outlineLevel="0" collapsed="false">
      <c r="A312" s="67" t="s">
        <v>114</v>
      </c>
      <c r="B312" s="63"/>
      <c r="C312" s="52" t="s">
        <v>18</v>
      </c>
      <c r="D312" s="52" t="s">
        <v>37</v>
      </c>
      <c r="E312" s="62" t="s">
        <v>317</v>
      </c>
      <c r="F312" s="62" t="s">
        <v>115</v>
      </c>
      <c r="G312" s="60" t="n">
        <f aca="false">G313</f>
        <v>0</v>
      </c>
    </row>
    <row r="313" s="110" customFormat="true" ht="25.5" hidden="true" customHeight="false" outlineLevel="0" collapsed="false">
      <c r="A313" s="67" t="s">
        <v>208</v>
      </c>
      <c r="B313" s="63"/>
      <c r="C313" s="52" t="s">
        <v>18</v>
      </c>
      <c r="D313" s="52" t="s">
        <v>37</v>
      </c>
      <c r="E313" s="62" t="s">
        <v>317</v>
      </c>
      <c r="F313" s="62" t="s">
        <v>209</v>
      </c>
      <c r="G313" s="60" t="n">
        <v>0</v>
      </c>
    </row>
    <row r="314" s="110" customFormat="true" ht="15.75" hidden="false" customHeight="false" outlineLevel="0" collapsed="false">
      <c r="A314" s="49" t="s">
        <v>38</v>
      </c>
      <c r="B314" s="50"/>
      <c r="C314" s="51" t="s">
        <v>18</v>
      </c>
      <c r="D314" s="51" t="s">
        <v>31</v>
      </c>
      <c r="E314" s="64"/>
      <c r="F314" s="65"/>
      <c r="G314" s="54" t="n">
        <f aca="false">G315</f>
        <v>20226.5</v>
      </c>
    </row>
    <row r="315" s="110" customFormat="true" ht="25.5" hidden="false" customHeight="false" outlineLevel="0" collapsed="false">
      <c r="A315" s="70" t="s">
        <v>318</v>
      </c>
      <c r="B315" s="50"/>
      <c r="C315" s="51" t="s">
        <v>18</v>
      </c>
      <c r="D315" s="51" t="s">
        <v>31</v>
      </c>
      <c r="E315" s="65" t="s">
        <v>319</v>
      </c>
      <c r="F315" s="65"/>
      <c r="G315" s="54" t="n">
        <f aca="false">G321+G318</f>
        <v>20226.5</v>
      </c>
    </row>
    <row r="316" s="110" customFormat="true" ht="15.75" hidden="false" customHeight="false" outlineLevel="0" collapsed="false">
      <c r="A316" s="67" t="s">
        <v>320</v>
      </c>
      <c r="B316" s="63"/>
      <c r="C316" s="52" t="s">
        <v>18</v>
      </c>
      <c r="D316" s="52" t="s">
        <v>31</v>
      </c>
      <c r="E316" s="62" t="s">
        <v>321</v>
      </c>
      <c r="F316" s="62"/>
      <c r="G316" s="60" t="n">
        <f aca="false">G318</f>
        <v>18700</v>
      </c>
    </row>
    <row r="317" s="110" customFormat="true" ht="15.75" hidden="false" customHeight="false" outlineLevel="0" collapsed="false">
      <c r="A317" s="67" t="s">
        <v>297</v>
      </c>
      <c r="B317" s="63"/>
      <c r="C317" s="52" t="s">
        <v>18</v>
      </c>
      <c r="D317" s="52" t="s">
        <v>31</v>
      </c>
      <c r="E317" s="62" t="s">
        <v>321</v>
      </c>
      <c r="F317" s="62" t="s">
        <v>305</v>
      </c>
      <c r="G317" s="60" t="n">
        <f aca="false">G318</f>
        <v>18700</v>
      </c>
    </row>
    <row r="318" s="110" customFormat="true" ht="16.5" hidden="false" customHeight="true" outlineLevel="0" collapsed="false">
      <c r="A318" s="67" t="s">
        <v>306</v>
      </c>
      <c r="B318" s="63"/>
      <c r="C318" s="52" t="s">
        <v>18</v>
      </c>
      <c r="D318" s="52" t="s">
        <v>31</v>
      </c>
      <c r="E318" s="62" t="s">
        <v>321</v>
      </c>
      <c r="F318" s="62" t="s">
        <v>307</v>
      </c>
      <c r="G318" s="60" t="n">
        <v>18700</v>
      </c>
    </row>
    <row r="319" s="110" customFormat="true" ht="38.25" hidden="false" customHeight="false" outlineLevel="0" collapsed="false">
      <c r="A319" s="67" t="s">
        <v>322</v>
      </c>
      <c r="B319" s="63"/>
      <c r="C319" s="52" t="s">
        <v>18</v>
      </c>
      <c r="D319" s="52" t="s">
        <v>31</v>
      </c>
      <c r="E319" s="62" t="s">
        <v>323</v>
      </c>
      <c r="F319" s="62"/>
      <c r="G319" s="60" t="n">
        <f aca="false">G321</f>
        <v>1526.5</v>
      </c>
    </row>
    <row r="320" s="110" customFormat="true" ht="15.75" hidden="false" customHeight="false" outlineLevel="0" collapsed="false">
      <c r="A320" s="67" t="s">
        <v>297</v>
      </c>
      <c r="B320" s="63"/>
      <c r="C320" s="52" t="s">
        <v>18</v>
      </c>
      <c r="D320" s="52" t="s">
        <v>31</v>
      </c>
      <c r="E320" s="62" t="s">
        <v>323</v>
      </c>
      <c r="F320" s="62" t="s">
        <v>305</v>
      </c>
      <c r="G320" s="60" t="n">
        <f aca="false">G321</f>
        <v>1526.5</v>
      </c>
    </row>
    <row r="321" s="110" customFormat="true" ht="18.75" hidden="false" customHeight="true" outlineLevel="0" collapsed="false">
      <c r="A321" s="67" t="s">
        <v>306</v>
      </c>
      <c r="B321" s="63"/>
      <c r="C321" s="52" t="s">
        <v>18</v>
      </c>
      <c r="D321" s="52" t="s">
        <v>31</v>
      </c>
      <c r="E321" s="62" t="s">
        <v>323</v>
      </c>
      <c r="F321" s="62" t="s">
        <v>307</v>
      </c>
      <c r="G321" s="60" t="n">
        <v>1526.5</v>
      </c>
    </row>
    <row r="322" s="48" customFormat="true" ht="15.75" hidden="false" customHeight="false" outlineLevel="0" collapsed="false">
      <c r="A322" s="49" t="s">
        <v>41</v>
      </c>
      <c r="B322" s="63"/>
      <c r="C322" s="51" t="s">
        <v>20</v>
      </c>
      <c r="D322" s="111" t="s">
        <v>86</v>
      </c>
      <c r="E322" s="112" t="s">
        <v>86</v>
      </c>
      <c r="F322" s="111" t="s">
        <v>86</v>
      </c>
      <c r="G322" s="54" t="n">
        <f aca="false">G323+G340</f>
        <v>12784.5</v>
      </c>
    </row>
    <row r="323" s="48" customFormat="true" ht="15.75" hidden="false" customHeight="false" outlineLevel="0" collapsed="false">
      <c r="A323" s="79" t="s">
        <v>42</v>
      </c>
      <c r="B323" s="50"/>
      <c r="C323" s="51" t="s">
        <v>20</v>
      </c>
      <c r="D323" s="51" t="s">
        <v>12</v>
      </c>
      <c r="E323" s="65"/>
      <c r="F323" s="65"/>
      <c r="G323" s="54" t="n">
        <f aca="false">G325+G332</f>
        <v>12499.5</v>
      </c>
    </row>
    <row r="324" s="48" customFormat="true" ht="15.75" hidden="false" customHeight="false" outlineLevel="0" collapsed="false">
      <c r="A324" s="79" t="s">
        <v>324</v>
      </c>
      <c r="B324" s="71"/>
      <c r="C324" s="51" t="s">
        <v>20</v>
      </c>
      <c r="D324" s="51" t="s">
        <v>12</v>
      </c>
      <c r="E324" s="65" t="s">
        <v>325</v>
      </c>
      <c r="F324" s="65"/>
      <c r="G324" s="54" t="n">
        <f aca="false">G325</f>
        <v>7593.1</v>
      </c>
    </row>
    <row r="325" s="48" customFormat="true" ht="15.75" hidden="false" customHeight="false" outlineLevel="0" collapsed="false">
      <c r="A325" s="79" t="s">
        <v>326</v>
      </c>
      <c r="B325" s="71"/>
      <c r="C325" s="51" t="s">
        <v>20</v>
      </c>
      <c r="D325" s="51" t="s">
        <v>12</v>
      </c>
      <c r="E325" s="65" t="s">
        <v>327</v>
      </c>
      <c r="F325" s="65"/>
      <c r="G325" s="54" t="n">
        <f aca="false">G329+G326</f>
        <v>7593.1</v>
      </c>
    </row>
    <row r="326" s="48" customFormat="true" ht="25.5" hidden="false" customHeight="true" outlineLevel="0" collapsed="false">
      <c r="A326" s="67" t="s">
        <v>328</v>
      </c>
      <c r="B326" s="69"/>
      <c r="C326" s="52" t="s">
        <v>20</v>
      </c>
      <c r="D326" s="52" t="s">
        <v>12</v>
      </c>
      <c r="E326" s="62" t="s">
        <v>329</v>
      </c>
      <c r="F326" s="62"/>
      <c r="G326" s="60" t="n">
        <f aca="false">G327</f>
        <v>1333.4</v>
      </c>
    </row>
    <row r="327" customFormat="false" ht="15.75" hidden="false" customHeight="false" outlineLevel="0" collapsed="false">
      <c r="A327" s="67" t="s">
        <v>297</v>
      </c>
      <c r="B327" s="69"/>
      <c r="C327" s="52" t="s">
        <v>20</v>
      </c>
      <c r="D327" s="52" t="s">
        <v>12</v>
      </c>
      <c r="E327" s="62" t="s">
        <v>329</v>
      </c>
      <c r="F327" s="62" t="s">
        <v>305</v>
      </c>
      <c r="G327" s="60" t="n">
        <f aca="false">G328</f>
        <v>1333.4</v>
      </c>
    </row>
    <row r="328" customFormat="false" ht="15.75" hidden="false" customHeight="false" outlineLevel="0" collapsed="false">
      <c r="A328" s="67" t="s">
        <v>306</v>
      </c>
      <c r="B328" s="69"/>
      <c r="C328" s="52" t="s">
        <v>20</v>
      </c>
      <c r="D328" s="52" t="s">
        <v>12</v>
      </c>
      <c r="E328" s="62" t="s">
        <v>329</v>
      </c>
      <c r="F328" s="62" t="s">
        <v>307</v>
      </c>
      <c r="G328" s="60" t="n">
        <v>1333.4</v>
      </c>
    </row>
    <row r="329" customFormat="false" ht="15.75" hidden="false" customHeight="false" outlineLevel="0" collapsed="false">
      <c r="A329" s="67" t="s">
        <v>330</v>
      </c>
      <c r="B329" s="69"/>
      <c r="C329" s="52" t="s">
        <v>20</v>
      </c>
      <c r="D329" s="52" t="s">
        <v>12</v>
      </c>
      <c r="E329" s="62" t="s">
        <v>331</v>
      </c>
      <c r="F329" s="62"/>
      <c r="G329" s="60" t="n">
        <f aca="false">G330</f>
        <v>6259.7</v>
      </c>
    </row>
    <row r="330" s="48" customFormat="true" ht="15.75" hidden="false" customHeight="false" outlineLevel="0" collapsed="false">
      <c r="A330" s="67" t="s">
        <v>297</v>
      </c>
      <c r="B330" s="69"/>
      <c r="C330" s="52" t="s">
        <v>20</v>
      </c>
      <c r="D330" s="52" t="s">
        <v>12</v>
      </c>
      <c r="E330" s="62" t="s">
        <v>331</v>
      </c>
      <c r="F330" s="62" t="s">
        <v>305</v>
      </c>
      <c r="G330" s="60" t="n">
        <f aca="false">G331</f>
        <v>6259.7</v>
      </c>
    </row>
    <row r="331" s="48" customFormat="true" ht="15.75" hidden="false" customHeight="false" outlineLevel="0" collapsed="false">
      <c r="A331" s="67" t="s">
        <v>306</v>
      </c>
      <c r="B331" s="69"/>
      <c r="C331" s="52" t="s">
        <v>20</v>
      </c>
      <c r="D331" s="52" t="s">
        <v>12</v>
      </c>
      <c r="E331" s="62" t="s">
        <v>331</v>
      </c>
      <c r="F331" s="62" t="s">
        <v>307</v>
      </c>
      <c r="G331" s="60" t="n">
        <v>6259.7</v>
      </c>
    </row>
    <row r="332" s="48" customFormat="true" ht="38.25" hidden="false" customHeight="false" outlineLevel="0" collapsed="false">
      <c r="A332" s="79" t="s">
        <v>332</v>
      </c>
      <c r="B332" s="71"/>
      <c r="C332" s="51" t="s">
        <v>20</v>
      </c>
      <c r="D332" s="51" t="s">
        <v>12</v>
      </c>
      <c r="E332" s="65" t="s">
        <v>333</v>
      </c>
      <c r="F332" s="65"/>
      <c r="G332" s="54" t="n">
        <f aca="false">G333</f>
        <v>4906.4</v>
      </c>
    </row>
    <row r="333" customFormat="false" ht="25.5" hidden="false" customHeight="false" outlineLevel="0" collapsed="false">
      <c r="A333" s="79" t="s">
        <v>334</v>
      </c>
      <c r="B333" s="71"/>
      <c r="C333" s="51" t="s">
        <v>20</v>
      </c>
      <c r="D333" s="51" t="s">
        <v>12</v>
      </c>
      <c r="E333" s="65" t="s">
        <v>335</v>
      </c>
      <c r="F333" s="65"/>
      <c r="G333" s="54" t="n">
        <f aca="false">G337+G334</f>
        <v>4906.4</v>
      </c>
    </row>
    <row r="334" customFormat="false" ht="38.25" hidden="false" customHeight="false" outlineLevel="0" collapsed="false">
      <c r="A334" s="67" t="s">
        <v>336</v>
      </c>
      <c r="B334" s="69"/>
      <c r="C334" s="52" t="s">
        <v>20</v>
      </c>
      <c r="D334" s="52" t="s">
        <v>12</v>
      </c>
      <c r="E334" s="62" t="s">
        <v>337</v>
      </c>
      <c r="F334" s="62"/>
      <c r="G334" s="60" t="n">
        <f aca="false">G335</f>
        <v>2207.8</v>
      </c>
    </row>
    <row r="335" customFormat="false" ht="15.75" hidden="false" customHeight="false" outlineLevel="0" collapsed="false">
      <c r="A335" s="67" t="s">
        <v>297</v>
      </c>
      <c r="B335" s="69"/>
      <c r="C335" s="52" t="s">
        <v>20</v>
      </c>
      <c r="D335" s="52" t="s">
        <v>12</v>
      </c>
      <c r="E335" s="62" t="s">
        <v>337</v>
      </c>
      <c r="F335" s="62" t="s">
        <v>305</v>
      </c>
      <c r="G335" s="60" t="n">
        <f aca="false">G336</f>
        <v>2207.8</v>
      </c>
    </row>
    <row r="336" customFormat="false" ht="15.75" hidden="false" customHeight="false" outlineLevel="0" collapsed="false">
      <c r="A336" s="67" t="s">
        <v>306</v>
      </c>
      <c r="B336" s="69"/>
      <c r="C336" s="52" t="s">
        <v>20</v>
      </c>
      <c r="D336" s="52" t="s">
        <v>12</v>
      </c>
      <c r="E336" s="62" t="s">
        <v>337</v>
      </c>
      <c r="F336" s="62" t="s">
        <v>307</v>
      </c>
      <c r="G336" s="60" t="n">
        <v>2207.8</v>
      </c>
    </row>
    <row r="337" customFormat="false" ht="25.5" hidden="false" customHeight="false" outlineLevel="0" collapsed="false">
      <c r="A337" s="67" t="s">
        <v>338</v>
      </c>
      <c r="B337" s="69"/>
      <c r="C337" s="52" t="s">
        <v>20</v>
      </c>
      <c r="D337" s="52" t="s">
        <v>12</v>
      </c>
      <c r="E337" s="62" t="s">
        <v>339</v>
      </c>
      <c r="F337" s="62"/>
      <c r="G337" s="60" t="n">
        <f aca="false">G338</f>
        <v>2698.6</v>
      </c>
    </row>
    <row r="338" customFormat="false" ht="15.75" hidden="false" customHeight="false" outlineLevel="0" collapsed="false">
      <c r="A338" s="67" t="s">
        <v>297</v>
      </c>
      <c r="B338" s="69"/>
      <c r="C338" s="52" t="s">
        <v>20</v>
      </c>
      <c r="D338" s="52" t="s">
        <v>12</v>
      </c>
      <c r="E338" s="62" t="s">
        <v>339</v>
      </c>
      <c r="F338" s="62" t="s">
        <v>305</v>
      </c>
      <c r="G338" s="60" t="n">
        <f aca="false">G339</f>
        <v>2698.6</v>
      </c>
    </row>
    <row r="339" s="24" customFormat="true" ht="15.75" hidden="false" customHeight="false" outlineLevel="0" collapsed="false">
      <c r="A339" s="67" t="s">
        <v>306</v>
      </c>
      <c r="B339" s="69"/>
      <c r="C339" s="52" t="s">
        <v>20</v>
      </c>
      <c r="D339" s="52" t="s">
        <v>12</v>
      </c>
      <c r="E339" s="62" t="s">
        <v>339</v>
      </c>
      <c r="F339" s="62" t="s">
        <v>307</v>
      </c>
      <c r="G339" s="60" t="n">
        <v>2698.6</v>
      </c>
    </row>
    <row r="340" customFormat="false" ht="15.75" hidden="false" customHeight="false" outlineLevel="0" collapsed="false">
      <c r="A340" s="79" t="s">
        <v>43</v>
      </c>
      <c r="B340" s="50"/>
      <c r="C340" s="51" t="s">
        <v>20</v>
      </c>
      <c r="D340" s="51" t="s">
        <v>14</v>
      </c>
      <c r="E340" s="65"/>
      <c r="F340" s="65"/>
      <c r="G340" s="54" t="n">
        <f aca="false">G341</f>
        <v>285</v>
      </c>
    </row>
    <row r="341" customFormat="false" ht="15.75" hidden="false" customHeight="false" outlineLevel="0" collapsed="false">
      <c r="A341" s="75" t="s">
        <v>300</v>
      </c>
      <c r="B341" s="113"/>
      <c r="C341" s="51" t="s">
        <v>20</v>
      </c>
      <c r="D341" s="51" t="s">
        <v>14</v>
      </c>
      <c r="E341" s="65" t="s">
        <v>301</v>
      </c>
      <c r="F341" s="65"/>
      <c r="G341" s="54" t="n">
        <f aca="false">G342</f>
        <v>285</v>
      </c>
    </row>
    <row r="342" customFormat="false" ht="15.75" hidden="false" customHeight="false" outlineLevel="0" collapsed="false">
      <c r="A342" s="58" t="s">
        <v>340</v>
      </c>
      <c r="B342" s="63"/>
      <c r="C342" s="52" t="s">
        <v>20</v>
      </c>
      <c r="D342" s="52" t="s">
        <v>14</v>
      </c>
      <c r="E342" s="62" t="s">
        <v>341</v>
      </c>
      <c r="F342" s="62"/>
      <c r="G342" s="60" t="n">
        <f aca="false">G343</f>
        <v>285</v>
      </c>
    </row>
    <row r="343" customFormat="false" ht="15.75" hidden="false" customHeight="false" outlineLevel="0" collapsed="false">
      <c r="A343" s="67" t="s">
        <v>297</v>
      </c>
      <c r="B343" s="63"/>
      <c r="C343" s="52" t="s">
        <v>20</v>
      </c>
      <c r="D343" s="52" t="s">
        <v>14</v>
      </c>
      <c r="E343" s="62" t="s">
        <v>341</v>
      </c>
      <c r="F343" s="62" t="s">
        <v>305</v>
      </c>
      <c r="G343" s="60" t="n">
        <f aca="false">G344</f>
        <v>285</v>
      </c>
    </row>
    <row r="344" customFormat="false" ht="15.75" hidden="false" customHeight="false" outlineLevel="0" collapsed="false">
      <c r="A344" s="67" t="s">
        <v>342</v>
      </c>
      <c r="B344" s="63"/>
      <c r="C344" s="52" t="s">
        <v>20</v>
      </c>
      <c r="D344" s="52" t="s">
        <v>14</v>
      </c>
      <c r="E344" s="62" t="s">
        <v>341</v>
      </c>
      <c r="F344" s="62" t="s">
        <v>343</v>
      </c>
      <c r="G344" s="60" t="n">
        <v>285</v>
      </c>
    </row>
    <row r="345" s="24" customFormat="true" ht="15.75" hidden="false" customHeight="false" outlineLevel="0" collapsed="false">
      <c r="A345" s="49" t="s">
        <v>53</v>
      </c>
      <c r="B345" s="56"/>
      <c r="C345" s="51" t="s">
        <v>33</v>
      </c>
      <c r="D345" s="51"/>
      <c r="E345" s="53"/>
      <c r="F345" s="62"/>
      <c r="G345" s="54" t="n">
        <f aca="false">G346+G353</f>
        <v>4417.7</v>
      </c>
    </row>
    <row r="346" customFormat="false" ht="15.75" hidden="false" customHeight="false" outlineLevel="0" collapsed="false">
      <c r="A346" s="49" t="s">
        <v>54</v>
      </c>
      <c r="B346" s="56"/>
      <c r="C346" s="51" t="s">
        <v>33</v>
      </c>
      <c r="D346" s="51" t="s">
        <v>12</v>
      </c>
      <c r="E346" s="64"/>
      <c r="F346" s="65"/>
      <c r="G346" s="54" t="n">
        <f aca="false">G347</f>
        <v>876.2</v>
      </c>
    </row>
    <row r="347" customFormat="false" ht="26.25" hidden="false" customHeight="false" outlineLevel="0" collapsed="false">
      <c r="A347" s="58" t="s">
        <v>344</v>
      </c>
      <c r="B347" s="56"/>
      <c r="C347" s="51" t="s">
        <v>345</v>
      </c>
      <c r="D347" s="51" t="s">
        <v>12</v>
      </c>
      <c r="E347" s="65" t="s">
        <v>346</v>
      </c>
      <c r="F347" s="62"/>
      <c r="G347" s="54" t="n">
        <f aca="false">G348</f>
        <v>876.2</v>
      </c>
    </row>
    <row r="348" customFormat="false" ht="15.75" hidden="false" customHeight="false" outlineLevel="0" collapsed="false">
      <c r="A348" s="58" t="s">
        <v>347</v>
      </c>
      <c r="B348" s="56"/>
      <c r="C348" s="52" t="s">
        <v>33</v>
      </c>
      <c r="D348" s="52" t="s">
        <v>12</v>
      </c>
      <c r="E348" s="62" t="s">
        <v>348</v>
      </c>
      <c r="F348" s="62"/>
      <c r="G348" s="54" t="n">
        <f aca="false">G351+G349</f>
        <v>876.2</v>
      </c>
    </row>
    <row r="349" customFormat="false" ht="15.75" hidden="false" customHeight="false" outlineLevel="0" collapsed="false">
      <c r="A349" s="67" t="s">
        <v>349</v>
      </c>
      <c r="B349" s="56"/>
      <c r="C349" s="52" t="s">
        <v>33</v>
      </c>
      <c r="D349" s="52" t="s">
        <v>12</v>
      </c>
      <c r="E349" s="62" t="s">
        <v>348</v>
      </c>
      <c r="F349" s="62" t="s">
        <v>101</v>
      </c>
      <c r="G349" s="60" t="n">
        <f aca="false">G350</f>
        <v>9.4</v>
      </c>
    </row>
    <row r="350" customFormat="false" ht="15.75" hidden="false" customHeight="false" outlineLevel="0" collapsed="false">
      <c r="A350" s="67" t="s">
        <v>350</v>
      </c>
      <c r="B350" s="56"/>
      <c r="C350" s="52" t="s">
        <v>33</v>
      </c>
      <c r="D350" s="52" t="s">
        <v>12</v>
      </c>
      <c r="E350" s="62" t="s">
        <v>348</v>
      </c>
      <c r="F350" s="62" t="s">
        <v>103</v>
      </c>
      <c r="G350" s="60" t="n">
        <v>9.4</v>
      </c>
    </row>
    <row r="351" customFormat="false" ht="15.75" hidden="false" customHeight="false" outlineLevel="0" collapsed="false">
      <c r="A351" s="67" t="s">
        <v>349</v>
      </c>
      <c r="B351" s="56"/>
      <c r="C351" s="52" t="s">
        <v>33</v>
      </c>
      <c r="D351" s="52" t="s">
        <v>12</v>
      </c>
      <c r="E351" s="62" t="s">
        <v>348</v>
      </c>
      <c r="F351" s="62" t="s">
        <v>351</v>
      </c>
      <c r="G351" s="60" t="n">
        <f aca="false">SUM(G352)</f>
        <v>866.8</v>
      </c>
    </row>
    <row r="352" customFormat="false" ht="15.75" hidden="false" customHeight="false" outlineLevel="0" collapsed="false">
      <c r="A352" s="67" t="s">
        <v>350</v>
      </c>
      <c r="B352" s="56"/>
      <c r="C352" s="52" t="s">
        <v>33</v>
      </c>
      <c r="D352" s="52" t="s">
        <v>12</v>
      </c>
      <c r="E352" s="62" t="s">
        <v>348</v>
      </c>
      <c r="F352" s="62" t="s">
        <v>352</v>
      </c>
      <c r="G352" s="60" t="n">
        <v>866.8</v>
      </c>
    </row>
    <row r="353" customFormat="false" ht="15.75" hidden="false" customHeight="false" outlineLevel="0" collapsed="false">
      <c r="A353" s="114" t="s">
        <v>55</v>
      </c>
      <c r="B353" s="56"/>
      <c r="C353" s="51" t="s">
        <v>33</v>
      </c>
      <c r="D353" s="51" t="s">
        <v>16</v>
      </c>
      <c r="E353" s="64"/>
      <c r="F353" s="65"/>
      <c r="G353" s="54" t="n">
        <f aca="false">G362+G367+G354</f>
        <v>3541.5</v>
      </c>
    </row>
    <row r="354" customFormat="false" ht="29.25" hidden="false" customHeight="true" outlineLevel="0" collapsed="false">
      <c r="A354" s="79" t="s">
        <v>353</v>
      </c>
      <c r="B354" s="84"/>
      <c r="C354" s="51" t="s">
        <v>33</v>
      </c>
      <c r="D354" s="51" t="s">
        <v>16</v>
      </c>
      <c r="E354" s="65" t="s">
        <v>354</v>
      </c>
      <c r="F354" s="65"/>
      <c r="G354" s="54" t="n">
        <f aca="false">G355</f>
        <v>1212.6</v>
      </c>
    </row>
    <row r="355" s="24" customFormat="true" ht="15.75" hidden="false" customHeight="false" outlineLevel="0" collapsed="false">
      <c r="A355" s="114" t="s">
        <v>355</v>
      </c>
      <c r="B355" s="84"/>
      <c r="C355" s="51" t="s">
        <v>33</v>
      </c>
      <c r="D355" s="51" t="s">
        <v>16</v>
      </c>
      <c r="E355" s="65" t="s">
        <v>356</v>
      </c>
      <c r="F355" s="65"/>
      <c r="G355" s="54" t="n">
        <f aca="false">G356+G359</f>
        <v>1212.6</v>
      </c>
    </row>
    <row r="356" customFormat="false" ht="15.75" hidden="false" customHeight="false" outlineLevel="0" collapsed="false">
      <c r="A356" s="72" t="s">
        <v>357</v>
      </c>
      <c r="B356" s="56"/>
      <c r="C356" s="52" t="s">
        <v>33</v>
      </c>
      <c r="D356" s="52" t="s">
        <v>16</v>
      </c>
      <c r="E356" s="62" t="s">
        <v>358</v>
      </c>
      <c r="F356" s="62"/>
      <c r="G356" s="60" t="n">
        <f aca="false">SUM(G357)</f>
        <v>709.4</v>
      </c>
    </row>
    <row r="357" customFormat="false" ht="15.75" hidden="false" customHeight="false" outlineLevel="0" collapsed="false">
      <c r="A357" s="67" t="s">
        <v>297</v>
      </c>
      <c r="B357" s="56"/>
      <c r="C357" s="52" t="s">
        <v>33</v>
      </c>
      <c r="D357" s="52" t="s">
        <v>16</v>
      </c>
      <c r="E357" s="62" t="s">
        <v>358</v>
      </c>
      <c r="F357" s="62" t="s">
        <v>305</v>
      </c>
      <c r="G357" s="60" t="n">
        <f aca="false">G358</f>
        <v>709.4</v>
      </c>
    </row>
    <row r="358" customFormat="false" ht="15.75" hidden="false" customHeight="false" outlineLevel="0" collapsed="false">
      <c r="A358" s="67" t="s">
        <v>306</v>
      </c>
      <c r="B358" s="56"/>
      <c r="C358" s="52" t="s">
        <v>33</v>
      </c>
      <c r="D358" s="52" t="s">
        <v>16</v>
      </c>
      <c r="E358" s="62" t="s">
        <v>358</v>
      </c>
      <c r="F358" s="62" t="s">
        <v>307</v>
      </c>
      <c r="G358" s="60" t="n">
        <v>709.4</v>
      </c>
    </row>
    <row r="359" customFormat="false" ht="15.75" hidden="false" customHeight="false" outlineLevel="0" collapsed="false">
      <c r="A359" s="72" t="s">
        <v>359</v>
      </c>
      <c r="B359" s="56"/>
      <c r="C359" s="52" t="s">
        <v>33</v>
      </c>
      <c r="D359" s="52" t="s">
        <v>16</v>
      </c>
      <c r="E359" s="62" t="s">
        <v>360</v>
      </c>
      <c r="F359" s="62"/>
      <c r="G359" s="60" t="n">
        <f aca="false">SUM(G360)</f>
        <v>503.2</v>
      </c>
    </row>
    <row r="360" customFormat="false" ht="15.75" hidden="false" customHeight="false" outlineLevel="0" collapsed="false">
      <c r="A360" s="67" t="s">
        <v>297</v>
      </c>
      <c r="B360" s="56"/>
      <c r="C360" s="52" t="s">
        <v>33</v>
      </c>
      <c r="D360" s="52" t="s">
        <v>16</v>
      </c>
      <c r="E360" s="62" t="s">
        <v>360</v>
      </c>
      <c r="F360" s="62" t="s">
        <v>305</v>
      </c>
      <c r="G360" s="60" t="n">
        <f aca="false">G361</f>
        <v>503.2</v>
      </c>
    </row>
    <row r="361" customFormat="false" ht="15.75" hidden="false" customHeight="false" outlineLevel="0" collapsed="false">
      <c r="A361" s="67" t="s">
        <v>306</v>
      </c>
      <c r="B361" s="56"/>
      <c r="C361" s="52" t="s">
        <v>33</v>
      </c>
      <c r="D361" s="52" t="s">
        <v>16</v>
      </c>
      <c r="E361" s="62" t="s">
        <v>360</v>
      </c>
      <c r="F361" s="62" t="s">
        <v>307</v>
      </c>
      <c r="G361" s="60" t="n">
        <v>503.2</v>
      </c>
    </row>
    <row r="362" customFormat="false" ht="25.5" hidden="false" customHeight="true" outlineLevel="0" collapsed="false">
      <c r="A362" s="49" t="s">
        <v>361</v>
      </c>
      <c r="B362" s="84"/>
      <c r="C362" s="51" t="s">
        <v>33</v>
      </c>
      <c r="D362" s="51" t="s">
        <v>16</v>
      </c>
      <c r="E362" s="65" t="s">
        <v>362</v>
      </c>
      <c r="F362" s="65"/>
      <c r="G362" s="54" t="n">
        <f aca="false">G363</f>
        <v>155.5</v>
      </c>
    </row>
    <row r="363" customFormat="false" ht="26.25" hidden="false" customHeight="false" outlineLevel="0" collapsed="false">
      <c r="A363" s="49" t="s">
        <v>363</v>
      </c>
      <c r="B363" s="84"/>
      <c r="C363" s="51" t="s">
        <v>33</v>
      </c>
      <c r="D363" s="51" t="s">
        <v>16</v>
      </c>
      <c r="E363" s="65" t="s">
        <v>294</v>
      </c>
      <c r="F363" s="65"/>
      <c r="G363" s="54" t="n">
        <f aca="false">G364</f>
        <v>155.5</v>
      </c>
    </row>
    <row r="364" customFormat="false" ht="25.5" hidden="false" customHeight="false" outlineLevel="0" collapsed="false">
      <c r="A364" s="67" t="s">
        <v>364</v>
      </c>
      <c r="B364" s="56"/>
      <c r="C364" s="52" t="s">
        <v>33</v>
      </c>
      <c r="D364" s="52" t="s">
        <v>16</v>
      </c>
      <c r="E364" s="62" t="s">
        <v>365</v>
      </c>
      <c r="F364" s="62"/>
      <c r="G364" s="60" t="n">
        <f aca="false">SUM(G365)</f>
        <v>155.5</v>
      </c>
    </row>
    <row r="365" customFormat="false" ht="15.75" hidden="false" customHeight="false" outlineLevel="0" collapsed="false">
      <c r="A365" s="67" t="s">
        <v>297</v>
      </c>
      <c r="B365" s="56"/>
      <c r="C365" s="52" t="s">
        <v>33</v>
      </c>
      <c r="D365" s="52" t="s">
        <v>16</v>
      </c>
      <c r="E365" s="62" t="s">
        <v>365</v>
      </c>
      <c r="F365" s="62" t="s">
        <v>305</v>
      </c>
      <c r="G365" s="60" t="n">
        <f aca="false">G366</f>
        <v>155.5</v>
      </c>
    </row>
    <row r="366" customFormat="false" ht="15.75" hidden="false" customHeight="false" outlineLevel="0" collapsed="false">
      <c r="A366" s="67" t="s">
        <v>342</v>
      </c>
      <c r="B366" s="56"/>
      <c r="C366" s="52" t="s">
        <v>33</v>
      </c>
      <c r="D366" s="52" t="s">
        <v>16</v>
      </c>
      <c r="E366" s="62" t="s">
        <v>365</v>
      </c>
      <c r="F366" s="62" t="s">
        <v>343</v>
      </c>
      <c r="G366" s="60" t="n">
        <v>155.5</v>
      </c>
    </row>
    <row r="367" customFormat="false" ht="15.75" hidden="false" customHeight="false" outlineLevel="0" collapsed="false">
      <c r="A367" s="49" t="s">
        <v>366</v>
      </c>
      <c r="B367" s="84"/>
      <c r="C367" s="51" t="s">
        <v>33</v>
      </c>
      <c r="D367" s="51" t="s">
        <v>16</v>
      </c>
      <c r="E367" s="65" t="s">
        <v>367</v>
      </c>
      <c r="F367" s="65"/>
      <c r="G367" s="54" t="n">
        <f aca="false">G368+G373+G376</f>
        <v>2173.4</v>
      </c>
    </row>
    <row r="368" customFormat="false" ht="15.75" hidden="false" customHeight="false" outlineLevel="0" collapsed="false">
      <c r="A368" s="67" t="s">
        <v>368</v>
      </c>
      <c r="B368" s="56"/>
      <c r="C368" s="52" t="s">
        <v>33</v>
      </c>
      <c r="D368" s="52" t="s">
        <v>16</v>
      </c>
      <c r="E368" s="62" t="s">
        <v>369</v>
      </c>
      <c r="F368" s="62"/>
      <c r="G368" s="60" t="n">
        <f aca="false">G370+G372</f>
        <v>324</v>
      </c>
    </row>
    <row r="369" customFormat="false" ht="15.75" hidden="false" customHeight="false" outlineLevel="0" collapsed="false">
      <c r="A369" s="67" t="s">
        <v>349</v>
      </c>
      <c r="B369" s="56"/>
      <c r="C369" s="52" t="s">
        <v>33</v>
      </c>
      <c r="D369" s="52" t="s">
        <v>16</v>
      </c>
      <c r="E369" s="62" t="s">
        <v>369</v>
      </c>
      <c r="F369" s="62" t="s">
        <v>351</v>
      </c>
      <c r="G369" s="60" t="n">
        <f aca="false">G370</f>
        <v>216</v>
      </c>
    </row>
    <row r="370" customFormat="false" ht="15.75" hidden="false" customHeight="false" outlineLevel="0" collapsed="false">
      <c r="A370" s="67" t="s">
        <v>350</v>
      </c>
      <c r="B370" s="56"/>
      <c r="C370" s="52" t="s">
        <v>33</v>
      </c>
      <c r="D370" s="52" t="s">
        <v>16</v>
      </c>
      <c r="E370" s="62" t="s">
        <v>369</v>
      </c>
      <c r="F370" s="62" t="s">
        <v>352</v>
      </c>
      <c r="G370" s="60" t="n">
        <f aca="false">324-108</f>
        <v>216</v>
      </c>
    </row>
    <row r="371" s="24" customFormat="true" ht="15.75" hidden="false" customHeight="false" outlineLevel="0" collapsed="false">
      <c r="A371" s="67" t="s">
        <v>297</v>
      </c>
      <c r="B371" s="56"/>
      <c r="C371" s="52" t="s">
        <v>33</v>
      </c>
      <c r="D371" s="52" t="s">
        <v>16</v>
      </c>
      <c r="E371" s="62" t="s">
        <v>369</v>
      </c>
      <c r="F371" s="115" t="s">
        <v>305</v>
      </c>
      <c r="G371" s="26" t="n">
        <f aca="false">G372</f>
        <v>108</v>
      </c>
    </row>
    <row r="372" s="24" customFormat="true" ht="15.75" hidden="false" customHeight="false" outlineLevel="0" collapsed="false">
      <c r="A372" s="67" t="s">
        <v>342</v>
      </c>
      <c r="B372" s="56"/>
      <c r="C372" s="52" t="s">
        <v>33</v>
      </c>
      <c r="D372" s="52" t="s">
        <v>16</v>
      </c>
      <c r="E372" s="62" t="s">
        <v>369</v>
      </c>
      <c r="F372" s="115" t="s">
        <v>343</v>
      </c>
      <c r="G372" s="26" t="n">
        <f aca="false">108</f>
        <v>108</v>
      </c>
    </row>
    <row r="373" s="24" customFormat="true" ht="25.5" hidden="false" customHeight="false" outlineLevel="0" collapsed="false">
      <c r="A373" s="67" t="s">
        <v>370</v>
      </c>
      <c r="B373" s="56"/>
      <c r="C373" s="52" t="s">
        <v>33</v>
      </c>
      <c r="D373" s="52" t="s">
        <v>16</v>
      </c>
      <c r="E373" s="62" t="s">
        <v>371</v>
      </c>
      <c r="F373" s="62"/>
      <c r="G373" s="54" t="n">
        <f aca="false">G374</f>
        <v>911.4</v>
      </c>
    </row>
    <row r="374" s="24" customFormat="true" ht="15.75" hidden="false" customHeight="false" outlineLevel="0" collapsed="false">
      <c r="A374" s="67" t="s">
        <v>349</v>
      </c>
      <c r="B374" s="56"/>
      <c r="C374" s="52" t="s">
        <v>33</v>
      </c>
      <c r="D374" s="52" t="s">
        <v>16</v>
      </c>
      <c r="E374" s="62" t="s">
        <v>371</v>
      </c>
      <c r="F374" s="62" t="s">
        <v>351</v>
      </c>
      <c r="G374" s="60" t="n">
        <v>911.4</v>
      </c>
    </row>
    <row r="375" s="24" customFormat="true" ht="15.75" hidden="false" customHeight="false" outlineLevel="0" collapsed="false">
      <c r="A375" s="67" t="s">
        <v>350</v>
      </c>
      <c r="B375" s="56"/>
      <c r="C375" s="52" t="s">
        <v>33</v>
      </c>
      <c r="D375" s="52" t="s">
        <v>16</v>
      </c>
      <c r="E375" s="62" t="s">
        <v>371</v>
      </c>
      <c r="F375" s="62" t="s">
        <v>352</v>
      </c>
      <c r="G375" s="60" t="n">
        <v>911.4</v>
      </c>
    </row>
    <row r="376" s="24" customFormat="true" ht="25.5" hidden="false" customHeight="false" outlineLevel="0" collapsed="false">
      <c r="A376" s="67" t="s">
        <v>372</v>
      </c>
      <c r="B376" s="56"/>
      <c r="C376" s="52" t="s">
        <v>33</v>
      </c>
      <c r="D376" s="52" t="s">
        <v>16</v>
      </c>
      <c r="E376" s="62" t="s">
        <v>373</v>
      </c>
      <c r="F376" s="62"/>
      <c r="G376" s="54" t="n">
        <v>938</v>
      </c>
    </row>
    <row r="377" s="24" customFormat="true" ht="15.75" hidden="false" customHeight="false" outlineLevel="0" collapsed="false">
      <c r="A377" s="67" t="s">
        <v>349</v>
      </c>
      <c r="B377" s="56"/>
      <c r="C377" s="52" t="s">
        <v>33</v>
      </c>
      <c r="D377" s="52" t="s">
        <v>16</v>
      </c>
      <c r="E377" s="62" t="s">
        <v>373</v>
      </c>
      <c r="F377" s="62" t="s">
        <v>351</v>
      </c>
      <c r="G377" s="60" t="n">
        <v>938</v>
      </c>
    </row>
    <row r="378" s="24" customFormat="true" ht="15.75" hidden="false" customHeight="false" outlineLevel="0" collapsed="false">
      <c r="A378" s="67" t="s">
        <v>350</v>
      </c>
      <c r="B378" s="56"/>
      <c r="C378" s="52" t="s">
        <v>33</v>
      </c>
      <c r="D378" s="52" t="s">
        <v>16</v>
      </c>
      <c r="E378" s="62" t="s">
        <v>373</v>
      </c>
      <c r="F378" s="62" t="s">
        <v>352</v>
      </c>
      <c r="G378" s="60" t="n">
        <v>938</v>
      </c>
    </row>
    <row r="379" s="24" customFormat="true" ht="15.75" hidden="true" customHeight="false" outlineLevel="0" collapsed="false">
      <c r="A379" s="49" t="s">
        <v>56</v>
      </c>
      <c r="B379" s="56"/>
      <c r="C379" s="51" t="s">
        <v>33</v>
      </c>
      <c r="D379" s="51" t="s">
        <v>18</v>
      </c>
      <c r="E379" s="53"/>
      <c r="F379" s="62"/>
      <c r="G379" s="54" t="n">
        <f aca="false">G381</f>
        <v>0</v>
      </c>
    </row>
    <row r="380" customFormat="false" ht="25.5" hidden="true" customHeight="false" outlineLevel="0" collapsed="false">
      <c r="A380" s="70" t="s">
        <v>130</v>
      </c>
      <c r="B380" s="71"/>
      <c r="C380" s="51" t="s">
        <v>33</v>
      </c>
      <c r="D380" s="51" t="s">
        <v>18</v>
      </c>
      <c r="E380" s="65" t="s">
        <v>131</v>
      </c>
      <c r="F380" s="62"/>
      <c r="G380" s="54" t="n">
        <f aca="false">G381</f>
        <v>0</v>
      </c>
    </row>
    <row r="381" customFormat="false" ht="15.75" hidden="true" customHeight="false" outlineLevel="0" collapsed="false">
      <c r="A381" s="70" t="s">
        <v>132</v>
      </c>
      <c r="B381" s="71"/>
      <c r="C381" s="51" t="s">
        <v>33</v>
      </c>
      <c r="D381" s="51" t="s">
        <v>18</v>
      </c>
      <c r="E381" s="65" t="s">
        <v>133</v>
      </c>
      <c r="F381" s="62"/>
      <c r="G381" s="54" t="n">
        <f aca="false">G384+G387</f>
        <v>0</v>
      </c>
    </row>
    <row r="382" customFormat="false" ht="25.5" hidden="true" customHeight="false" outlineLevel="0" collapsed="false">
      <c r="A382" s="67" t="s">
        <v>260</v>
      </c>
      <c r="B382" s="69"/>
      <c r="C382" s="52" t="s">
        <v>33</v>
      </c>
      <c r="D382" s="52" t="s">
        <v>18</v>
      </c>
      <c r="E382" s="62" t="s">
        <v>261</v>
      </c>
      <c r="F382" s="62"/>
      <c r="G382" s="60" t="n">
        <f aca="false">G384</f>
        <v>0</v>
      </c>
    </row>
    <row r="383" customFormat="false" ht="15.75" hidden="true" customHeight="false" outlineLevel="0" collapsed="false">
      <c r="A383" s="67" t="s">
        <v>297</v>
      </c>
      <c r="B383" s="56"/>
      <c r="C383" s="52" t="s">
        <v>33</v>
      </c>
      <c r="D383" s="52" t="s">
        <v>18</v>
      </c>
      <c r="E383" s="62" t="s">
        <v>261</v>
      </c>
      <c r="F383" s="62" t="s">
        <v>305</v>
      </c>
      <c r="G383" s="60" t="n">
        <f aca="false">G384</f>
        <v>0</v>
      </c>
    </row>
    <row r="384" customFormat="false" ht="15.75" hidden="true" customHeight="false" outlineLevel="0" collapsed="false">
      <c r="A384" s="67" t="s">
        <v>298</v>
      </c>
      <c r="B384" s="56"/>
      <c r="C384" s="52" t="s">
        <v>33</v>
      </c>
      <c r="D384" s="52" t="s">
        <v>18</v>
      </c>
      <c r="E384" s="62" t="s">
        <v>261</v>
      </c>
      <c r="F384" s="62" t="s">
        <v>315</v>
      </c>
      <c r="G384" s="60" t="n">
        <v>0</v>
      </c>
    </row>
    <row r="385" customFormat="false" ht="38.25" hidden="true" customHeight="false" outlineLevel="0" collapsed="false">
      <c r="A385" s="67" t="s">
        <v>266</v>
      </c>
      <c r="B385" s="69"/>
      <c r="C385" s="52" t="s">
        <v>33</v>
      </c>
      <c r="D385" s="52" t="s">
        <v>18</v>
      </c>
      <c r="E385" s="62" t="s">
        <v>267</v>
      </c>
      <c r="F385" s="62"/>
      <c r="G385" s="60" t="n">
        <f aca="false">G387</f>
        <v>0</v>
      </c>
    </row>
    <row r="386" customFormat="false" ht="15.75" hidden="true" customHeight="false" outlineLevel="0" collapsed="false">
      <c r="A386" s="67" t="s">
        <v>297</v>
      </c>
      <c r="B386" s="56"/>
      <c r="C386" s="52" t="s">
        <v>33</v>
      </c>
      <c r="D386" s="52" t="s">
        <v>18</v>
      </c>
      <c r="E386" s="62" t="s">
        <v>267</v>
      </c>
      <c r="F386" s="62" t="s">
        <v>305</v>
      </c>
      <c r="G386" s="60" t="n">
        <f aca="false">G387</f>
        <v>0</v>
      </c>
    </row>
    <row r="387" customFormat="false" ht="15.75" hidden="true" customHeight="false" outlineLevel="0" collapsed="false">
      <c r="A387" s="67" t="s">
        <v>298</v>
      </c>
      <c r="B387" s="56"/>
      <c r="C387" s="52" t="s">
        <v>33</v>
      </c>
      <c r="D387" s="52" t="s">
        <v>18</v>
      </c>
      <c r="E387" s="62" t="s">
        <v>267</v>
      </c>
      <c r="F387" s="62" t="s">
        <v>315</v>
      </c>
      <c r="G387" s="60" t="n">
        <v>0</v>
      </c>
    </row>
    <row r="388" customFormat="false" ht="15.75" hidden="false" customHeight="false" outlineLevel="0" collapsed="false">
      <c r="A388" s="75" t="s">
        <v>374</v>
      </c>
      <c r="B388" s="56"/>
      <c r="C388" s="51" t="s">
        <v>63</v>
      </c>
      <c r="D388" s="51"/>
      <c r="E388" s="53"/>
      <c r="F388" s="62"/>
      <c r="G388" s="54" t="n">
        <f aca="false">G389+G395</f>
        <v>8404.5</v>
      </c>
    </row>
    <row r="389" customFormat="false" ht="15.75" hidden="false" customHeight="false" outlineLevel="0" collapsed="false">
      <c r="A389" s="75" t="s">
        <v>375</v>
      </c>
      <c r="B389" s="84"/>
      <c r="C389" s="51" t="s">
        <v>63</v>
      </c>
      <c r="D389" s="51" t="s">
        <v>12</v>
      </c>
      <c r="E389" s="64"/>
      <c r="F389" s="65"/>
      <c r="G389" s="54" t="n">
        <f aca="false">G390</f>
        <v>6833.1</v>
      </c>
    </row>
    <row r="390" s="24" customFormat="true" ht="39" hidden="false" customHeight="false" outlineLevel="0" collapsed="false">
      <c r="A390" s="49" t="s">
        <v>281</v>
      </c>
      <c r="B390" s="69"/>
      <c r="C390" s="51" t="s">
        <v>63</v>
      </c>
      <c r="D390" s="51" t="s">
        <v>12</v>
      </c>
      <c r="E390" s="65" t="s">
        <v>362</v>
      </c>
      <c r="F390" s="65"/>
      <c r="G390" s="54" t="n">
        <f aca="false">G391</f>
        <v>6833.1</v>
      </c>
    </row>
    <row r="391" s="24" customFormat="true" ht="15.75" hidden="false" customHeight="false" outlineLevel="0" collapsed="false">
      <c r="A391" s="75" t="s">
        <v>376</v>
      </c>
      <c r="B391" s="84"/>
      <c r="C391" s="51" t="s">
        <v>63</v>
      </c>
      <c r="D391" s="51" t="s">
        <v>12</v>
      </c>
      <c r="E391" s="65" t="s">
        <v>377</v>
      </c>
      <c r="F391" s="65"/>
      <c r="G391" s="54" t="n">
        <f aca="false">G392</f>
        <v>6833.1</v>
      </c>
    </row>
    <row r="392" customFormat="false" ht="15.75" hidden="false" customHeight="false" outlineLevel="0" collapsed="false">
      <c r="A392" s="67" t="s">
        <v>378</v>
      </c>
      <c r="B392" s="56"/>
      <c r="C392" s="51" t="s">
        <v>63</v>
      </c>
      <c r="D392" s="51" t="s">
        <v>12</v>
      </c>
      <c r="E392" s="62" t="s">
        <v>379</v>
      </c>
      <c r="F392" s="62"/>
      <c r="G392" s="60" t="n">
        <f aca="false">G393</f>
        <v>6833.1</v>
      </c>
    </row>
    <row r="393" customFormat="false" ht="15.75" hidden="false" customHeight="false" outlineLevel="0" collapsed="false">
      <c r="A393" s="67" t="s">
        <v>297</v>
      </c>
      <c r="B393" s="84"/>
      <c r="C393" s="52" t="s">
        <v>63</v>
      </c>
      <c r="D393" s="52" t="s">
        <v>12</v>
      </c>
      <c r="E393" s="62" t="s">
        <v>379</v>
      </c>
      <c r="F393" s="62" t="s">
        <v>305</v>
      </c>
      <c r="G393" s="60" t="n">
        <f aca="false">SUM(G394:G394)</f>
        <v>6833.1</v>
      </c>
    </row>
    <row r="394" customFormat="false" ht="15.75" hidden="false" customHeight="false" outlineLevel="0" collapsed="false">
      <c r="A394" s="67" t="s">
        <v>380</v>
      </c>
      <c r="B394" s="56"/>
      <c r="C394" s="52" t="s">
        <v>63</v>
      </c>
      <c r="D394" s="52" t="s">
        <v>12</v>
      </c>
      <c r="E394" s="62" t="s">
        <v>379</v>
      </c>
      <c r="F394" s="62" t="s">
        <v>381</v>
      </c>
      <c r="G394" s="60" t="n">
        <v>6833.1</v>
      </c>
    </row>
    <row r="395" customFormat="false" ht="15.75" hidden="false" customHeight="false" outlineLevel="0" collapsed="false">
      <c r="A395" s="79" t="s">
        <v>66</v>
      </c>
      <c r="B395" s="56"/>
      <c r="C395" s="51" t="s">
        <v>63</v>
      </c>
      <c r="D395" s="51" t="s">
        <v>16</v>
      </c>
      <c r="E395" s="64"/>
      <c r="F395" s="65"/>
      <c r="G395" s="54" t="n">
        <f aca="false">G396</f>
        <v>1571.4</v>
      </c>
    </row>
    <row r="396" customFormat="false" ht="25.5" hidden="false" customHeight="true" outlineLevel="0" collapsed="false">
      <c r="A396" s="49" t="s">
        <v>281</v>
      </c>
      <c r="B396" s="69"/>
      <c r="C396" s="51" t="s">
        <v>63</v>
      </c>
      <c r="D396" s="51" t="s">
        <v>16</v>
      </c>
      <c r="E396" s="65" t="s">
        <v>362</v>
      </c>
      <c r="F396" s="65"/>
      <c r="G396" s="54" t="n">
        <f aca="false">G397</f>
        <v>1571.4</v>
      </c>
    </row>
    <row r="397" customFormat="false" ht="19.5" hidden="false" customHeight="true" outlineLevel="0" collapsed="false">
      <c r="A397" s="75" t="s">
        <v>376</v>
      </c>
      <c r="B397" s="84"/>
      <c r="C397" s="51" t="s">
        <v>63</v>
      </c>
      <c r="D397" s="51" t="s">
        <v>16</v>
      </c>
      <c r="E397" s="65" t="s">
        <v>377</v>
      </c>
      <c r="F397" s="65"/>
      <c r="G397" s="54" t="n">
        <f aca="false">G398</f>
        <v>1571.4</v>
      </c>
    </row>
    <row r="398" customFormat="false" ht="15.75" hidden="false" customHeight="false" outlineLevel="0" collapsed="false">
      <c r="A398" s="67" t="s">
        <v>382</v>
      </c>
      <c r="B398" s="56"/>
      <c r="C398" s="52" t="s">
        <v>63</v>
      </c>
      <c r="D398" s="51" t="s">
        <v>16</v>
      </c>
      <c r="E398" s="62" t="s">
        <v>383</v>
      </c>
      <c r="F398" s="62"/>
      <c r="G398" s="60" t="n">
        <f aca="false">G399</f>
        <v>1571.4</v>
      </c>
    </row>
    <row r="399" customFormat="false" ht="15.75" hidden="false" customHeight="false" outlineLevel="0" collapsed="false">
      <c r="A399" s="80" t="s">
        <v>297</v>
      </c>
      <c r="B399" s="63"/>
      <c r="C399" s="52" t="s">
        <v>63</v>
      </c>
      <c r="D399" s="52" t="s">
        <v>16</v>
      </c>
      <c r="E399" s="62" t="s">
        <v>383</v>
      </c>
      <c r="F399" s="62" t="s">
        <v>305</v>
      </c>
      <c r="G399" s="60" t="n">
        <f aca="false">G400</f>
        <v>1571.4</v>
      </c>
    </row>
    <row r="400" customFormat="false" ht="18" hidden="false" customHeight="true" outlineLevel="0" collapsed="false">
      <c r="A400" s="80" t="s">
        <v>306</v>
      </c>
      <c r="B400" s="56"/>
      <c r="C400" s="52" t="s">
        <v>63</v>
      </c>
      <c r="D400" s="52" t="s">
        <v>16</v>
      </c>
      <c r="E400" s="62" t="s">
        <v>383</v>
      </c>
      <c r="F400" s="62" t="s">
        <v>307</v>
      </c>
      <c r="G400" s="60" t="n">
        <v>1571.4</v>
      </c>
    </row>
    <row r="401" customFormat="false" ht="15.75" hidden="false" customHeight="false" outlineLevel="0" collapsed="false">
      <c r="A401" s="100" t="s">
        <v>384</v>
      </c>
      <c r="B401" s="101" t="s">
        <v>385</v>
      </c>
      <c r="C401" s="56"/>
      <c r="D401" s="56"/>
      <c r="E401" s="55"/>
      <c r="F401" s="56"/>
      <c r="G401" s="116" t="n">
        <f aca="false">G402</f>
        <v>2142.2</v>
      </c>
    </row>
    <row r="402" customFormat="false" ht="18.75" hidden="false" customHeight="true" outlineLevel="0" collapsed="false">
      <c r="A402" s="49" t="s">
        <v>11</v>
      </c>
      <c r="B402" s="50"/>
      <c r="C402" s="51" t="s">
        <v>12</v>
      </c>
      <c r="D402" s="52"/>
      <c r="E402" s="53" t="s">
        <v>86</v>
      </c>
      <c r="F402" s="52"/>
      <c r="G402" s="116" t="n">
        <f aca="false">G403</f>
        <v>2142.2</v>
      </c>
    </row>
    <row r="403" customFormat="false" ht="26.25" hidden="false" customHeight="false" outlineLevel="0" collapsed="false">
      <c r="A403" s="49" t="s">
        <v>15</v>
      </c>
      <c r="B403" s="56"/>
      <c r="C403" s="51" t="s">
        <v>12</v>
      </c>
      <c r="D403" s="51" t="s">
        <v>16</v>
      </c>
      <c r="E403" s="64" t="s">
        <v>86</v>
      </c>
      <c r="F403" s="109"/>
      <c r="G403" s="117" t="n">
        <f aca="false">G404</f>
        <v>2142.2</v>
      </c>
    </row>
    <row r="404" customFormat="false" ht="26.25" hidden="false" customHeight="false" outlineLevel="0" collapsed="false">
      <c r="A404" s="49" t="s">
        <v>386</v>
      </c>
      <c r="B404" s="56"/>
      <c r="C404" s="51" t="s">
        <v>12</v>
      </c>
      <c r="D404" s="51" t="s">
        <v>16</v>
      </c>
      <c r="E404" s="65" t="s">
        <v>387</v>
      </c>
      <c r="F404" s="109"/>
      <c r="G404" s="117" t="n">
        <f aca="false">G405+G409</f>
        <v>2142.2</v>
      </c>
    </row>
    <row r="405" customFormat="false" ht="25.5" hidden="false" customHeight="true" outlineLevel="0" collapsed="false">
      <c r="A405" s="49" t="s">
        <v>388</v>
      </c>
      <c r="B405" s="84"/>
      <c r="C405" s="51" t="s">
        <v>12</v>
      </c>
      <c r="D405" s="51" t="s">
        <v>16</v>
      </c>
      <c r="E405" s="65" t="s">
        <v>389</v>
      </c>
      <c r="F405" s="109"/>
      <c r="G405" s="117" t="n">
        <f aca="false">G406</f>
        <v>874.9</v>
      </c>
    </row>
    <row r="406" customFormat="false" ht="15.75" hidden="false" customHeight="false" outlineLevel="0" collapsed="false">
      <c r="A406" s="67" t="s">
        <v>390</v>
      </c>
      <c r="B406" s="56"/>
      <c r="C406" s="52" t="s">
        <v>12</v>
      </c>
      <c r="D406" s="52" t="s">
        <v>16</v>
      </c>
      <c r="E406" s="62" t="s">
        <v>391</v>
      </c>
      <c r="F406" s="118"/>
      <c r="G406" s="95" t="n">
        <f aca="false">G407</f>
        <v>874.9</v>
      </c>
    </row>
    <row r="407" customFormat="false" ht="38.25" hidden="false" customHeight="false" outlineLevel="0" collapsed="false">
      <c r="A407" s="61" t="s">
        <v>92</v>
      </c>
      <c r="B407" s="56"/>
      <c r="C407" s="52" t="s">
        <v>12</v>
      </c>
      <c r="D407" s="52" t="s">
        <v>16</v>
      </c>
      <c r="E407" s="62" t="s">
        <v>391</v>
      </c>
      <c r="F407" s="62" t="s">
        <v>93</v>
      </c>
      <c r="G407" s="95" t="n">
        <f aca="false">G408</f>
        <v>874.9</v>
      </c>
    </row>
    <row r="408" customFormat="false" ht="15.75" hidden="false" customHeight="false" outlineLevel="0" collapsed="false">
      <c r="A408" s="61" t="s">
        <v>94</v>
      </c>
      <c r="B408" s="56"/>
      <c r="C408" s="52" t="s">
        <v>12</v>
      </c>
      <c r="D408" s="52" t="s">
        <v>16</v>
      </c>
      <c r="E408" s="62" t="s">
        <v>391</v>
      </c>
      <c r="F408" s="62" t="s">
        <v>95</v>
      </c>
      <c r="G408" s="119" t="n">
        <v>874.9</v>
      </c>
    </row>
    <row r="409" customFormat="false" ht="15.75" hidden="false" customHeight="false" outlineLevel="0" collapsed="false">
      <c r="A409" s="70" t="s">
        <v>392</v>
      </c>
      <c r="B409" s="84"/>
      <c r="C409" s="51" t="s">
        <v>12</v>
      </c>
      <c r="D409" s="51" t="s">
        <v>16</v>
      </c>
      <c r="E409" s="65" t="s">
        <v>393</v>
      </c>
      <c r="F409" s="65"/>
      <c r="G409" s="116" t="n">
        <f aca="false">G410</f>
        <v>1267.3</v>
      </c>
    </row>
    <row r="410" customFormat="false" ht="15.75" hidden="false" customHeight="false" outlineLevel="0" collapsed="false">
      <c r="A410" s="67" t="s">
        <v>390</v>
      </c>
      <c r="B410" s="56"/>
      <c r="C410" s="52" t="s">
        <v>12</v>
      </c>
      <c r="D410" s="52" t="s">
        <v>16</v>
      </c>
      <c r="E410" s="62" t="s">
        <v>394</v>
      </c>
      <c r="F410" s="118"/>
      <c r="G410" s="95" t="n">
        <f aca="false">G411+G413+G415</f>
        <v>1267.3</v>
      </c>
    </row>
    <row r="411" customFormat="false" ht="38.25" hidden="false" customHeight="false" outlineLevel="0" collapsed="false">
      <c r="A411" s="61" t="s">
        <v>92</v>
      </c>
      <c r="B411" s="56"/>
      <c r="C411" s="52" t="s">
        <v>12</v>
      </c>
      <c r="D411" s="52" t="s">
        <v>16</v>
      </c>
      <c r="E411" s="62" t="s">
        <v>394</v>
      </c>
      <c r="F411" s="62" t="s">
        <v>93</v>
      </c>
      <c r="G411" s="95" t="n">
        <f aca="false">G412</f>
        <v>1033</v>
      </c>
    </row>
    <row r="412" customFormat="false" ht="15.75" hidden="false" customHeight="false" outlineLevel="0" collapsed="false">
      <c r="A412" s="61" t="s">
        <v>94</v>
      </c>
      <c r="B412" s="56"/>
      <c r="C412" s="52" t="s">
        <v>12</v>
      </c>
      <c r="D412" s="52" t="s">
        <v>16</v>
      </c>
      <c r="E412" s="62" t="s">
        <v>394</v>
      </c>
      <c r="F412" s="62" t="s">
        <v>95</v>
      </c>
      <c r="G412" s="119" t="n">
        <v>1033</v>
      </c>
    </row>
    <row r="413" customFormat="false" ht="15.75" hidden="false" customHeight="false" outlineLevel="0" collapsed="false">
      <c r="A413" s="61" t="s">
        <v>100</v>
      </c>
      <c r="B413" s="69"/>
      <c r="C413" s="52" t="s">
        <v>12</v>
      </c>
      <c r="D413" s="52" t="s">
        <v>16</v>
      </c>
      <c r="E413" s="62" t="s">
        <v>394</v>
      </c>
      <c r="F413" s="62" t="s">
        <v>101</v>
      </c>
      <c r="G413" s="60" t="n">
        <f aca="false">G414</f>
        <v>234.3</v>
      </c>
    </row>
    <row r="414" customFormat="false" ht="15.75" hidden="false" customHeight="false" outlineLevel="0" collapsed="false">
      <c r="A414" s="80" t="s">
        <v>102</v>
      </c>
      <c r="B414" s="69"/>
      <c r="C414" s="52" t="s">
        <v>12</v>
      </c>
      <c r="D414" s="52" t="s">
        <v>16</v>
      </c>
      <c r="E414" s="62" t="s">
        <v>394</v>
      </c>
      <c r="F414" s="62" t="s">
        <v>103</v>
      </c>
      <c r="G414" s="60" t="n">
        <v>234.3</v>
      </c>
    </row>
    <row r="415" customFormat="false" ht="15" hidden="true" customHeight="true" outlineLevel="0" collapsed="false">
      <c r="A415" s="80"/>
      <c r="B415" s="69"/>
      <c r="C415" s="52" t="s">
        <v>12</v>
      </c>
      <c r="D415" s="52" t="s">
        <v>16</v>
      </c>
      <c r="E415" s="62" t="s">
        <v>394</v>
      </c>
      <c r="F415" s="62" t="s">
        <v>115</v>
      </c>
      <c r="G415" s="60"/>
    </row>
    <row r="416" customFormat="false" ht="15.75" hidden="true" customHeight="false" outlineLevel="0" collapsed="false">
      <c r="A416" s="80"/>
      <c r="B416" s="69"/>
      <c r="C416" s="52" t="s">
        <v>12</v>
      </c>
      <c r="D416" s="52" t="s">
        <v>16</v>
      </c>
      <c r="E416" s="62" t="s">
        <v>394</v>
      </c>
      <c r="F416" s="62" t="s">
        <v>118</v>
      </c>
      <c r="G416" s="60"/>
    </row>
    <row r="417" customFormat="false" ht="26.25" hidden="false" customHeight="false" outlineLevel="0" collapsed="false">
      <c r="A417" s="100" t="s">
        <v>395</v>
      </c>
      <c r="B417" s="101" t="s">
        <v>396</v>
      </c>
      <c r="C417" s="56"/>
      <c r="D417" s="56"/>
      <c r="E417" s="55"/>
      <c r="F417" s="56"/>
      <c r="G417" s="116" t="n">
        <f aca="false">G418+G606+G620</f>
        <v>489710</v>
      </c>
    </row>
    <row r="418" customFormat="false" ht="15.75" hidden="false" customHeight="false" outlineLevel="0" collapsed="false">
      <c r="A418" s="49" t="s">
        <v>45</v>
      </c>
      <c r="B418" s="63"/>
      <c r="C418" s="51" t="s">
        <v>46</v>
      </c>
      <c r="D418" s="52"/>
      <c r="E418" s="53"/>
      <c r="F418" s="62"/>
      <c r="G418" s="117" t="n">
        <f aca="false">G419+G457+G567+G596</f>
        <v>478655.1</v>
      </c>
    </row>
    <row r="419" customFormat="false" ht="15.75" hidden="false" customHeight="false" outlineLevel="0" collapsed="false">
      <c r="A419" s="49" t="s">
        <v>47</v>
      </c>
      <c r="B419" s="63"/>
      <c r="C419" s="51" t="s">
        <v>46</v>
      </c>
      <c r="D419" s="51" t="s">
        <v>12</v>
      </c>
      <c r="E419" s="53"/>
      <c r="F419" s="62"/>
      <c r="G419" s="117" t="n">
        <f aca="false">G420+G453</f>
        <v>158031.8</v>
      </c>
    </row>
    <row r="420" customFormat="false" ht="30" hidden="false" customHeight="true" outlineLevel="0" collapsed="false">
      <c r="A420" s="49" t="s">
        <v>397</v>
      </c>
      <c r="B420" s="50"/>
      <c r="C420" s="51" t="s">
        <v>46</v>
      </c>
      <c r="D420" s="51" t="s">
        <v>12</v>
      </c>
      <c r="E420" s="65" t="s">
        <v>398</v>
      </c>
      <c r="F420" s="65"/>
      <c r="G420" s="117" t="n">
        <f aca="false">G421</f>
        <v>157641.8</v>
      </c>
    </row>
    <row r="421" customFormat="false" ht="26.25" hidden="false" customHeight="false" outlineLevel="0" collapsed="false">
      <c r="A421" s="49" t="s">
        <v>399</v>
      </c>
      <c r="B421" s="50"/>
      <c r="C421" s="51" t="s">
        <v>46</v>
      </c>
      <c r="D421" s="51" t="s">
        <v>12</v>
      </c>
      <c r="E421" s="65" t="s">
        <v>400</v>
      </c>
      <c r="F421" s="65"/>
      <c r="G421" s="117" t="n">
        <f aca="false">G422+G425+G432+G435+G438+G441+G444+G447+G450</f>
        <v>157641.8</v>
      </c>
    </row>
    <row r="422" customFormat="false" ht="15.75" hidden="false" customHeight="false" outlineLevel="0" collapsed="false">
      <c r="A422" s="82" t="s">
        <v>401</v>
      </c>
      <c r="B422" s="63"/>
      <c r="C422" s="52" t="s">
        <v>46</v>
      </c>
      <c r="D422" s="52" t="s">
        <v>12</v>
      </c>
      <c r="E422" s="62" t="s">
        <v>402</v>
      </c>
      <c r="F422" s="62"/>
      <c r="G422" s="95" t="n">
        <f aca="false">G423</f>
        <v>54888.8</v>
      </c>
    </row>
    <row r="423" customFormat="false" ht="15.75" hidden="false" customHeight="false" outlineLevel="0" collapsed="false">
      <c r="A423" s="72" t="s">
        <v>223</v>
      </c>
      <c r="B423" s="63"/>
      <c r="C423" s="52" t="s">
        <v>46</v>
      </c>
      <c r="D423" s="52" t="s">
        <v>12</v>
      </c>
      <c r="E423" s="62" t="s">
        <v>402</v>
      </c>
      <c r="F423" s="62" t="s">
        <v>163</v>
      </c>
      <c r="G423" s="95" t="n">
        <f aca="false">G424</f>
        <v>54888.8</v>
      </c>
    </row>
    <row r="424" customFormat="false" ht="15.75" hidden="false" customHeight="false" outlineLevel="0" collapsed="false">
      <c r="A424" s="83" t="s">
        <v>224</v>
      </c>
      <c r="B424" s="63"/>
      <c r="C424" s="52" t="s">
        <v>46</v>
      </c>
      <c r="D424" s="52" t="s">
        <v>12</v>
      </c>
      <c r="E424" s="62" t="s">
        <v>402</v>
      </c>
      <c r="F424" s="62" t="s">
        <v>225</v>
      </c>
      <c r="G424" s="95" t="n">
        <v>54888.8</v>
      </c>
    </row>
    <row r="425" customFormat="false" ht="15.75" hidden="false" customHeight="false" outlineLevel="0" collapsed="false">
      <c r="A425" s="83" t="s">
        <v>403</v>
      </c>
      <c r="B425" s="63"/>
      <c r="C425" s="52" t="s">
        <v>46</v>
      </c>
      <c r="D425" s="52" t="s">
        <v>12</v>
      </c>
      <c r="E425" s="62" t="s">
        <v>404</v>
      </c>
      <c r="F425" s="62"/>
      <c r="G425" s="95" t="n">
        <f aca="false">G426+G429</f>
        <v>515</v>
      </c>
    </row>
    <row r="426" s="24" customFormat="true" ht="15.75" hidden="false" customHeight="false" outlineLevel="0" collapsed="false">
      <c r="A426" s="80" t="s">
        <v>405</v>
      </c>
      <c r="B426" s="63"/>
      <c r="C426" s="52" t="s">
        <v>46</v>
      </c>
      <c r="D426" s="52" t="s">
        <v>12</v>
      </c>
      <c r="E426" s="62" t="s">
        <v>406</v>
      </c>
      <c r="F426" s="62"/>
      <c r="G426" s="95" t="n">
        <f aca="false">G427</f>
        <v>500</v>
      </c>
    </row>
    <row r="427" s="24" customFormat="true" ht="15.75" hidden="false" customHeight="false" outlineLevel="0" collapsed="false">
      <c r="A427" s="72" t="s">
        <v>223</v>
      </c>
      <c r="B427" s="63"/>
      <c r="C427" s="52" t="s">
        <v>46</v>
      </c>
      <c r="D427" s="52" t="s">
        <v>12</v>
      </c>
      <c r="E427" s="62" t="s">
        <v>406</v>
      </c>
      <c r="F427" s="62" t="s">
        <v>163</v>
      </c>
      <c r="G427" s="95" t="n">
        <f aca="false">G428</f>
        <v>500</v>
      </c>
    </row>
    <row r="428" customFormat="false" ht="15.75" hidden="false" customHeight="false" outlineLevel="0" collapsed="false">
      <c r="A428" s="83" t="s">
        <v>224</v>
      </c>
      <c r="B428" s="63"/>
      <c r="C428" s="52" t="s">
        <v>46</v>
      </c>
      <c r="D428" s="52" t="s">
        <v>12</v>
      </c>
      <c r="E428" s="62" t="s">
        <v>406</v>
      </c>
      <c r="F428" s="62" t="s">
        <v>225</v>
      </c>
      <c r="G428" s="95" t="n">
        <v>500</v>
      </c>
    </row>
    <row r="429" customFormat="false" ht="15.75" hidden="false" customHeight="false" outlineLevel="0" collapsed="false">
      <c r="A429" s="80" t="s">
        <v>407</v>
      </c>
      <c r="B429" s="63"/>
      <c r="C429" s="52" t="s">
        <v>46</v>
      </c>
      <c r="D429" s="52" t="s">
        <v>12</v>
      </c>
      <c r="E429" s="62" t="s">
        <v>408</v>
      </c>
      <c r="F429" s="62"/>
      <c r="G429" s="95" t="n">
        <f aca="false">G430</f>
        <v>15</v>
      </c>
    </row>
    <row r="430" customFormat="false" ht="15.75" hidden="false" customHeight="false" outlineLevel="0" collapsed="false">
      <c r="A430" s="72" t="s">
        <v>223</v>
      </c>
      <c r="B430" s="63"/>
      <c r="C430" s="52" t="s">
        <v>46</v>
      </c>
      <c r="D430" s="52" t="s">
        <v>12</v>
      </c>
      <c r="E430" s="62" t="s">
        <v>408</v>
      </c>
      <c r="F430" s="62" t="s">
        <v>163</v>
      </c>
      <c r="G430" s="95" t="n">
        <f aca="false">G431</f>
        <v>15</v>
      </c>
    </row>
    <row r="431" customFormat="false" ht="15.75" hidden="false" customHeight="false" outlineLevel="0" collapsed="false">
      <c r="A431" s="83" t="s">
        <v>224</v>
      </c>
      <c r="B431" s="63"/>
      <c r="C431" s="52" t="s">
        <v>46</v>
      </c>
      <c r="D431" s="52" t="s">
        <v>12</v>
      </c>
      <c r="E431" s="62" t="s">
        <v>408</v>
      </c>
      <c r="F431" s="62" t="s">
        <v>225</v>
      </c>
      <c r="G431" s="95" t="n">
        <v>15</v>
      </c>
    </row>
    <row r="432" customFormat="false" ht="15.75" hidden="false" customHeight="false" outlineLevel="0" collapsed="false">
      <c r="A432" s="80" t="s">
        <v>409</v>
      </c>
      <c r="B432" s="63"/>
      <c r="C432" s="52" t="s">
        <v>46</v>
      </c>
      <c r="D432" s="52" t="s">
        <v>12</v>
      </c>
      <c r="E432" s="62" t="s">
        <v>410</v>
      </c>
      <c r="F432" s="62"/>
      <c r="G432" s="119" t="n">
        <f aca="false">G433</f>
        <v>99576.9</v>
      </c>
    </row>
    <row r="433" customFormat="false" ht="15.75" hidden="false" customHeight="false" outlineLevel="0" collapsed="false">
      <c r="A433" s="72" t="s">
        <v>223</v>
      </c>
      <c r="B433" s="63"/>
      <c r="C433" s="52" t="s">
        <v>411</v>
      </c>
      <c r="D433" s="52" t="s">
        <v>12</v>
      </c>
      <c r="E433" s="62" t="s">
        <v>410</v>
      </c>
      <c r="F433" s="62" t="s">
        <v>163</v>
      </c>
      <c r="G433" s="95" t="n">
        <f aca="false">G434</f>
        <v>99576.9</v>
      </c>
    </row>
    <row r="434" customFormat="false" ht="15.75" hidden="false" customHeight="false" outlineLevel="0" collapsed="false">
      <c r="A434" s="83" t="s">
        <v>224</v>
      </c>
      <c r="B434" s="63"/>
      <c r="C434" s="52" t="s">
        <v>46</v>
      </c>
      <c r="D434" s="52" t="s">
        <v>12</v>
      </c>
      <c r="E434" s="62" t="s">
        <v>410</v>
      </c>
      <c r="F434" s="62" t="s">
        <v>225</v>
      </c>
      <c r="G434" s="95" t="n">
        <v>99576.9</v>
      </c>
    </row>
    <row r="435" customFormat="false" ht="15.75" hidden="false" customHeight="false" outlineLevel="0" collapsed="false">
      <c r="A435" s="120" t="s">
        <v>412</v>
      </c>
      <c r="B435" s="63"/>
      <c r="C435" s="52" t="s">
        <v>46</v>
      </c>
      <c r="D435" s="52" t="s">
        <v>12</v>
      </c>
      <c r="E435" s="62" t="s">
        <v>413</v>
      </c>
      <c r="F435" s="62"/>
      <c r="G435" s="95" t="n">
        <f aca="false">SUM(G437:G437)</f>
        <v>30</v>
      </c>
    </row>
    <row r="436" customFormat="false" ht="15.75" hidden="false" customHeight="false" outlineLevel="0" collapsed="false">
      <c r="A436" s="61" t="s">
        <v>100</v>
      </c>
      <c r="B436" s="63"/>
      <c r="C436" s="52" t="s">
        <v>46</v>
      </c>
      <c r="D436" s="52" t="s">
        <v>12</v>
      </c>
      <c r="E436" s="62" t="s">
        <v>413</v>
      </c>
      <c r="F436" s="62" t="s">
        <v>101</v>
      </c>
      <c r="G436" s="95" t="n">
        <f aca="false">G437</f>
        <v>30</v>
      </c>
    </row>
    <row r="437" customFormat="false" ht="15.75" hidden="false" customHeight="false" outlineLevel="0" collapsed="false">
      <c r="A437" s="80" t="s">
        <v>102</v>
      </c>
      <c r="B437" s="63"/>
      <c r="C437" s="52" t="s">
        <v>46</v>
      </c>
      <c r="D437" s="52" t="s">
        <v>12</v>
      </c>
      <c r="E437" s="62" t="s">
        <v>413</v>
      </c>
      <c r="F437" s="62" t="s">
        <v>103</v>
      </c>
      <c r="G437" s="95" t="n">
        <v>30</v>
      </c>
    </row>
    <row r="438" customFormat="false" ht="15.75" hidden="false" customHeight="false" outlineLevel="0" collapsed="false">
      <c r="A438" s="80" t="s">
        <v>414</v>
      </c>
      <c r="B438" s="56"/>
      <c r="C438" s="52" t="s">
        <v>46</v>
      </c>
      <c r="D438" s="52" t="s">
        <v>12</v>
      </c>
      <c r="E438" s="62" t="s">
        <v>415</v>
      </c>
      <c r="F438" s="62"/>
      <c r="G438" s="95" t="n">
        <f aca="false">G439</f>
        <v>600</v>
      </c>
    </row>
    <row r="439" customFormat="false" ht="15.75" hidden="false" customHeight="false" outlineLevel="0" collapsed="false">
      <c r="A439" s="72" t="s">
        <v>223</v>
      </c>
      <c r="B439" s="56"/>
      <c r="C439" s="52" t="s">
        <v>46</v>
      </c>
      <c r="D439" s="52" t="s">
        <v>12</v>
      </c>
      <c r="E439" s="62" t="s">
        <v>415</v>
      </c>
      <c r="F439" s="62" t="s">
        <v>163</v>
      </c>
      <c r="G439" s="95" t="n">
        <f aca="false">G440</f>
        <v>600</v>
      </c>
    </row>
    <row r="440" customFormat="false" ht="15.75" hidden="false" customHeight="false" outlineLevel="0" collapsed="false">
      <c r="A440" s="83" t="s">
        <v>224</v>
      </c>
      <c r="B440" s="56"/>
      <c r="C440" s="52" t="s">
        <v>46</v>
      </c>
      <c r="D440" s="52" t="s">
        <v>12</v>
      </c>
      <c r="E440" s="62" t="s">
        <v>415</v>
      </c>
      <c r="F440" s="62" t="s">
        <v>225</v>
      </c>
      <c r="G440" s="95" t="n">
        <v>600</v>
      </c>
    </row>
    <row r="441" customFormat="false" ht="15.75" hidden="false" customHeight="false" outlineLevel="0" collapsed="false">
      <c r="A441" s="80" t="s">
        <v>416</v>
      </c>
      <c r="B441" s="56"/>
      <c r="C441" s="52" t="s">
        <v>46</v>
      </c>
      <c r="D441" s="52" t="s">
        <v>12</v>
      </c>
      <c r="E441" s="62" t="s">
        <v>417</v>
      </c>
      <c r="F441" s="62"/>
      <c r="G441" s="95" t="n">
        <f aca="false">G442</f>
        <v>100</v>
      </c>
    </row>
    <row r="442" customFormat="false" ht="15.75" hidden="false" customHeight="false" outlineLevel="0" collapsed="false">
      <c r="A442" s="72" t="s">
        <v>223</v>
      </c>
      <c r="B442" s="56"/>
      <c r="C442" s="52" t="s">
        <v>46</v>
      </c>
      <c r="D442" s="52" t="s">
        <v>12</v>
      </c>
      <c r="E442" s="62" t="s">
        <v>417</v>
      </c>
      <c r="F442" s="62" t="s">
        <v>163</v>
      </c>
      <c r="G442" s="95" t="n">
        <f aca="false">G443</f>
        <v>100</v>
      </c>
    </row>
    <row r="443" customFormat="false" ht="15.75" hidden="false" customHeight="false" outlineLevel="0" collapsed="false">
      <c r="A443" s="97" t="s">
        <v>224</v>
      </c>
      <c r="B443" s="56"/>
      <c r="C443" s="52" t="s">
        <v>46</v>
      </c>
      <c r="D443" s="52" t="s">
        <v>12</v>
      </c>
      <c r="E443" s="62" t="s">
        <v>417</v>
      </c>
      <c r="F443" s="62" t="s">
        <v>225</v>
      </c>
      <c r="G443" s="95" t="n">
        <v>100</v>
      </c>
    </row>
    <row r="444" s="24" customFormat="true" ht="15.75" hidden="false" customHeight="false" outlineLevel="0" collapsed="false">
      <c r="A444" s="80" t="s">
        <v>418</v>
      </c>
      <c r="B444" s="56"/>
      <c r="C444" s="52" t="s">
        <v>46</v>
      </c>
      <c r="D444" s="52" t="s">
        <v>12</v>
      </c>
      <c r="E444" s="62" t="s">
        <v>419</v>
      </c>
      <c r="F444" s="62"/>
      <c r="G444" s="95" t="n">
        <f aca="false">G445</f>
        <v>900</v>
      </c>
    </row>
    <row r="445" s="24" customFormat="true" ht="15.75" hidden="false" customHeight="false" outlineLevel="0" collapsed="false">
      <c r="A445" s="72" t="s">
        <v>223</v>
      </c>
      <c r="B445" s="56"/>
      <c r="C445" s="52" t="s">
        <v>46</v>
      </c>
      <c r="D445" s="52" t="s">
        <v>12</v>
      </c>
      <c r="E445" s="62" t="s">
        <v>419</v>
      </c>
      <c r="F445" s="62" t="s">
        <v>163</v>
      </c>
      <c r="G445" s="95" t="n">
        <f aca="false">G446</f>
        <v>900</v>
      </c>
    </row>
    <row r="446" customFormat="false" ht="15.75" hidden="false" customHeight="false" outlineLevel="0" collapsed="false">
      <c r="A446" s="83" t="s">
        <v>224</v>
      </c>
      <c r="B446" s="56"/>
      <c r="C446" s="52" t="s">
        <v>46</v>
      </c>
      <c r="D446" s="52" t="s">
        <v>12</v>
      </c>
      <c r="E446" s="62" t="s">
        <v>419</v>
      </c>
      <c r="F446" s="62" t="s">
        <v>225</v>
      </c>
      <c r="G446" s="95" t="n">
        <v>900</v>
      </c>
    </row>
    <row r="447" customFormat="false" ht="15.75" hidden="false" customHeight="false" outlineLevel="0" collapsed="false">
      <c r="A447" s="80" t="s">
        <v>420</v>
      </c>
      <c r="B447" s="56"/>
      <c r="C447" s="52" t="s">
        <v>46</v>
      </c>
      <c r="D447" s="52" t="s">
        <v>12</v>
      </c>
      <c r="E447" s="62" t="s">
        <v>421</v>
      </c>
      <c r="F447" s="62"/>
      <c r="G447" s="95" t="n">
        <f aca="false">G448</f>
        <v>318.3</v>
      </c>
    </row>
    <row r="448" customFormat="false" ht="15.75" hidden="false" customHeight="false" outlineLevel="0" collapsed="false">
      <c r="A448" s="72" t="s">
        <v>223</v>
      </c>
      <c r="B448" s="56"/>
      <c r="C448" s="52" t="s">
        <v>46</v>
      </c>
      <c r="D448" s="52" t="s">
        <v>12</v>
      </c>
      <c r="E448" s="62" t="s">
        <v>421</v>
      </c>
      <c r="F448" s="62" t="s">
        <v>163</v>
      </c>
      <c r="G448" s="95" t="n">
        <f aca="false">G449</f>
        <v>318.3</v>
      </c>
    </row>
    <row r="449" customFormat="false" ht="15.75" hidden="false" customHeight="false" outlineLevel="0" collapsed="false">
      <c r="A449" s="83" t="s">
        <v>224</v>
      </c>
      <c r="B449" s="56"/>
      <c r="C449" s="52" t="s">
        <v>46</v>
      </c>
      <c r="D449" s="52" t="s">
        <v>12</v>
      </c>
      <c r="E449" s="62" t="s">
        <v>421</v>
      </c>
      <c r="F449" s="62" t="s">
        <v>225</v>
      </c>
      <c r="G449" s="95" t="n">
        <f aca="false">50+268.3</f>
        <v>318.3</v>
      </c>
    </row>
    <row r="450" customFormat="false" ht="39" hidden="false" customHeight="false" outlineLevel="0" collapsed="false">
      <c r="A450" s="121" t="s">
        <v>422</v>
      </c>
      <c r="B450" s="56"/>
      <c r="C450" s="122" t="s">
        <v>46</v>
      </c>
      <c r="D450" s="122" t="s">
        <v>12</v>
      </c>
      <c r="E450" s="18" t="s">
        <v>423</v>
      </c>
      <c r="F450" s="18"/>
      <c r="G450" s="123" t="n">
        <f aca="false">G451</f>
        <v>712.8</v>
      </c>
    </row>
    <row r="451" customFormat="false" ht="15.75" hidden="false" customHeight="false" outlineLevel="0" collapsed="false">
      <c r="A451" s="72" t="s">
        <v>223</v>
      </c>
      <c r="B451" s="56"/>
      <c r="C451" s="52" t="s">
        <v>46</v>
      </c>
      <c r="D451" s="52" t="s">
        <v>12</v>
      </c>
      <c r="E451" s="18" t="s">
        <v>423</v>
      </c>
      <c r="F451" s="62" t="s">
        <v>163</v>
      </c>
      <c r="G451" s="95" t="n">
        <f aca="false">G452</f>
        <v>712.8</v>
      </c>
    </row>
    <row r="452" customFormat="false" ht="15.75" hidden="false" customHeight="false" outlineLevel="0" collapsed="false">
      <c r="A452" s="83" t="s">
        <v>224</v>
      </c>
      <c r="B452" s="56"/>
      <c r="C452" s="52" t="s">
        <v>46</v>
      </c>
      <c r="D452" s="52" t="s">
        <v>12</v>
      </c>
      <c r="E452" s="18" t="s">
        <v>423</v>
      </c>
      <c r="F452" s="62" t="s">
        <v>225</v>
      </c>
      <c r="G452" s="95" t="n">
        <v>712.8</v>
      </c>
    </row>
    <row r="453" customFormat="false" ht="26.25" hidden="false" customHeight="false" outlineLevel="0" collapsed="false">
      <c r="A453" s="49" t="s">
        <v>424</v>
      </c>
      <c r="B453" s="50"/>
      <c r="C453" s="51" t="s">
        <v>46</v>
      </c>
      <c r="D453" s="51" t="s">
        <v>12</v>
      </c>
      <c r="E453" s="65" t="s">
        <v>111</v>
      </c>
      <c r="F453" s="65"/>
      <c r="G453" s="116" t="n">
        <f aca="false">G454</f>
        <v>390</v>
      </c>
    </row>
    <row r="454" customFormat="false" ht="16.5" hidden="false" customHeight="true" outlineLevel="0" collapsed="false">
      <c r="A454" s="82" t="s">
        <v>112</v>
      </c>
      <c r="B454" s="56"/>
      <c r="C454" s="52" t="s">
        <v>46</v>
      </c>
      <c r="D454" s="52" t="s">
        <v>12</v>
      </c>
      <c r="E454" s="62" t="s">
        <v>113</v>
      </c>
      <c r="F454" s="62"/>
      <c r="G454" s="119" t="n">
        <f aca="false">G455</f>
        <v>390</v>
      </c>
    </row>
    <row r="455" customFormat="false" ht="15.75" hidden="false" customHeight="false" outlineLevel="0" collapsed="false">
      <c r="A455" s="72" t="s">
        <v>223</v>
      </c>
      <c r="B455" s="56"/>
      <c r="C455" s="52" t="s">
        <v>46</v>
      </c>
      <c r="D455" s="52" t="s">
        <v>12</v>
      </c>
      <c r="E455" s="62" t="s">
        <v>113</v>
      </c>
      <c r="F455" s="62" t="s">
        <v>163</v>
      </c>
      <c r="G455" s="119" t="n">
        <f aca="false">G456</f>
        <v>390</v>
      </c>
    </row>
    <row r="456" customFormat="false" ht="15.75" hidden="false" customHeight="false" outlineLevel="0" collapsed="false">
      <c r="A456" s="83" t="s">
        <v>224</v>
      </c>
      <c r="B456" s="56"/>
      <c r="C456" s="52" t="s">
        <v>46</v>
      </c>
      <c r="D456" s="52" t="s">
        <v>12</v>
      </c>
      <c r="E456" s="62" t="s">
        <v>113</v>
      </c>
      <c r="F456" s="62" t="s">
        <v>225</v>
      </c>
      <c r="G456" s="119" t="n">
        <v>390</v>
      </c>
    </row>
    <row r="457" customFormat="false" ht="15.75" hidden="false" customHeight="false" outlineLevel="0" collapsed="false">
      <c r="A457" s="49" t="s">
        <v>48</v>
      </c>
      <c r="B457" s="52"/>
      <c r="C457" s="51" t="s">
        <v>46</v>
      </c>
      <c r="D457" s="51" t="s">
        <v>14</v>
      </c>
      <c r="E457" s="53"/>
      <c r="F457" s="62"/>
      <c r="G457" s="116" t="n">
        <f aca="false">G458+G562+G557</f>
        <v>302280.4</v>
      </c>
    </row>
    <row r="458" customFormat="false" ht="26.25" hidden="false" customHeight="false" outlineLevel="0" collapsed="false">
      <c r="A458" s="49" t="s">
        <v>397</v>
      </c>
      <c r="B458" s="51"/>
      <c r="C458" s="51" t="s">
        <v>46</v>
      </c>
      <c r="D458" s="51" t="s">
        <v>14</v>
      </c>
      <c r="E458" s="65" t="s">
        <v>398</v>
      </c>
      <c r="F458" s="65"/>
      <c r="G458" s="116" t="n">
        <f aca="false">G459+G515+G535</f>
        <v>301320.4</v>
      </c>
    </row>
    <row r="459" customFormat="false" ht="26.25" hidden="false" customHeight="false" outlineLevel="0" collapsed="false">
      <c r="A459" s="49" t="s">
        <v>425</v>
      </c>
      <c r="B459" s="51"/>
      <c r="C459" s="51" t="s">
        <v>46</v>
      </c>
      <c r="D459" s="51" t="s">
        <v>14</v>
      </c>
      <c r="E459" s="65" t="s">
        <v>426</v>
      </c>
      <c r="F459" s="65"/>
      <c r="G459" s="116" t="n">
        <f aca="false">G460+G463+G470+G473+G478+G487+G494+G497+G503+G506+G509+G512+G500+G484+G481</f>
        <v>259058</v>
      </c>
    </row>
    <row r="460" customFormat="false" ht="15.75" hidden="false" customHeight="false" outlineLevel="0" collapsed="false">
      <c r="A460" s="82" t="s">
        <v>401</v>
      </c>
      <c r="B460" s="63"/>
      <c r="C460" s="52" t="s">
        <v>46</v>
      </c>
      <c r="D460" s="52" t="s">
        <v>14</v>
      </c>
      <c r="E460" s="62" t="s">
        <v>427</v>
      </c>
      <c r="F460" s="62"/>
      <c r="G460" s="95" t="n">
        <f aca="false">G461</f>
        <v>68720</v>
      </c>
    </row>
    <row r="461" customFormat="false" ht="15.75" hidden="false" customHeight="false" outlineLevel="0" collapsed="false">
      <c r="A461" s="72" t="s">
        <v>223</v>
      </c>
      <c r="B461" s="63"/>
      <c r="C461" s="52" t="s">
        <v>46</v>
      </c>
      <c r="D461" s="52" t="s">
        <v>14</v>
      </c>
      <c r="E461" s="62" t="s">
        <v>427</v>
      </c>
      <c r="F461" s="62" t="s">
        <v>163</v>
      </c>
      <c r="G461" s="119" t="n">
        <f aca="false">G462</f>
        <v>68720</v>
      </c>
    </row>
    <row r="462" customFormat="false" ht="15.75" hidden="false" customHeight="false" outlineLevel="0" collapsed="false">
      <c r="A462" s="83" t="s">
        <v>224</v>
      </c>
      <c r="B462" s="63"/>
      <c r="C462" s="52" t="s">
        <v>46</v>
      </c>
      <c r="D462" s="52" t="s">
        <v>14</v>
      </c>
      <c r="E462" s="62" t="s">
        <v>427</v>
      </c>
      <c r="F462" s="62" t="s">
        <v>225</v>
      </c>
      <c r="G462" s="119" t="n">
        <v>68720</v>
      </c>
    </row>
    <row r="463" customFormat="false" ht="15.75" hidden="false" customHeight="false" outlineLevel="0" collapsed="false">
      <c r="A463" s="83" t="s">
        <v>403</v>
      </c>
      <c r="B463" s="63"/>
      <c r="C463" s="52" t="s">
        <v>46</v>
      </c>
      <c r="D463" s="52" t="s">
        <v>14</v>
      </c>
      <c r="E463" s="62" t="s">
        <v>428</v>
      </c>
      <c r="F463" s="62"/>
      <c r="G463" s="119" t="n">
        <f aca="false">G464+G467</f>
        <v>1560</v>
      </c>
    </row>
    <row r="464" customFormat="false" ht="15.75" hidden="false" customHeight="false" outlineLevel="0" collapsed="false">
      <c r="A464" s="80" t="s">
        <v>405</v>
      </c>
      <c r="B464" s="63"/>
      <c r="C464" s="52" t="s">
        <v>46</v>
      </c>
      <c r="D464" s="52" t="s">
        <v>14</v>
      </c>
      <c r="E464" s="62" t="s">
        <v>429</v>
      </c>
      <c r="F464" s="62"/>
      <c r="G464" s="119" t="n">
        <f aca="false">G465</f>
        <v>1300</v>
      </c>
    </row>
    <row r="465" customFormat="false" ht="15.75" hidden="false" customHeight="false" outlineLevel="0" collapsed="false">
      <c r="A465" s="72" t="s">
        <v>223</v>
      </c>
      <c r="B465" s="63"/>
      <c r="C465" s="52" t="s">
        <v>46</v>
      </c>
      <c r="D465" s="52" t="s">
        <v>14</v>
      </c>
      <c r="E465" s="62" t="s">
        <v>429</v>
      </c>
      <c r="F465" s="62" t="s">
        <v>163</v>
      </c>
      <c r="G465" s="119" t="n">
        <f aca="false">G466</f>
        <v>1300</v>
      </c>
    </row>
    <row r="466" customFormat="false" ht="15.75" hidden="false" customHeight="false" outlineLevel="0" collapsed="false">
      <c r="A466" s="83" t="s">
        <v>224</v>
      </c>
      <c r="B466" s="63"/>
      <c r="C466" s="52" t="s">
        <v>46</v>
      </c>
      <c r="D466" s="52" t="s">
        <v>14</v>
      </c>
      <c r="E466" s="62" t="s">
        <v>429</v>
      </c>
      <c r="F466" s="62" t="s">
        <v>225</v>
      </c>
      <c r="G466" s="119" t="n">
        <v>1300</v>
      </c>
    </row>
    <row r="467" customFormat="false" ht="15.75" hidden="false" customHeight="false" outlineLevel="0" collapsed="false">
      <c r="A467" s="80" t="s">
        <v>407</v>
      </c>
      <c r="B467" s="63"/>
      <c r="C467" s="52" t="s">
        <v>46</v>
      </c>
      <c r="D467" s="52" t="s">
        <v>14</v>
      </c>
      <c r="E467" s="62" t="s">
        <v>430</v>
      </c>
      <c r="F467" s="62"/>
      <c r="G467" s="119" t="n">
        <f aca="false">G468</f>
        <v>260</v>
      </c>
    </row>
    <row r="468" customFormat="false" ht="15.75" hidden="false" customHeight="false" outlineLevel="0" collapsed="false">
      <c r="A468" s="72" t="s">
        <v>223</v>
      </c>
      <c r="B468" s="63"/>
      <c r="C468" s="52" t="s">
        <v>46</v>
      </c>
      <c r="D468" s="52" t="s">
        <v>14</v>
      </c>
      <c r="E468" s="62" t="s">
        <v>430</v>
      </c>
      <c r="F468" s="62" t="s">
        <v>163</v>
      </c>
      <c r="G468" s="119" t="n">
        <f aca="false">G469</f>
        <v>260</v>
      </c>
    </row>
    <row r="469" customFormat="false" ht="15.75" hidden="false" customHeight="false" outlineLevel="0" collapsed="false">
      <c r="A469" s="83" t="s">
        <v>224</v>
      </c>
      <c r="B469" s="63"/>
      <c r="C469" s="52" t="s">
        <v>46</v>
      </c>
      <c r="D469" s="52" t="s">
        <v>14</v>
      </c>
      <c r="E469" s="62" t="s">
        <v>430</v>
      </c>
      <c r="F469" s="62" t="s">
        <v>225</v>
      </c>
      <c r="G469" s="119" t="n">
        <v>260</v>
      </c>
    </row>
    <row r="470" customFormat="false" ht="15.75" hidden="false" customHeight="false" outlineLevel="0" collapsed="false">
      <c r="A470" s="80" t="s">
        <v>431</v>
      </c>
      <c r="B470" s="63"/>
      <c r="C470" s="52" t="s">
        <v>46</v>
      </c>
      <c r="D470" s="52" t="s">
        <v>14</v>
      </c>
      <c r="E470" s="62" t="s">
        <v>432</v>
      </c>
      <c r="F470" s="62"/>
      <c r="G470" s="95" t="n">
        <f aca="false">G471</f>
        <v>180103.3</v>
      </c>
    </row>
    <row r="471" customFormat="false" ht="15.75" hidden="false" customHeight="false" outlineLevel="0" collapsed="false">
      <c r="A471" s="72" t="s">
        <v>223</v>
      </c>
      <c r="B471" s="52"/>
      <c r="C471" s="52" t="s">
        <v>46</v>
      </c>
      <c r="D471" s="52" t="s">
        <v>14</v>
      </c>
      <c r="E471" s="62" t="s">
        <v>432</v>
      </c>
      <c r="F471" s="62" t="s">
        <v>163</v>
      </c>
      <c r="G471" s="95" t="n">
        <f aca="false">G472</f>
        <v>180103.3</v>
      </c>
    </row>
    <row r="472" customFormat="false" ht="15.75" hidden="false" customHeight="false" outlineLevel="0" collapsed="false">
      <c r="A472" s="83" t="s">
        <v>224</v>
      </c>
      <c r="B472" s="52"/>
      <c r="C472" s="52" t="s">
        <v>46</v>
      </c>
      <c r="D472" s="52" t="s">
        <v>14</v>
      </c>
      <c r="E472" s="62" t="s">
        <v>432</v>
      </c>
      <c r="F472" s="62" t="s">
        <v>225</v>
      </c>
      <c r="G472" s="119" t="n">
        <v>180103.3</v>
      </c>
    </row>
    <row r="473" customFormat="false" ht="15.75" hidden="false" customHeight="false" outlineLevel="0" collapsed="false">
      <c r="A473" s="120" t="s">
        <v>412</v>
      </c>
      <c r="B473" s="63"/>
      <c r="C473" s="52" t="s">
        <v>46</v>
      </c>
      <c r="D473" s="52" t="s">
        <v>14</v>
      </c>
      <c r="E473" s="62" t="s">
        <v>433</v>
      </c>
      <c r="F473" s="62"/>
      <c r="G473" s="119" t="n">
        <f aca="false">G474+G476</f>
        <v>450</v>
      </c>
    </row>
    <row r="474" customFormat="false" ht="38.25" hidden="false" customHeight="false" outlineLevel="0" collapsed="false">
      <c r="A474" s="61" t="s">
        <v>92</v>
      </c>
      <c r="B474" s="63"/>
      <c r="C474" s="52" t="s">
        <v>46</v>
      </c>
      <c r="D474" s="52" t="s">
        <v>14</v>
      </c>
      <c r="E474" s="62" t="s">
        <v>433</v>
      </c>
      <c r="F474" s="62" t="s">
        <v>93</v>
      </c>
      <c r="G474" s="119" t="n">
        <f aca="false">G475</f>
        <v>292.5</v>
      </c>
    </row>
    <row r="475" customFormat="false" ht="15.75" hidden="false" customHeight="false" outlineLevel="0" collapsed="false">
      <c r="A475" s="124" t="s">
        <v>94</v>
      </c>
      <c r="B475" s="63"/>
      <c r="C475" s="52" t="s">
        <v>46</v>
      </c>
      <c r="D475" s="52" t="s">
        <v>14</v>
      </c>
      <c r="E475" s="62" t="s">
        <v>433</v>
      </c>
      <c r="F475" s="62" t="s">
        <v>95</v>
      </c>
      <c r="G475" s="119" t="n">
        <v>292.5</v>
      </c>
    </row>
    <row r="476" customFormat="false" ht="15.75" hidden="false" customHeight="false" outlineLevel="0" collapsed="false">
      <c r="A476" s="61" t="s">
        <v>100</v>
      </c>
      <c r="B476" s="63"/>
      <c r="C476" s="52" t="s">
        <v>46</v>
      </c>
      <c r="D476" s="52" t="s">
        <v>14</v>
      </c>
      <c r="E476" s="62" t="s">
        <v>433</v>
      </c>
      <c r="F476" s="62" t="s">
        <v>101</v>
      </c>
      <c r="G476" s="119" t="n">
        <v>157.5</v>
      </c>
    </row>
    <row r="477" customFormat="false" ht="15.75" hidden="true" customHeight="false" outlineLevel="0" collapsed="false">
      <c r="A477" s="72" t="s">
        <v>102</v>
      </c>
      <c r="B477" s="63"/>
      <c r="C477" s="52" t="s">
        <v>46</v>
      </c>
      <c r="D477" s="52" t="s">
        <v>14</v>
      </c>
      <c r="E477" s="62" t="s">
        <v>433</v>
      </c>
      <c r="F477" s="62" t="s">
        <v>103</v>
      </c>
      <c r="G477" s="119" t="n">
        <v>157.5</v>
      </c>
    </row>
    <row r="478" customFormat="false" ht="15.75" hidden="true" customHeight="false" outlineLevel="0" collapsed="false">
      <c r="A478" s="80" t="s">
        <v>414</v>
      </c>
      <c r="B478" s="56"/>
      <c r="C478" s="52" t="s">
        <v>46</v>
      </c>
      <c r="D478" s="52" t="s">
        <v>14</v>
      </c>
      <c r="E478" s="62" t="s">
        <v>434</v>
      </c>
      <c r="F478" s="62"/>
      <c r="G478" s="119" t="n">
        <f aca="false">G479</f>
        <v>2400</v>
      </c>
    </row>
    <row r="479" s="48" customFormat="true" ht="15.75" hidden="false" customHeight="false" outlineLevel="0" collapsed="false">
      <c r="A479" s="72" t="s">
        <v>223</v>
      </c>
      <c r="B479" s="56"/>
      <c r="C479" s="52" t="s">
        <v>46</v>
      </c>
      <c r="D479" s="52" t="s">
        <v>14</v>
      </c>
      <c r="E479" s="62" t="s">
        <v>434</v>
      </c>
      <c r="F479" s="62" t="s">
        <v>163</v>
      </c>
      <c r="G479" s="119" t="n">
        <f aca="false">G480</f>
        <v>2400</v>
      </c>
    </row>
    <row r="480" s="48" customFormat="true" ht="15.75" hidden="false" customHeight="false" outlineLevel="0" collapsed="false">
      <c r="A480" s="83" t="s">
        <v>224</v>
      </c>
      <c r="B480" s="56"/>
      <c r="C480" s="52" t="s">
        <v>46</v>
      </c>
      <c r="D480" s="52" t="s">
        <v>14</v>
      </c>
      <c r="E480" s="62" t="s">
        <v>434</v>
      </c>
      <c r="F480" s="62" t="s">
        <v>225</v>
      </c>
      <c r="G480" s="119" t="n">
        <f aca="false">2500-100</f>
        <v>2400</v>
      </c>
    </row>
    <row r="481" s="48" customFormat="true" ht="26.25" hidden="false" customHeight="false" outlineLevel="0" collapsed="false">
      <c r="A481" s="125" t="s">
        <v>435</v>
      </c>
      <c r="B481" s="56"/>
      <c r="C481" s="52" t="s">
        <v>46</v>
      </c>
      <c r="D481" s="52" t="s">
        <v>14</v>
      </c>
      <c r="E481" s="62" t="s">
        <v>436</v>
      </c>
      <c r="F481" s="62"/>
      <c r="G481" s="126" t="n">
        <f aca="false">G482</f>
        <v>266.7</v>
      </c>
    </row>
    <row r="482" s="48" customFormat="true" ht="15.75" hidden="false" customHeight="false" outlineLevel="0" collapsed="false">
      <c r="A482" s="72" t="s">
        <v>223</v>
      </c>
      <c r="B482" s="56"/>
      <c r="C482" s="52" t="s">
        <v>46</v>
      </c>
      <c r="D482" s="52" t="s">
        <v>14</v>
      </c>
      <c r="E482" s="62" t="s">
        <v>436</v>
      </c>
      <c r="F482" s="62" t="s">
        <v>163</v>
      </c>
      <c r="G482" s="126" t="n">
        <f aca="false">G483</f>
        <v>266.7</v>
      </c>
    </row>
    <row r="483" s="48" customFormat="true" ht="15.75" hidden="false" customHeight="false" outlineLevel="0" collapsed="false">
      <c r="A483" s="83" t="s">
        <v>224</v>
      </c>
      <c r="B483" s="56"/>
      <c r="C483" s="52" t="s">
        <v>46</v>
      </c>
      <c r="D483" s="52" t="s">
        <v>14</v>
      </c>
      <c r="E483" s="62" t="s">
        <v>436</v>
      </c>
      <c r="F483" s="62" t="s">
        <v>225</v>
      </c>
      <c r="G483" s="126" t="n">
        <v>266.7</v>
      </c>
    </row>
    <row r="484" s="48" customFormat="true" ht="26.25" hidden="false" customHeight="false" outlineLevel="0" collapsed="false">
      <c r="A484" s="125" t="s">
        <v>437</v>
      </c>
      <c r="B484" s="56"/>
      <c r="C484" s="52" t="s">
        <v>46</v>
      </c>
      <c r="D484" s="52" t="s">
        <v>14</v>
      </c>
      <c r="E484" s="62" t="s">
        <v>438</v>
      </c>
      <c r="F484" s="62"/>
      <c r="G484" s="126" t="n">
        <f aca="false">G485</f>
        <v>100</v>
      </c>
    </row>
    <row r="485" customFormat="false" ht="15.75" hidden="false" customHeight="false" outlineLevel="0" collapsed="false">
      <c r="A485" s="72" t="s">
        <v>223</v>
      </c>
      <c r="B485" s="56"/>
      <c r="C485" s="52" t="s">
        <v>46</v>
      </c>
      <c r="D485" s="52" t="s">
        <v>14</v>
      </c>
      <c r="E485" s="62" t="s">
        <v>438</v>
      </c>
      <c r="F485" s="62" t="s">
        <v>163</v>
      </c>
      <c r="G485" s="126" t="n">
        <f aca="false">G486</f>
        <v>100</v>
      </c>
    </row>
    <row r="486" customFormat="false" ht="14.25" hidden="false" customHeight="true" outlineLevel="0" collapsed="false">
      <c r="A486" s="83" t="s">
        <v>224</v>
      </c>
      <c r="B486" s="56"/>
      <c r="C486" s="52" t="s">
        <v>46</v>
      </c>
      <c r="D486" s="52" t="s">
        <v>14</v>
      </c>
      <c r="E486" s="62" t="s">
        <v>438</v>
      </c>
      <c r="F486" s="62" t="s">
        <v>225</v>
      </c>
      <c r="G486" s="126" t="n">
        <v>100</v>
      </c>
    </row>
    <row r="487" customFormat="false" ht="15.75" hidden="false" customHeight="false" outlineLevel="0" collapsed="false">
      <c r="A487" s="80" t="s">
        <v>416</v>
      </c>
      <c r="B487" s="56"/>
      <c r="C487" s="52" t="s">
        <v>46</v>
      </c>
      <c r="D487" s="52" t="s">
        <v>14</v>
      </c>
      <c r="E487" s="62" t="s">
        <v>439</v>
      </c>
      <c r="F487" s="62"/>
      <c r="G487" s="119" t="n">
        <f aca="false">G488+G492</f>
        <v>240</v>
      </c>
    </row>
    <row r="488" customFormat="false" ht="15.75" hidden="false" customHeight="false" outlineLevel="0" collapsed="false">
      <c r="A488" s="72" t="s">
        <v>223</v>
      </c>
      <c r="B488" s="56"/>
      <c r="C488" s="52" t="s">
        <v>46</v>
      </c>
      <c r="D488" s="52" t="s">
        <v>14</v>
      </c>
      <c r="E488" s="62" t="s">
        <v>439</v>
      </c>
      <c r="F488" s="62" t="s">
        <v>163</v>
      </c>
      <c r="G488" s="119" t="n">
        <f aca="false">G489</f>
        <v>168</v>
      </c>
    </row>
    <row r="489" customFormat="false" ht="15.75" hidden="false" customHeight="false" outlineLevel="0" collapsed="false">
      <c r="A489" s="83" t="s">
        <v>224</v>
      </c>
      <c r="B489" s="56"/>
      <c r="C489" s="52" t="s">
        <v>46</v>
      </c>
      <c r="D489" s="52" t="s">
        <v>14</v>
      </c>
      <c r="E489" s="62" t="s">
        <v>439</v>
      </c>
      <c r="F489" s="62" t="s">
        <v>225</v>
      </c>
      <c r="G489" s="119" t="n">
        <v>168</v>
      </c>
    </row>
    <row r="490" customFormat="false" ht="15.75" hidden="true" customHeight="false" outlineLevel="0" collapsed="false">
      <c r="A490" s="61" t="s">
        <v>100</v>
      </c>
      <c r="B490" s="56"/>
      <c r="C490" s="52" t="s">
        <v>46</v>
      </c>
      <c r="D490" s="52" t="s">
        <v>14</v>
      </c>
      <c r="E490" s="62" t="s">
        <v>439</v>
      </c>
      <c r="F490" s="62" t="s">
        <v>101</v>
      </c>
      <c r="G490" s="119" t="n">
        <f aca="false">G491</f>
        <v>0</v>
      </c>
    </row>
    <row r="491" customFormat="false" ht="15.75" hidden="true" customHeight="false" outlineLevel="0" collapsed="false">
      <c r="A491" s="72" t="s">
        <v>102</v>
      </c>
      <c r="B491" s="56"/>
      <c r="C491" s="52" t="s">
        <v>46</v>
      </c>
      <c r="D491" s="52" t="s">
        <v>14</v>
      </c>
      <c r="E491" s="62" t="s">
        <v>439</v>
      </c>
      <c r="F491" s="62" t="s">
        <v>103</v>
      </c>
      <c r="G491" s="119" t="n">
        <v>0</v>
      </c>
    </row>
    <row r="492" customFormat="false" ht="15.75" hidden="true" customHeight="false" outlineLevel="0" collapsed="false">
      <c r="A492" s="72" t="s">
        <v>349</v>
      </c>
      <c r="B492" s="56"/>
      <c r="C492" s="52" t="s">
        <v>46</v>
      </c>
      <c r="D492" s="52" t="s">
        <v>14</v>
      </c>
      <c r="E492" s="62" t="s">
        <v>439</v>
      </c>
      <c r="F492" s="62" t="s">
        <v>351</v>
      </c>
      <c r="G492" s="119" t="n">
        <f aca="false">G493</f>
        <v>72</v>
      </c>
    </row>
    <row r="493" customFormat="false" ht="15.75" hidden="true" customHeight="false" outlineLevel="0" collapsed="false">
      <c r="A493" s="72" t="s">
        <v>440</v>
      </c>
      <c r="B493" s="56"/>
      <c r="C493" s="52" t="s">
        <v>46</v>
      </c>
      <c r="D493" s="52" t="s">
        <v>14</v>
      </c>
      <c r="E493" s="62" t="s">
        <v>439</v>
      </c>
      <c r="F493" s="62" t="s">
        <v>441</v>
      </c>
      <c r="G493" s="119" t="n">
        <v>72</v>
      </c>
    </row>
    <row r="494" customFormat="false" ht="15.75" hidden="true" customHeight="false" outlineLevel="0" collapsed="false">
      <c r="A494" s="80" t="s">
        <v>442</v>
      </c>
      <c r="B494" s="56"/>
      <c r="C494" s="52" t="s">
        <v>46</v>
      </c>
      <c r="D494" s="52" t="s">
        <v>14</v>
      </c>
      <c r="E494" s="62" t="s">
        <v>443</v>
      </c>
      <c r="F494" s="62"/>
      <c r="G494" s="119" t="n">
        <f aca="false">G495</f>
        <v>1000</v>
      </c>
    </row>
    <row r="495" customFormat="false" ht="15.75" hidden="true" customHeight="false" outlineLevel="0" collapsed="false">
      <c r="A495" s="72" t="s">
        <v>223</v>
      </c>
      <c r="B495" s="56"/>
      <c r="C495" s="52" t="s">
        <v>46</v>
      </c>
      <c r="D495" s="52" t="s">
        <v>14</v>
      </c>
      <c r="E495" s="62" t="s">
        <v>443</v>
      </c>
      <c r="F495" s="62" t="s">
        <v>163</v>
      </c>
      <c r="G495" s="119" t="n">
        <f aca="false">G496</f>
        <v>1000</v>
      </c>
    </row>
    <row r="496" customFormat="false" ht="15.75" hidden="false" customHeight="false" outlineLevel="0" collapsed="false">
      <c r="A496" s="83" t="s">
        <v>224</v>
      </c>
      <c r="B496" s="56"/>
      <c r="C496" s="52" t="s">
        <v>46</v>
      </c>
      <c r="D496" s="52" t="s">
        <v>14</v>
      </c>
      <c r="E496" s="62" t="s">
        <v>443</v>
      </c>
      <c r="F496" s="62" t="s">
        <v>225</v>
      </c>
      <c r="G496" s="119" t="n">
        <v>1000</v>
      </c>
    </row>
    <row r="497" customFormat="false" ht="15.75" hidden="false" customHeight="false" outlineLevel="0" collapsed="false">
      <c r="A497" s="80" t="s">
        <v>444</v>
      </c>
      <c r="B497" s="56"/>
      <c r="C497" s="52" t="s">
        <v>46</v>
      </c>
      <c r="D497" s="52" t="s">
        <v>14</v>
      </c>
      <c r="E497" s="62" t="s">
        <v>445</v>
      </c>
      <c r="F497" s="62"/>
      <c r="G497" s="119" t="n">
        <f aca="false">G498</f>
        <v>501.6</v>
      </c>
    </row>
    <row r="498" customFormat="false" ht="15.75" hidden="false" customHeight="false" outlineLevel="0" collapsed="false">
      <c r="A498" s="72" t="s">
        <v>223</v>
      </c>
      <c r="B498" s="56"/>
      <c r="C498" s="52" t="s">
        <v>46</v>
      </c>
      <c r="D498" s="52" t="s">
        <v>14</v>
      </c>
      <c r="E498" s="62" t="s">
        <v>445</v>
      </c>
      <c r="F498" s="62" t="s">
        <v>163</v>
      </c>
      <c r="G498" s="119" t="n">
        <f aca="false">G499</f>
        <v>501.6</v>
      </c>
    </row>
    <row r="499" customFormat="false" ht="15.75" hidden="false" customHeight="false" outlineLevel="0" collapsed="false">
      <c r="A499" s="83" t="s">
        <v>224</v>
      </c>
      <c r="B499" s="56"/>
      <c r="C499" s="52" t="s">
        <v>46</v>
      </c>
      <c r="D499" s="52" t="s">
        <v>14</v>
      </c>
      <c r="E499" s="62" t="s">
        <v>445</v>
      </c>
      <c r="F499" s="62" t="s">
        <v>225</v>
      </c>
      <c r="G499" s="119" t="n">
        <f aca="false">300+201.6</f>
        <v>501.6</v>
      </c>
    </row>
    <row r="500" customFormat="false" ht="25.5" hidden="false" customHeight="false" outlineLevel="0" collapsed="false">
      <c r="A500" s="80" t="s">
        <v>446</v>
      </c>
      <c r="B500" s="56"/>
      <c r="C500" s="52" t="s">
        <v>46</v>
      </c>
      <c r="D500" s="52" t="s">
        <v>14</v>
      </c>
      <c r="E500" s="62" t="s">
        <v>447</v>
      </c>
      <c r="F500" s="62"/>
      <c r="G500" s="119" t="n">
        <f aca="false">G501</f>
        <v>1733.3</v>
      </c>
    </row>
    <row r="501" customFormat="false" ht="15.75" hidden="false" customHeight="false" outlineLevel="0" collapsed="false">
      <c r="A501" s="72" t="s">
        <v>223</v>
      </c>
      <c r="B501" s="56"/>
      <c r="C501" s="52" t="s">
        <v>46</v>
      </c>
      <c r="D501" s="52" t="s">
        <v>14</v>
      </c>
      <c r="E501" s="62" t="s">
        <v>447</v>
      </c>
      <c r="F501" s="62" t="s">
        <v>163</v>
      </c>
      <c r="G501" s="119" t="n">
        <f aca="false">G502</f>
        <v>1733.3</v>
      </c>
    </row>
    <row r="502" customFormat="false" ht="15.75" hidden="false" customHeight="false" outlineLevel="0" collapsed="false">
      <c r="A502" s="83" t="s">
        <v>224</v>
      </c>
      <c r="B502" s="56"/>
      <c r="C502" s="52" t="s">
        <v>46</v>
      </c>
      <c r="D502" s="52" t="s">
        <v>14</v>
      </c>
      <c r="E502" s="62" t="s">
        <v>447</v>
      </c>
      <c r="F502" s="62" t="s">
        <v>225</v>
      </c>
      <c r="G502" s="119" t="n">
        <v>1733.3</v>
      </c>
    </row>
    <row r="503" customFormat="false" ht="39" hidden="false" customHeight="false" outlineLevel="0" collapsed="false">
      <c r="A503" s="121" t="s">
        <v>422</v>
      </c>
      <c r="B503" s="56"/>
      <c r="C503" s="122" t="s">
        <v>46</v>
      </c>
      <c r="D503" s="122" t="s">
        <v>14</v>
      </c>
      <c r="E503" s="18" t="s">
        <v>448</v>
      </c>
      <c r="F503" s="18"/>
      <c r="G503" s="127" t="n">
        <f aca="false">G504</f>
        <v>1955.9</v>
      </c>
    </row>
    <row r="504" customFormat="false" ht="15.75" hidden="false" customHeight="false" outlineLevel="0" collapsed="false">
      <c r="A504" s="72" t="s">
        <v>223</v>
      </c>
      <c r="B504" s="56"/>
      <c r="C504" s="122" t="s">
        <v>46</v>
      </c>
      <c r="D504" s="122" t="s">
        <v>14</v>
      </c>
      <c r="E504" s="18" t="s">
        <v>448</v>
      </c>
      <c r="F504" s="62" t="s">
        <v>163</v>
      </c>
      <c r="G504" s="119" t="n">
        <f aca="false">G505</f>
        <v>1955.9</v>
      </c>
    </row>
    <row r="505" s="110" customFormat="true" ht="15.75" hidden="false" customHeight="false" outlineLevel="0" collapsed="false">
      <c r="A505" s="83" t="s">
        <v>224</v>
      </c>
      <c r="B505" s="56"/>
      <c r="C505" s="122" t="s">
        <v>46</v>
      </c>
      <c r="D505" s="122" t="s">
        <v>14</v>
      </c>
      <c r="E505" s="18" t="s">
        <v>448</v>
      </c>
      <c r="F505" s="62" t="s">
        <v>225</v>
      </c>
      <c r="G505" s="119" t="n">
        <v>1955.9</v>
      </c>
    </row>
    <row r="506" s="110" customFormat="true" ht="26.25" hidden="true" customHeight="false" outlineLevel="0" collapsed="false">
      <c r="A506" s="58" t="s">
        <v>449</v>
      </c>
      <c r="B506" s="56"/>
      <c r="C506" s="122" t="s">
        <v>46</v>
      </c>
      <c r="D506" s="122" t="s">
        <v>14</v>
      </c>
      <c r="E506" s="62" t="s">
        <v>450</v>
      </c>
      <c r="F506" s="62"/>
      <c r="G506" s="119" t="n">
        <f aca="false">G507</f>
        <v>0</v>
      </c>
    </row>
    <row r="507" s="110" customFormat="true" ht="15.75" hidden="true" customHeight="false" outlineLevel="0" collapsed="false">
      <c r="A507" s="72" t="s">
        <v>223</v>
      </c>
      <c r="B507" s="56"/>
      <c r="C507" s="122" t="s">
        <v>46</v>
      </c>
      <c r="D507" s="122" t="s">
        <v>14</v>
      </c>
      <c r="E507" s="62" t="s">
        <v>450</v>
      </c>
      <c r="F507" s="62" t="s">
        <v>163</v>
      </c>
      <c r="G507" s="119" t="n">
        <f aca="false">G508</f>
        <v>0</v>
      </c>
    </row>
    <row r="508" s="110" customFormat="true" ht="15.75" hidden="true" customHeight="false" outlineLevel="0" collapsed="false">
      <c r="A508" s="83" t="s">
        <v>224</v>
      </c>
      <c r="B508" s="56"/>
      <c r="C508" s="122" t="s">
        <v>46</v>
      </c>
      <c r="D508" s="122" t="s">
        <v>14</v>
      </c>
      <c r="E508" s="62" t="s">
        <v>450</v>
      </c>
      <c r="F508" s="62" t="s">
        <v>225</v>
      </c>
      <c r="G508" s="119" t="n">
        <v>0</v>
      </c>
    </row>
    <row r="509" s="110" customFormat="true" ht="26.25" hidden="true" customHeight="false" outlineLevel="0" collapsed="false">
      <c r="A509" s="58" t="s">
        <v>449</v>
      </c>
      <c r="B509" s="56"/>
      <c r="C509" s="122" t="s">
        <v>46</v>
      </c>
      <c r="D509" s="122" t="s">
        <v>14</v>
      </c>
      <c r="E509" s="62" t="s">
        <v>451</v>
      </c>
      <c r="F509" s="62"/>
      <c r="G509" s="119" t="n">
        <f aca="false">G510</f>
        <v>0</v>
      </c>
    </row>
    <row r="510" s="128" customFormat="true" ht="15.75" hidden="true" customHeight="false" outlineLevel="0" collapsed="false">
      <c r="A510" s="72" t="s">
        <v>223</v>
      </c>
      <c r="B510" s="56"/>
      <c r="C510" s="122" t="s">
        <v>46</v>
      </c>
      <c r="D510" s="122" t="s">
        <v>14</v>
      </c>
      <c r="E510" s="62" t="s">
        <v>451</v>
      </c>
      <c r="F510" s="62" t="s">
        <v>163</v>
      </c>
      <c r="G510" s="119" t="n">
        <f aca="false">G511</f>
        <v>0</v>
      </c>
    </row>
    <row r="511" s="48" customFormat="true" ht="15.75" hidden="true" customHeight="false" outlineLevel="0" collapsed="false">
      <c r="A511" s="83" t="s">
        <v>224</v>
      </c>
      <c r="B511" s="56"/>
      <c r="C511" s="122" t="s">
        <v>46</v>
      </c>
      <c r="D511" s="122" t="s">
        <v>14</v>
      </c>
      <c r="E511" s="62" t="s">
        <v>451</v>
      </c>
      <c r="F511" s="62" t="s">
        <v>225</v>
      </c>
      <c r="G511" s="119" t="n">
        <v>0</v>
      </c>
    </row>
    <row r="512" s="48" customFormat="true" ht="38.25" hidden="false" customHeight="false" outlineLevel="0" collapsed="false">
      <c r="A512" s="80" t="s">
        <v>452</v>
      </c>
      <c r="B512" s="63"/>
      <c r="C512" s="52" t="s">
        <v>46</v>
      </c>
      <c r="D512" s="52" t="s">
        <v>14</v>
      </c>
      <c r="E512" s="62" t="s">
        <v>453</v>
      </c>
      <c r="F512" s="62"/>
      <c r="G512" s="119" t="n">
        <f aca="false">G513</f>
        <v>27.2</v>
      </c>
    </row>
    <row r="513" s="110" customFormat="true" ht="15.75" hidden="false" customHeight="false" outlineLevel="0" collapsed="false">
      <c r="A513" s="72" t="s">
        <v>223</v>
      </c>
      <c r="B513" s="63"/>
      <c r="C513" s="52" t="s">
        <v>46</v>
      </c>
      <c r="D513" s="52" t="s">
        <v>14</v>
      </c>
      <c r="E513" s="62" t="s">
        <v>453</v>
      </c>
      <c r="F513" s="62" t="s">
        <v>163</v>
      </c>
      <c r="G513" s="119" t="n">
        <f aca="false">G514</f>
        <v>27.2</v>
      </c>
    </row>
    <row r="514" s="48" customFormat="true" ht="15.75" hidden="false" customHeight="false" outlineLevel="0" collapsed="false">
      <c r="A514" s="83" t="s">
        <v>224</v>
      </c>
      <c r="B514" s="63"/>
      <c r="C514" s="52" t="s">
        <v>46</v>
      </c>
      <c r="D514" s="52" t="s">
        <v>14</v>
      </c>
      <c r="E514" s="62" t="s">
        <v>453</v>
      </c>
      <c r="F514" s="62" t="s">
        <v>225</v>
      </c>
      <c r="G514" s="119" t="n">
        <v>27.2</v>
      </c>
    </row>
    <row r="515" s="48" customFormat="true" ht="27.75" hidden="false" customHeight="true" outlineLevel="0" collapsed="false">
      <c r="A515" s="49" t="s">
        <v>454</v>
      </c>
      <c r="B515" s="84"/>
      <c r="C515" s="51" t="s">
        <v>46</v>
      </c>
      <c r="D515" s="51" t="s">
        <v>14</v>
      </c>
      <c r="E515" s="65" t="s">
        <v>455</v>
      </c>
      <c r="F515" s="65"/>
      <c r="G515" s="116" t="n">
        <f aca="false">G516+G519+G523+G526+G529+G532</f>
        <v>18813.9</v>
      </c>
    </row>
    <row r="516" s="66" customFormat="true" ht="15.75" hidden="false" customHeight="false" outlineLevel="0" collapsed="false">
      <c r="A516" s="82" t="s">
        <v>456</v>
      </c>
      <c r="B516" s="63"/>
      <c r="C516" s="52" t="s">
        <v>46</v>
      </c>
      <c r="D516" s="52" t="s">
        <v>14</v>
      </c>
      <c r="E516" s="62" t="s">
        <v>457</v>
      </c>
      <c r="F516" s="62"/>
      <c r="G516" s="119" t="n">
        <f aca="false">G517</f>
        <v>18180</v>
      </c>
    </row>
    <row r="517" s="48" customFormat="true" ht="15.75" hidden="false" customHeight="false" outlineLevel="0" collapsed="false">
      <c r="A517" s="72" t="s">
        <v>223</v>
      </c>
      <c r="B517" s="63"/>
      <c r="C517" s="52" t="s">
        <v>46</v>
      </c>
      <c r="D517" s="52" t="s">
        <v>14</v>
      </c>
      <c r="E517" s="62" t="s">
        <v>457</v>
      </c>
      <c r="F517" s="62" t="s">
        <v>163</v>
      </c>
      <c r="G517" s="119" t="n">
        <f aca="false">SUM(G518:G518)</f>
        <v>18180</v>
      </c>
    </row>
    <row r="518" s="48" customFormat="true" ht="15.75" hidden="false" customHeight="false" outlineLevel="0" collapsed="false">
      <c r="A518" s="83" t="s">
        <v>458</v>
      </c>
      <c r="B518" s="50"/>
      <c r="C518" s="52" t="s">
        <v>46</v>
      </c>
      <c r="D518" s="52" t="s">
        <v>14</v>
      </c>
      <c r="E518" s="62" t="s">
        <v>457</v>
      </c>
      <c r="F518" s="62" t="s">
        <v>459</v>
      </c>
      <c r="G518" s="119" t="n">
        <v>18180</v>
      </c>
    </row>
    <row r="519" s="48" customFormat="true" ht="15.75" hidden="false" customHeight="false" outlineLevel="0" collapsed="false">
      <c r="A519" s="83" t="s">
        <v>403</v>
      </c>
      <c r="B519" s="50"/>
      <c r="C519" s="52" t="s">
        <v>46</v>
      </c>
      <c r="D519" s="52" t="s">
        <v>14</v>
      </c>
      <c r="E519" s="62" t="s">
        <v>460</v>
      </c>
      <c r="F519" s="62"/>
      <c r="G519" s="119" t="n">
        <f aca="false">G520</f>
        <v>100</v>
      </c>
    </row>
    <row r="520" s="48" customFormat="true" ht="15.75" hidden="false" customHeight="false" outlineLevel="0" collapsed="false">
      <c r="A520" s="80" t="s">
        <v>405</v>
      </c>
      <c r="B520" s="50"/>
      <c r="C520" s="52" t="s">
        <v>46</v>
      </c>
      <c r="D520" s="52" t="s">
        <v>14</v>
      </c>
      <c r="E520" s="62" t="s">
        <v>461</v>
      </c>
      <c r="F520" s="62"/>
      <c r="G520" s="119" t="n">
        <f aca="false">G521</f>
        <v>100</v>
      </c>
    </row>
    <row r="521" s="110" customFormat="true" ht="15.75" hidden="false" customHeight="false" outlineLevel="0" collapsed="false">
      <c r="A521" s="72" t="s">
        <v>223</v>
      </c>
      <c r="B521" s="50"/>
      <c r="C521" s="52" t="s">
        <v>46</v>
      </c>
      <c r="D521" s="52" t="s">
        <v>14</v>
      </c>
      <c r="E521" s="62" t="s">
        <v>461</v>
      </c>
      <c r="F521" s="62" t="s">
        <v>163</v>
      </c>
      <c r="G521" s="119" t="n">
        <f aca="false">G522</f>
        <v>100</v>
      </c>
    </row>
    <row r="522" s="110" customFormat="true" ht="15.75" hidden="false" customHeight="false" outlineLevel="0" collapsed="false">
      <c r="A522" s="83" t="s">
        <v>458</v>
      </c>
      <c r="B522" s="50"/>
      <c r="C522" s="52" t="s">
        <v>46</v>
      </c>
      <c r="D522" s="52" t="s">
        <v>14</v>
      </c>
      <c r="E522" s="62" t="s">
        <v>461</v>
      </c>
      <c r="F522" s="62" t="s">
        <v>459</v>
      </c>
      <c r="G522" s="119" t="n">
        <v>100</v>
      </c>
    </row>
    <row r="523" s="110" customFormat="true" ht="15.75" hidden="false" customHeight="false" outlineLevel="0" collapsed="false">
      <c r="A523" s="120" t="s">
        <v>462</v>
      </c>
      <c r="B523" s="63"/>
      <c r="C523" s="52" t="s">
        <v>46</v>
      </c>
      <c r="D523" s="52" t="s">
        <v>14</v>
      </c>
      <c r="E523" s="62" t="s">
        <v>463</v>
      </c>
      <c r="F523" s="62"/>
      <c r="G523" s="119" t="n">
        <f aca="false">G524</f>
        <v>290</v>
      </c>
    </row>
    <row r="524" s="110" customFormat="true" ht="15.75" hidden="false" customHeight="false" outlineLevel="0" collapsed="false">
      <c r="A524" s="72" t="s">
        <v>223</v>
      </c>
      <c r="B524" s="63"/>
      <c r="C524" s="52" t="s">
        <v>46</v>
      </c>
      <c r="D524" s="52" t="s">
        <v>14</v>
      </c>
      <c r="E524" s="62" t="s">
        <v>463</v>
      </c>
      <c r="F524" s="62" t="s">
        <v>163</v>
      </c>
      <c r="G524" s="119" t="n">
        <f aca="false">G525</f>
        <v>290</v>
      </c>
    </row>
    <row r="525" s="110" customFormat="true" ht="15.75" hidden="false" customHeight="false" outlineLevel="0" collapsed="false">
      <c r="A525" s="83" t="s">
        <v>458</v>
      </c>
      <c r="B525" s="63"/>
      <c r="C525" s="52" t="s">
        <v>46</v>
      </c>
      <c r="D525" s="52" t="s">
        <v>14</v>
      </c>
      <c r="E525" s="62" t="s">
        <v>463</v>
      </c>
      <c r="F525" s="62" t="s">
        <v>459</v>
      </c>
      <c r="G525" s="119" t="n">
        <f aca="false">50+240</f>
        <v>290</v>
      </c>
    </row>
    <row r="526" s="110" customFormat="true" ht="20.25" hidden="false" customHeight="true" outlineLevel="0" collapsed="false">
      <c r="A526" s="80" t="s">
        <v>416</v>
      </c>
      <c r="B526" s="56"/>
      <c r="C526" s="52" t="s">
        <v>46</v>
      </c>
      <c r="D526" s="52" t="s">
        <v>14</v>
      </c>
      <c r="E526" s="62" t="s">
        <v>464</v>
      </c>
      <c r="F526" s="62"/>
      <c r="G526" s="119" t="n">
        <f aca="false">G527</f>
        <v>140</v>
      </c>
    </row>
    <row r="527" s="128" customFormat="true" ht="15.75" hidden="false" customHeight="false" outlineLevel="0" collapsed="false">
      <c r="A527" s="72" t="s">
        <v>223</v>
      </c>
      <c r="B527" s="56"/>
      <c r="C527" s="52" t="s">
        <v>46</v>
      </c>
      <c r="D527" s="52" t="s">
        <v>14</v>
      </c>
      <c r="E527" s="62" t="s">
        <v>464</v>
      </c>
      <c r="F527" s="62" t="s">
        <v>163</v>
      </c>
      <c r="G527" s="119" t="n">
        <f aca="false">SUM(G528:G528)</f>
        <v>140</v>
      </c>
    </row>
    <row r="528" s="110" customFormat="true" ht="15.75" hidden="false" customHeight="false" outlineLevel="0" collapsed="false">
      <c r="A528" s="83" t="s">
        <v>458</v>
      </c>
      <c r="B528" s="56"/>
      <c r="C528" s="52" t="s">
        <v>46</v>
      </c>
      <c r="D528" s="52" t="s">
        <v>14</v>
      </c>
      <c r="E528" s="62" t="s">
        <v>464</v>
      </c>
      <c r="F528" s="62" t="s">
        <v>459</v>
      </c>
      <c r="G528" s="119" t="n">
        <v>140</v>
      </c>
    </row>
    <row r="529" s="110" customFormat="true" ht="15.75" hidden="false" customHeight="false" outlineLevel="0" collapsed="false">
      <c r="A529" s="80" t="s">
        <v>442</v>
      </c>
      <c r="B529" s="56"/>
      <c r="C529" s="52" t="s">
        <v>46</v>
      </c>
      <c r="D529" s="52" t="s">
        <v>14</v>
      </c>
      <c r="E529" s="62" t="s">
        <v>465</v>
      </c>
      <c r="F529" s="62"/>
      <c r="G529" s="119" t="n">
        <f aca="false">G530</f>
        <v>103.9</v>
      </c>
    </row>
    <row r="530" s="110" customFormat="true" ht="15.75" hidden="false" customHeight="false" outlineLevel="0" collapsed="false">
      <c r="A530" s="72" t="s">
        <v>223</v>
      </c>
      <c r="B530" s="56"/>
      <c r="C530" s="52" t="s">
        <v>46</v>
      </c>
      <c r="D530" s="52" t="s">
        <v>14</v>
      </c>
      <c r="E530" s="62" t="s">
        <v>465</v>
      </c>
      <c r="F530" s="62" t="s">
        <v>163</v>
      </c>
      <c r="G530" s="119" t="n">
        <f aca="false">SUM(G531:G531)</f>
        <v>103.9</v>
      </c>
    </row>
    <row r="531" s="110" customFormat="true" ht="15.75" hidden="false" customHeight="false" outlineLevel="0" collapsed="false">
      <c r="A531" s="83" t="s">
        <v>458</v>
      </c>
      <c r="B531" s="56"/>
      <c r="C531" s="52" t="s">
        <v>46</v>
      </c>
      <c r="D531" s="52" t="s">
        <v>14</v>
      </c>
      <c r="E531" s="62" t="s">
        <v>465</v>
      </c>
      <c r="F531" s="62" t="s">
        <v>459</v>
      </c>
      <c r="G531" s="119" t="n">
        <v>103.9</v>
      </c>
    </row>
    <row r="532" s="110" customFormat="true" ht="15.75" hidden="true" customHeight="false" outlineLevel="0" collapsed="false">
      <c r="A532" s="80" t="s">
        <v>444</v>
      </c>
      <c r="B532" s="63"/>
      <c r="C532" s="52" t="s">
        <v>46</v>
      </c>
      <c r="D532" s="52" t="s">
        <v>14</v>
      </c>
      <c r="E532" s="62" t="s">
        <v>466</v>
      </c>
      <c r="F532" s="62"/>
      <c r="G532" s="119" t="n">
        <f aca="false">G533</f>
        <v>0</v>
      </c>
    </row>
    <row r="533" s="110" customFormat="true" ht="15.75" hidden="true" customHeight="false" outlineLevel="0" collapsed="false">
      <c r="A533" s="72" t="s">
        <v>223</v>
      </c>
      <c r="B533" s="63"/>
      <c r="C533" s="52" t="s">
        <v>46</v>
      </c>
      <c r="D533" s="52" t="s">
        <v>14</v>
      </c>
      <c r="E533" s="62" t="s">
        <v>466</v>
      </c>
      <c r="F533" s="62" t="s">
        <v>163</v>
      </c>
      <c r="G533" s="119" t="n">
        <f aca="false">SUM(G534:G534)</f>
        <v>0</v>
      </c>
    </row>
    <row r="534" s="110" customFormat="true" ht="15.75" hidden="true" customHeight="false" outlineLevel="0" collapsed="false">
      <c r="A534" s="83" t="s">
        <v>458</v>
      </c>
      <c r="B534" s="50"/>
      <c r="C534" s="52" t="s">
        <v>46</v>
      </c>
      <c r="D534" s="52" t="s">
        <v>14</v>
      </c>
      <c r="E534" s="62" t="s">
        <v>466</v>
      </c>
      <c r="F534" s="62" t="s">
        <v>459</v>
      </c>
      <c r="G534" s="119" t="n">
        <v>0</v>
      </c>
    </row>
    <row r="535" s="110" customFormat="true" ht="26.25" hidden="false" customHeight="false" outlineLevel="0" collapsed="false">
      <c r="A535" s="49" t="s">
        <v>467</v>
      </c>
      <c r="B535" s="50"/>
      <c r="C535" s="51" t="s">
        <v>46</v>
      </c>
      <c r="D535" s="51" t="s">
        <v>14</v>
      </c>
      <c r="E535" s="65" t="s">
        <v>468</v>
      </c>
      <c r="F535" s="65"/>
      <c r="G535" s="116" t="n">
        <f aca="false">G536+G539+G542+G545+G551+G554+G548</f>
        <v>23448.5</v>
      </c>
    </row>
    <row r="536" s="110" customFormat="true" ht="15.75" hidden="false" customHeight="false" outlineLevel="0" collapsed="false">
      <c r="A536" s="82" t="s">
        <v>401</v>
      </c>
      <c r="B536" s="63"/>
      <c r="C536" s="52" t="s">
        <v>46</v>
      </c>
      <c r="D536" s="52" t="s">
        <v>14</v>
      </c>
      <c r="E536" s="62" t="s">
        <v>469</v>
      </c>
      <c r="F536" s="62"/>
      <c r="G536" s="119" t="n">
        <f aca="false">G537</f>
        <v>22983.1</v>
      </c>
    </row>
    <row r="537" s="110" customFormat="true" ht="15.75" hidden="false" customHeight="false" outlineLevel="0" collapsed="false">
      <c r="A537" s="72" t="s">
        <v>223</v>
      </c>
      <c r="B537" s="63"/>
      <c r="C537" s="52" t="s">
        <v>46</v>
      </c>
      <c r="D537" s="52" t="s">
        <v>14</v>
      </c>
      <c r="E537" s="62" t="s">
        <v>469</v>
      </c>
      <c r="F537" s="62" t="s">
        <v>163</v>
      </c>
      <c r="G537" s="119" t="n">
        <f aca="false">G538</f>
        <v>22983.1</v>
      </c>
    </row>
    <row r="538" s="110" customFormat="true" ht="15.75" hidden="false" customHeight="false" outlineLevel="0" collapsed="false">
      <c r="A538" s="83" t="s">
        <v>224</v>
      </c>
      <c r="B538" s="63"/>
      <c r="C538" s="52" t="s">
        <v>46</v>
      </c>
      <c r="D538" s="52" t="s">
        <v>14</v>
      </c>
      <c r="E538" s="62" t="s">
        <v>469</v>
      </c>
      <c r="F538" s="62" t="s">
        <v>225</v>
      </c>
      <c r="G538" s="119" t="n">
        <f aca="false">23453-469.9</f>
        <v>22983.1</v>
      </c>
    </row>
    <row r="539" s="110" customFormat="true" ht="15.75" hidden="false" customHeight="false" outlineLevel="0" collapsed="false">
      <c r="A539" s="97" t="s">
        <v>403</v>
      </c>
      <c r="B539" s="98"/>
      <c r="C539" s="86" t="s">
        <v>46</v>
      </c>
      <c r="D539" s="86" t="s">
        <v>14</v>
      </c>
      <c r="E539" s="93" t="s">
        <v>470</v>
      </c>
      <c r="F539" s="93"/>
      <c r="G539" s="119" t="n">
        <f aca="false">G540</f>
        <v>100</v>
      </c>
    </row>
    <row r="540" s="110" customFormat="true" ht="15.75" hidden="false" customHeight="false" outlineLevel="0" collapsed="false">
      <c r="A540" s="96" t="s">
        <v>223</v>
      </c>
      <c r="B540" s="98"/>
      <c r="C540" s="86" t="s">
        <v>46</v>
      </c>
      <c r="D540" s="86" t="s">
        <v>14</v>
      </c>
      <c r="E540" s="93" t="s">
        <v>471</v>
      </c>
      <c r="F540" s="93" t="s">
        <v>163</v>
      </c>
      <c r="G540" s="119" t="n">
        <f aca="false">G541</f>
        <v>100</v>
      </c>
    </row>
    <row r="541" s="110" customFormat="true" ht="15.75" hidden="false" customHeight="false" outlineLevel="0" collapsed="false">
      <c r="A541" s="97" t="s">
        <v>224</v>
      </c>
      <c r="B541" s="98"/>
      <c r="C541" s="86" t="s">
        <v>46</v>
      </c>
      <c r="D541" s="86" t="s">
        <v>14</v>
      </c>
      <c r="E541" s="93" t="s">
        <v>471</v>
      </c>
      <c r="F541" s="93" t="s">
        <v>225</v>
      </c>
      <c r="G541" s="119" t="n">
        <v>100</v>
      </c>
    </row>
    <row r="542" s="110" customFormat="true" ht="15.75" hidden="false" customHeight="false" outlineLevel="0" collapsed="false">
      <c r="A542" s="129" t="s">
        <v>412</v>
      </c>
      <c r="B542" s="98"/>
      <c r="C542" s="86" t="s">
        <v>46</v>
      </c>
      <c r="D542" s="86" t="s">
        <v>14</v>
      </c>
      <c r="E542" s="93" t="s">
        <v>472</v>
      </c>
      <c r="F542" s="93"/>
      <c r="G542" s="119" t="n">
        <f aca="false">G543</f>
        <v>100</v>
      </c>
    </row>
    <row r="543" s="110" customFormat="true" ht="15.75" hidden="false" customHeight="false" outlineLevel="0" collapsed="false">
      <c r="A543" s="96" t="s">
        <v>223</v>
      </c>
      <c r="B543" s="98"/>
      <c r="C543" s="86" t="s">
        <v>46</v>
      </c>
      <c r="D543" s="86" t="s">
        <v>14</v>
      </c>
      <c r="E543" s="93" t="s">
        <v>472</v>
      </c>
      <c r="F543" s="93" t="s">
        <v>163</v>
      </c>
      <c r="G543" s="119" t="n">
        <f aca="false">G544</f>
        <v>100</v>
      </c>
    </row>
    <row r="544" s="110" customFormat="true" ht="15.75" hidden="false" customHeight="false" outlineLevel="0" collapsed="false">
      <c r="A544" s="97" t="s">
        <v>224</v>
      </c>
      <c r="B544" s="98"/>
      <c r="C544" s="86" t="s">
        <v>46</v>
      </c>
      <c r="D544" s="86" t="s">
        <v>14</v>
      </c>
      <c r="E544" s="93" t="s">
        <v>472</v>
      </c>
      <c r="F544" s="93" t="s">
        <v>225</v>
      </c>
      <c r="G544" s="119" t="n">
        <v>100</v>
      </c>
    </row>
    <row r="545" s="110" customFormat="true" ht="15.75" hidden="false" customHeight="false" outlineLevel="0" collapsed="false">
      <c r="A545" s="94" t="s">
        <v>442</v>
      </c>
      <c r="B545" s="88"/>
      <c r="C545" s="86" t="s">
        <v>46</v>
      </c>
      <c r="D545" s="86" t="s">
        <v>14</v>
      </c>
      <c r="E545" s="93" t="s">
        <v>473</v>
      </c>
      <c r="F545" s="93"/>
      <c r="G545" s="119" t="n">
        <f aca="false">G546</f>
        <v>46.1</v>
      </c>
    </row>
    <row r="546" s="110" customFormat="true" ht="15.75" hidden="false" customHeight="false" outlineLevel="0" collapsed="false">
      <c r="A546" s="96" t="s">
        <v>223</v>
      </c>
      <c r="B546" s="88"/>
      <c r="C546" s="86" t="s">
        <v>46</v>
      </c>
      <c r="D546" s="86" t="s">
        <v>14</v>
      </c>
      <c r="E546" s="93" t="s">
        <v>473</v>
      </c>
      <c r="F546" s="93" t="s">
        <v>163</v>
      </c>
      <c r="G546" s="119" t="n">
        <f aca="false">G547</f>
        <v>46.1</v>
      </c>
    </row>
    <row r="547" s="110" customFormat="true" ht="15.75" hidden="false" customHeight="false" outlineLevel="0" collapsed="false">
      <c r="A547" s="97" t="s">
        <v>224</v>
      </c>
      <c r="B547" s="88"/>
      <c r="C547" s="86" t="s">
        <v>46</v>
      </c>
      <c r="D547" s="86" t="s">
        <v>14</v>
      </c>
      <c r="E547" s="93" t="s">
        <v>473</v>
      </c>
      <c r="F547" s="93" t="s">
        <v>225</v>
      </c>
      <c r="G547" s="119" t="n">
        <v>46.1</v>
      </c>
    </row>
    <row r="548" customFormat="false" ht="27.75" hidden="false" customHeight="true" outlineLevel="0" collapsed="false">
      <c r="A548" s="94" t="s">
        <v>474</v>
      </c>
      <c r="B548" s="88"/>
      <c r="C548" s="86" t="s">
        <v>46</v>
      </c>
      <c r="D548" s="86" t="s">
        <v>14</v>
      </c>
      <c r="E548" s="93" t="s">
        <v>475</v>
      </c>
      <c r="F548" s="93"/>
      <c r="G548" s="119" t="n">
        <f aca="false">G549</f>
        <v>70.6</v>
      </c>
    </row>
    <row r="549" customFormat="false" ht="15.75" hidden="false" customHeight="false" outlineLevel="0" collapsed="false">
      <c r="A549" s="96" t="s">
        <v>223</v>
      </c>
      <c r="B549" s="88"/>
      <c r="C549" s="86" t="s">
        <v>46</v>
      </c>
      <c r="D549" s="86" t="s">
        <v>14</v>
      </c>
      <c r="E549" s="93" t="s">
        <v>475</v>
      </c>
      <c r="F549" s="93" t="s">
        <v>163</v>
      </c>
      <c r="G549" s="119" t="n">
        <f aca="false">G550</f>
        <v>70.6</v>
      </c>
    </row>
    <row r="550" customFormat="false" ht="15.75" hidden="false" customHeight="false" outlineLevel="0" collapsed="false">
      <c r="A550" s="97" t="s">
        <v>224</v>
      </c>
      <c r="B550" s="88"/>
      <c r="C550" s="86" t="s">
        <v>46</v>
      </c>
      <c r="D550" s="86" t="s">
        <v>14</v>
      </c>
      <c r="E550" s="93" t="s">
        <v>475</v>
      </c>
      <c r="F550" s="93" t="s">
        <v>225</v>
      </c>
      <c r="G550" s="119" t="n">
        <v>70.6</v>
      </c>
    </row>
    <row r="551" customFormat="false" ht="25.5" hidden="false" customHeight="false" outlineLevel="0" collapsed="false">
      <c r="A551" s="94" t="s">
        <v>476</v>
      </c>
      <c r="B551" s="88"/>
      <c r="C551" s="86" t="s">
        <v>46</v>
      </c>
      <c r="D551" s="86" t="s">
        <v>14</v>
      </c>
      <c r="E551" s="93" t="s">
        <v>477</v>
      </c>
      <c r="F551" s="93"/>
      <c r="G551" s="119" t="n">
        <f aca="false">G552</f>
        <v>100</v>
      </c>
    </row>
    <row r="552" customFormat="false" ht="15.75" hidden="false" customHeight="false" outlineLevel="0" collapsed="false">
      <c r="A552" s="96" t="s">
        <v>223</v>
      </c>
      <c r="B552" s="88"/>
      <c r="C552" s="86" t="s">
        <v>46</v>
      </c>
      <c r="D552" s="86" t="s">
        <v>14</v>
      </c>
      <c r="E552" s="93" t="s">
        <v>477</v>
      </c>
      <c r="F552" s="93" t="s">
        <v>163</v>
      </c>
      <c r="G552" s="119" t="n">
        <f aca="false">G553</f>
        <v>100</v>
      </c>
    </row>
    <row r="553" customFormat="false" ht="15.75" hidden="false" customHeight="false" outlineLevel="0" collapsed="false">
      <c r="A553" s="97" t="s">
        <v>224</v>
      </c>
      <c r="B553" s="88"/>
      <c r="C553" s="86" t="s">
        <v>46</v>
      </c>
      <c r="D553" s="86" t="s">
        <v>14</v>
      </c>
      <c r="E553" s="93" t="s">
        <v>477</v>
      </c>
      <c r="F553" s="93" t="s">
        <v>225</v>
      </c>
      <c r="G553" s="119" t="n">
        <v>100</v>
      </c>
    </row>
    <row r="554" customFormat="false" ht="39" hidden="false" customHeight="false" outlineLevel="0" collapsed="false">
      <c r="A554" s="121" t="s">
        <v>422</v>
      </c>
      <c r="B554" s="56"/>
      <c r="C554" s="122" t="s">
        <v>46</v>
      </c>
      <c r="D554" s="122" t="s">
        <v>14</v>
      </c>
      <c r="E554" s="18" t="s">
        <v>478</v>
      </c>
      <c r="F554" s="18"/>
      <c r="G554" s="127" t="n">
        <f aca="false">G555</f>
        <v>48.7</v>
      </c>
    </row>
    <row r="555" customFormat="false" ht="15.75" hidden="false" customHeight="false" outlineLevel="0" collapsed="false">
      <c r="A555" s="72" t="s">
        <v>223</v>
      </c>
      <c r="B555" s="56"/>
      <c r="C555" s="122" t="s">
        <v>46</v>
      </c>
      <c r="D555" s="122" t="s">
        <v>14</v>
      </c>
      <c r="E555" s="18" t="s">
        <v>478</v>
      </c>
      <c r="F555" s="62" t="s">
        <v>163</v>
      </c>
      <c r="G555" s="119" t="n">
        <f aca="false">G556</f>
        <v>48.7</v>
      </c>
    </row>
    <row r="556" customFormat="false" ht="15.75" hidden="true" customHeight="false" outlineLevel="0" collapsed="false">
      <c r="A556" s="83" t="s">
        <v>224</v>
      </c>
      <c r="B556" s="56"/>
      <c r="C556" s="122" t="s">
        <v>46</v>
      </c>
      <c r="D556" s="122" t="s">
        <v>14</v>
      </c>
      <c r="E556" s="18" t="s">
        <v>478</v>
      </c>
      <c r="F556" s="62" t="s">
        <v>225</v>
      </c>
      <c r="G556" s="119" t="n">
        <v>48.7</v>
      </c>
    </row>
    <row r="557" customFormat="false" ht="25.5" hidden="true" customHeight="false" outlineLevel="0" collapsed="false">
      <c r="A557" s="70" t="s">
        <v>130</v>
      </c>
      <c r="B557" s="84"/>
      <c r="C557" s="85" t="s">
        <v>46</v>
      </c>
      <c r="D557" s="85" t="s">
        <v>14</v>
      </c>
      <c r="E557" s="65" t="s">
        <v>131</v>
      </c>
      <c r="F557" s="65"/>
      <c r="G557" s="54" t="n">
        <f aca="false">G558</f>
        <v>50</v>
      </c>
    </row>
    <row r="558" customFormat="false" ht="15.75" hidden="false" customHeight="false" outlineLevel="0" collapsed="false">
      <c r="A558" s="70" t="s">
        <v>231</v>
      </c>
      <c r="B558" s="84"/>
      <c r="C558" s="85" t="s">
        <v>46</v>
      </c>
      <c r="D558" s="85" t="s">
        <v>14</v>
      </c>
      <c r="E558" s="65" t="s">
        <v>232</v>
      </c>
      <c r="F558" s="65"/>
      <c r="G558" s="54" t="n">
        <f aca="false">G559</f>
        <v>50</v>
      </c>
    </row>
    <row r="559" customFormat="false" ht="15.75" hidden="false" customHeight="false" outlineLevel="0" collapsed="false">
      <c r="A559" s="67" t="s">
        <v>134</v>
      </c>
      <c r="B559" s="56"/>
      <c r="C559" s="86" t="s">
        <v>46</v>
      </c>
      <c r="D559" s="86" t="s">
        <v>14</v>
      </c>
      <c r="E559" s="62" t="s">
        <v>233</v>
      </c>
      <c r="F559" s="62"/>
      <c r="G559" s="60" t="n">
        <f aca="false">G560</f>
        <v>50</v>
      </c>
    </row>
    <row r="560" customFormat="false" ht="15.75" hidden="true" customHeight="false" outlineLevel="0" collapsed="false">
      <c r="A560" s="72" t="s">
        <v>223</v>
      </c>
      <c r="B560" s="56"/>
      <c r="C560" s="86" t="s">
        <v>46</v>
      </c>
      <c r="D560" s="86" t="s">
        <v>14</v>
      </c>
      <c r="E560" s="62" t="s">
        <v>233</v>
      </c>
      <c r="F560" s="62" t="s">
        <v>163</v>
      </c>
      <c r="G560" s="60" t="n">
        <f aca="false">G561</f>
        <v>50</v>
      </c>
    </row>
    <row r="561" customFormat="false" ht="15.75" hidden="false" customHeight="false" outlineLevel="0" collapsed="false">
      <c r="A561" s="83" t="s">
        <v>224</v>
      </c>
      <c r="B561" s="56"/>
      <c r="C561" s="86" t="s">
        <v>46</v>
      </c>
      <c r="D561" s="86" t="s">
        <v>14</v>
      </c>
      <c r="E561" s="62" t="s">
        <v>233</v>
      </c>
      <c r="F561" s="62" t="s">
        <v>225</v>
      </c>
      <c r="G561" s="60" t="n">
        <v>50</v>
      </c>
    </row>
    <row r="562" customFormat="false" ht="26.25" hidden="false" customHeight="false" outlineLevel="0" collapsed="false">
      <c r="A562" s="49" t="s">
        <v>424</v>
      </c>
      <c r="B562" s="50"/>
      <c r="C562" s="51" t="s">
        <v>46</v>
      </c>
      <c r="D562" s="51" t="s">
        <v>14</v>
      </c>
      <c r="E562" s="65" t="s">
        <v>111</v>
      </c>
      <c r="F562" s="65"/>
      <c r="G562" s="116" t="n">
        <f aca="false">G563</f>
        <v>910</v>
      </c>
    </row>
    <row r="563" customFormat="false" ht="18" hidden="false" customHeight="true" outlineLevel="0" collapsed="false">
      <c r="A563" s="82" t="s">
        <v>112</v>
      </c>
      <c r="B563" s="56"/>
      <c r="C563" s="52" t="s">
        <v>46</v>
      </c>
      <c r="D563" s="52" t="s">
        <v>14</v>
      </c>
      <c r="E563" s="62" t="s">
        <v>113</v>
      </c>
      <c r="F563" s="62"/>
      <c r="G563" s="119" t="n">
        <f aca="false">G564</f>
        <v>910</v>
      </c>
    </row>
    <row r="564" customFormat="false" ht="16.5" hidden="false" customHeight="true" outlineLevel="0" collapsed="false">
      <c r="A564" s="72" t="s">
        <v>223</v>
      </c>
      <c r="B564" s="56"/>
      <c r="C564" s="52" t="s">
        <v>46</v>
      </c>
      <c r="D564" s="52" t="s">
        <v>14</v>
      </c>
      <c r="E564" s="62" t="s">
        <v>113</v>
      </c>
      <c r="F564" s="62" t="s">
        <v>163</v>
      </c>
      <c r="G564" s="119" t="n">
        <f aca="false">G565+G566</f>
        <v>910</v>
      </c>
    </row>
    <row r="565" customFormat="false" ht="15.75" hidden="false" customHeight="false" outlineLevel="0" collapsed="false">
      <c r="A565" s="83" t="s">
        <v>224</v>
      </c>
      <c r="B565" s="56"/>
      <c r="C565" s="52" t="s">
        <v>46</v>
      </c>
      <c r="D565" s="52" t="s">
        <v>14</v>
      </c>
      <c r="E565" s="62" t="s">
        <v>113</v>
      </c>
      <c r="F565" s="62" t="s">
        <v>225</v>
      </c>
      <c r="G565" s="119" t="n">
        <v>765</v>
      </c>
    </row>
    <row r="566" customFormat="false" ht="15.75" hidden="false" customHeight="false" outlineLevel="0" collapsed="false">
      <c r="A566" s="83" t="s">
        <v>458</v>
      </c>
      <c r="B566" s="56"/>
      <c r="C566" s="52" t="s">
        <v>46</v>
      </c>
      <c r="D566" s="52" t="s">
        <v>14</v>
      </c>
      <c r="E566" s="62" t="s">
        <v>113</v>
      </c>
      <c r="F566" s="62" t="s">
        <v>459</v>
      </c>
      <c r="G566" s="119" t="n">
        <v>145</v>
      </c>
    </row>
    <row r="567" customFormat="false" ht="15.75" hidden="false" customHeight="false" outlineLevel="0" collapsed="false">
      <c r="A567" s="49" t="s">
        <v>216</v>
      </c>
      <c r="B567" s="56"/>
      <c r="C567" s="51" t="s">
        <v>46</v>
      </c>
      <c r="D567" s="51" t="s">
        <v>46</v>
      </c>
      <c r="E567" s="65"/>
      <c r="F567" s="65"/>
      <c r="G567" s="117" t="n">
        <f aca="false">G568+G591</f>
        <v>8310.4</v>
      </c>
    </row>
    <row r="568" s="48" customFormat="true" ht="25.5" hidden="true" customHeight="false" outlineLevel="0" collapsed="false">
      <c r="A568" s="79" t="s">
        <v>479</v>
      </c>
      <c r="B568" s="50"/>
      <c r="C568" s="51" t="s">
        <v>46</v>
      </c>
      <c r="D568" s="51" t="s">
        <v>46</v>
      </c>
      <c r="E568" s="65" t="s">
        <v>131</v>
      </c>
      <c r="F568" s="65"/>
      <c r="G568" s="117" t="n">
        <f aca="false">G569+G573</f>
        <v>8233.4</v>
      </c>
    </row>
    <row r="569" s="48" customFormat="true" ht="25.5" hidden="true" customHeight="false" outlineLevel="0" collapsed="false">
      <c r="A569" s="79" t="s">
        <v>480</v>
      </c>
      <c r="B569" s="50"/>
      <c r="C569" s="51" t="s">
        <v>46</v>
      </c>
      <c r="D569" s="51" t="s">
        <v>46</v>
      </c>
      <c r="E569" s="65" t="s">
        <v>481</v>
      </c>
      <c r="F569" s="65"/>
      <c r="G569" s="130" t="n">
        <f aca="false">G570</f>
        <v>450</v>
      </c>
    </row>
    <row r="570" s="48" customFormat="true" ht="15.75" hidden="false" customHeight="false" outlineLevel="0" collapsed="false">
      <c r="A570" s="67" t="s">
        <v>482</v>
      </c>
      <c r="B570" s="63"/>
      <c r="C570" s="52" t="s">
        <v>46</v>
      </c>
      <c r="D570" s="52" t="s">
        <v>46</v>
      </c>
      <c r="E570" s="62" t="s">
        <v>483</v>
      </c>
      <c r="F570" s="62"/>
      <c r="G570" s="131" t="n">
        <f aca="false">G571</f>
        <v>450</v>
      </c>
    </row>
    <row r="571" s="48" customFormat="true" ht="15.75" hidden="false" customHeight="false" outlineLevel="0" collapsed="false">
      <c r="A571" s="72" t="s">
        <v>223</v>
      </c>
      <c r="B571" s="63"/>
      <c r="C571" s="52" t="s">
        <v>46</v>
      </c>
      <c r="D571" s="52" t="s">
        <v>46</v>
      </c>
      <c r="E571" s="62" t="s">
        <v>483</v>
      </c>
      <c r="F571" s="62" t="s">
        <v>163</v>
      </c>
      <c r="G571" s="131" t="n">
        <f aca="false">G572</f>
        <v>450</v>
      </c>
    </row>
    <row r="572" s="48" customFormat="true" ht="15.75" hidden="false" customHeight="false" outlineLevel="0" collapsed="false">
      <c r="A572" s="83" t="s">
        <v>484</v>
      </c>
      <c r="B572" s="63"/>
      <c r="C572" s="52" t="s">
        <v>46</v>
      </c>
      <c r="D572" s="52" t="s">
        <v>46</v>
      </c>
      <c r="E572" s="62" t="s">
        <v>483</v>
      </c>
      <c r="F572" s="62" t="s">
        <v>459</v>
      </c>
      <c r="G572" s="126" t="n">
        <v>450</v>
      </c>
    </row>
    <row r="573" s="48" customFormat="true" ht="15.75" hidden="false" customHeight="false" outlineLevel="0" collapsed="false">
      <c r="A573" s="132" t="s">
        <v>485</v>
      </c>
      <c r="B573" s="50"/>
      <c r="C573" s="51" t="s">
        <v>46</v>
      </c>
      <c r="D573" s="51" t="s">
        <v>46</v>
      </c>
      <c r="E573" s="65" t="s">
        <v>486</v>
      </c>
      <c r="F573" s="65"/>
      <c r="G573" s="133" t="n">
        <f aca="false">G574+G583</f>
        <v>7783.4</v>
      </c>
    </row>
    <row r="574" customFormat="false" ht="15.75" hidden="false" customHeight="false" outlineLevel="0" collapsed="false">
      <c r="A574" s="67" t="s">
        <v>482</v>
      </c>
      <c r="B574" s="63"/>
      <c r="C574" s="52" t="s">
        <v>46</v>
      </c>
      <c r="D574" s="52" t="s">
        <v>46</v>
      </c>
      <c r="E574" s="62" t="s">
        <v>487</v>
      </c>
      <c r="F574" s="62"/>
      <c r="G574" s="126" t="n">
        <f aca="false">G575+G580+G577</f>
        <v>788.4</v>
      </c>
    </row>
    <row r="575" customFormat="false" ht="15.75" hidden="true" customHeight="false" outlineLevel="0" collapsed="false">
      <c r="A575" s="61" t="s">
        <v>100</v>
      </c>
      <c r="B575" s="63"/>
      <c r="C575" s="52" t="s">
        <v>46</v>
      </c>
      <c r="D575" s="52" t="s">
        <v>46</v>
      </c>
      <c r="E575" s="62" t="s">
        <v>487</v>
      </c>
      <c r="F575" s="62" t="s">
        <v>101</v>
      </c>
      <c r="G575" s="126" t="n">
        <f aca="false">G576</f>
        <v>0</v>
      </c>
    </row>
    <row r="576" customFormat="false" ht="15.75" hidden="true" customHeight="false" outlineLevel="0" collapsed="false">
      <c r="A576" s="72" t="s">
        <v>102</v>
      </c>
      <c r="B576" s="63"/>
      <c r="C576" s="52" t="s">
        <v>46</v>
      </c>
      <c r="D576" s="52" t="s">
        <v>46</v>
      </c>
      <c r="E576" s="62" t="s">
        <v>487</v>
      </c>
      <c r="F576" s="62" t="s">
        <v>103</v>
      </c>
      <c r="G576" s="126" t="n">
        <v>0</v>
      </c>
    </row>
    <row r="577" customFormat="false" ht="15.75" hidden="false" customHeight="false" outlineLevel="0" collapsed="false">
      <c r="A577" s="72" t="s">
        <v>349</v>
      </c>
      <c r="B577" s="63"/>
      <c r="C577" s="52" t="s">
        <v>46</v>
      </c>
      <c r="D577" s="52" t="s">
        <v>46</v>
      </c>
      <c r="E577" s="62" t="s">
        <v>487</v>
      </c>
      <c r="F577" s="62" t="s">
        <v>351</v>
      </c>
      <c r="G577" s="126" t="n">
        <f aca="false">G578+G579</f>
        <v>330</v>
      </c>
    </row>
    <row r="578" customFormat="false" ht="15.75" hidden="false" customHeight="false" outlineLevel="0" collapsed="false">
      <c r="A578" s="67" t="s">
        <v>350</v>
      </c>
      <c r="B578" s="63"/>
      <c r="C578" s="52" t="s">
        <v>46</v>
      </c>
      <c r="D578" s="52" t="s">
        <v>46</v>
      </c>
      <c r="E578" s="62" t="s">
        <v>487</v>
      </c>
      <c r="F578" s="62" t="s">
        <v>352</v>
      </c>
      <c r="G578" s="126" t="n">
        <f aca="false">180+150</f>
        <v>330</v>
      </c>
    </row>
    <row r="579" customFormat="false" ht="15.75" hidden="true" customHeight="false" outlineLevel="0" collapsed="false">
      <c r="A579" s="72" t="s">
        <v>440</v>
      </c>
      <c r="B579" s="63"/>
      <c r="C579" s="52" t="s">
        <v>46</v>
      </c>
      <c r="D579" s="52" t="s">
        <v>46</v>
      </c>
      <c r="E579" s="62" t="s">
        <v>487</v>
      </c>
      <c r="F579" s="62" t="s">
        <v>441</v>
      </c>
      <c r="G579" s="126" t="n">
        <v>0</v>
      </c>
    </row>
    <row r="580" customFormat="false" ht="15.75" hidden="false" customHeight="false" outlineLevel="0" collapsed="false">
      <c r="A580" s="72" t="s">
        <v>223</v>
      </c>
      <c r="B580" s="63"/>
      <c r="C580" s="52" t="s">
        <v>46</v>
      </c>
      <c r="D580" s="52" t="s">
        <v>46</v>
      </c>
      <c r="E580" s="62" t="s">
        <v>487</v>
      </c>
      <c r="F580" s="62" t="s">
        <v>163</v>
      </c>
      <c r="G580" s="126" t="n">
        <f aca="false">G581+G582</f>
        <v>458.4</v>
      </c>
    </row>
    <row r="581" customFormat="false" ht="15.75" hidden="false" customHeight="false" outlineLevel="0" collapsed="false">
      <c r="A581" s="83" t="s">
        <v>224</v>
      </c>
      <c r="B581" s="63"/>
      <c r="C581" s="52" t="s">
        <v>46</v>
      </c>
      <c r="D581" s="52" t="s">
        <v>46</v>
      </c>
      <c r="E581" s="62" t="s">
        <v>487</v>
      </c>
      <c r="F581" s="62" t="s">
        <v>225</v>
      </c>
      <c r="G581" s="126" t="n">
        <v>408.4</v>
      </c>
    </row>
    <row r="582" customFormat="false" ht="15.75" hidden="false" customHeight="false" outlineLevel="0" collapsed="false">
      <c r="A582" s="83" t="s">
        <v>484</v>
      </c>
      <c r="B582" s="63"/>
      <c r="C582" s="52" t="s">
        <v>46</v>
      </c>
      <c r="D582" s="52" t="s">
        <v>46</v>
      </c>
      <c r="E582" s="62" t="s">
        <v>487</v>
      </c>
      <c r="F582" s="62" t="s">
        <v>459</v>
      </c>
      <c r="G582" s="126" t="n">
        <v>50</v>
      </c>
    </row>
    <row r="583" customFormat="false" ht="15.75" hidden="false" customHeight="false" outlineLevel="0" collapsed="false">
      <c r="A583" s="94" t="s">
        <v>488</v>
      </c>
      <c r="B583" s="98"/>
      <c r="C583" s="86" t="s">
        <v>46</v>
      </c>
      <c r="D583" s="86" t="s">
        <v>46</v>
      </c>
      <c r="E583" s="93" t="s">
        <v>489</v>
      </c>
      <c r="F583" s="93"/>
      <c r="G583" s="126" t="n">
        <f aca="false">G584+G587+G589</f>
        <v>6995</v>
      </c>
    </row>
    <row r="584" customFormat="false" ht="15.75" hidden="false" customHeight="false" outlineLevel="0" collapsed="false">
      <c r="A584" s="96" t="s">
        <v>223</v>
      </c>
      <c r="B584" s="98"/>
      <c r="C584" s="86" t="s">
        <v>46</v>
      </c>
      <c r="D584" s="86" t="s">
        <v>46</v>
      </c>
      <c r="E584" s="93" t="s">
        <v>489</v>
      </c>
      <c r="F584" s="93" t="s">
        <v>163</v>
      </c>
      <c r="G584" s="126" t="n">
        <f aca="false">SUM(G585:G586)</f>
        <v>3211</v>
      </c>
    </row>
    <row r="585" customFormat="false" ht="15.75" hidden="false" customHeight="false" outlineLevel="0" collapsed="false">
      <c r="A585" s="97" t="s">
        <v>224</v>
      </c>
      <c r="B585" s="98"/>
      <c r="C585" s="86" t="s">
        <v>46</v>
      </c>
      <c r="D585" s="86" t="s">
        <v>46</v>
      </c>
      <c r="E585" s="93" t="s">
        <v>489</v>
      </c>
      <c r="F585" s="93" t="s">
        <v>225</v>
      </c>
      <c r="G585" s="126" t="n">
        <f aca="false">3850-639</f>
        <v>3211</v>
      </c>
    </row>
    <row r="586" customFormat="false" ht="15.75" hidden="true" customHeight="false" outlineLevel="0" collapsed="false">
      <c r="A586" s="97" t="s">
        <v>484</v>
      </c>
      <c r="B586" s="98"/>
      <c r="C586" s="86" t="s">
        <v>46</v>
      </c>
      <c r="D586" s="86" t="s">
        <v>46</v>
      </c>
      <c r="E586" s="93" t="s">
        <v>489</v>
      </c>
      <c r="F586" s="93" t="s">
        <v>459</v>
      </c>
      <c r="G586" s="126"/>
    </row>
    <row r="587" customFormat="false" ht="15.75" hidden="true" customHeight="false" outlineLevel="0" collapsed="false">
      <c r="A587" s="61" t="s">
        <v>100</v>
      </c>
      <c r="B587" s="98"/>
      <c r="C587" s="86" t="s">
        <v>46</v>
      </c>
      <c r="D587" s="86" t="s">
        <v>46</v>
      </c>
      <c r="E587" s="93" t="s">
        <v>489</v>
      </c>
      <c r="F587" s="93" t="s">
        <v>101</v>
      </c>
      <c r="G587" s="126" t="n">
        <f aca="false">G588</f>
        <v>0</v>
      </c>
    </row>
    <row r="588" customFormat="false" ht="15.75" hidden="true" customHeight="false" outlineLevel="0" collapsed="false">
      <c r="A588" s="96" t="s">
        <v>102</v>
      </c>
      <c r="B588" s="98"/>
      <c r="C588" s="86" t="s">
        <v>46</v>
      </c>
      <c r="D588" s="86" t="s">
        <v>46</v>
      </c>
      <c r="E588" s="93" t="s">
        <v>489</v>
      </c>
      <c r="F588" s="93" t="s">
        <v>103</v>
      </c>
      <c r="G588" s="126" t="n">
        <v>0</v>
      </c>
    </row>
    <row r="589" customFormat="false" ht="15.75" hidden="false" customHeight="false" outlineLevel="0" collapsed="false">
      <c r="A589" s="72" t="s">
        <v>349</v>
      </c>
      <c r="B589" s="98"/>
      <c r="C589" s="86" t="s">
        <v>46</v>
      </c>
      <c r="D589" s="86" t="s">
        <v>46</v>
      </c>
      <c r="E589" s="62" t="s">
        <v>489</v>
      </c>
      <c r="F589" s="62" t="s">
        <v>351</v>
      </c>
      <c r="G589" s="126" t="n">
        <v>3784</v>
      </c>
    </row>
    <row r="590" customFormat="false" ht="15.75" hidden="false" customHeight="false" outlineLevel="0" collapsed="false">
      <c r="A590" s="67" t="s">
        <v>350</v>
      </c>
      <c r="B590" s="98"/>
      <c r="C590" s="86" t="s">
        <v>46</v>
      </c>
      <c r="D590" s="86" t="s">
        <v>46</v>
      </c>
      <c r="E590" s="62" t="s">
        <v>489</v>
      </c>
      <c r="F590" s="62" t="s">
        <v>352</v>
      </c>
      <c r="G590" s="126" t="n">
        <v>3784</v>
      </c>
    </row>
    <row r="591" customFormat="false" ht="25.5" hidden="false" customHeight="false" outlineLevel="0" collapsed="false">
      <c r="A591" s="75" t="s">
        <v>490</v>
      </c>
      <c r="B591" s="69"/>
      <c r="C591" s="51" t="s">
        <v>46</v>
      </c>
      <c r="D591" s="51" t="s">
        <v>46</v>
      </c>
      <c r="E591" s="65" t="s">
        <v>143</v>
      </c>
      <c r="F591" s="62"/>
      <c r="G591" s="54" t="n">
        <f aca="false">G592</f>
        <v>77</v>
      </c>
    </row>
    <row r="592" customFormat="false" ht="25.5" hidden="false" customHeight="false" outlineLevel="0" collapsed="false">
      <c r="A592" s="75" t="s">
        <v>144</v>
      </c>
      <c r="B592" s="71"/>
      <c r="C592" s="51" t="s">
        <v>46</v>
      </c>
      <c r="D592" s="51" t="s">
        <v>46</v>
      </c>
      <c r="E592" s="65" t="s">
        <v>145</v>
      </c>
      <c r="F592" s="65"/>
      <c r="G592" s="54" t="n">
        <f aca="false">G593</f>
        <v>77</v>
      </c>
    </row>
    <row r="593" s="48" customFormat="true" ht="15.75" hidden="false" customHeight="false" outlineLevel="0" collapsed="false">
      <c r="A593" s="67" t="s">
        <v>491</v>
      </c>
      <c r="B593" s="69"/>
      <c r="C593" s="52" t="s">
        <v>46</v>
      </c>
      <c r="D593" s="52" t="s">
        <v>46</v>
      </c>
      <c r="E593" s="62" t="s">
        <v>492</v>
      </c>
      <c r="F593" s="62"/>
      <c r="G593" s="60" t="n">
        <f aca="false">SUM(G594)</f>
        <v>77</v>
      </c>
    </row>
    <row r="594" s="48" customFormat="true" ht="15.75" hidden="false" customHeight="false" outlineLevel="0" collapsed="false">
      <c r="A594" s="72" t="s">
        <v>223</v>
      </c>
      <c r="B594" s="63"/>
      <c r="C594" s="52" t="s">
        <v>46</v>
      </c>
      <c r="D594" s="52" t="s">
        <v>46</v>
      </c>
      <c r="E594" s="62" t="s">
        <v>492</v>
      </c>
      <c r="F594" s="62" t="s">
        <v>163</v>
      </c>
      <c r="G594" s="60" t="n">
        <f aca="false">G595</f>
        <v>77</v>
      </c>
    </row>
    <row r="595" s="48" customFormat="true" ht="15.75" hidden="false" customHeight="false" outlineLevel="0" collapsed="false">
      <c r="A595" s="83" t="s">
        <v>224</v>
      </c>
      <c r="B595" s="69"/>
      <c r="C595" s="52" t="s">
        <v>46</v>
      </c>
      <c r="D595" s="52" t="s">
        <v>46</v>
      </c>
      <c r="E595" s="62" t="s">
        <v>492</v>
      </c>
      <c r="F595" s="62" t="s">
        <v>225</v>
      </c>
      <c r="G595" s="60" t="n">
        <v>77</v>
      </c>
    </row>
    <row r="596" s="48" customFormat="true" ht="15.75" hidden="false" customHeight="false" outlineLevel="0" collapsed="false">
      <c r="A596" s="49" t="s">
        <v>50</v>
      </c>
      <c r="B596" s="71"/>
      <c r="C596" s="51" t="s">
        <v>46</v>
      </c>
      <c r="D596" s="51" t="s">
        <v>31</v>
      </c>
      <c r="E596" s="65"/>
      <c r="F596" s="65"/>
      <c r="G596" s="117" t="n">
        <f aca="false">G597</f>
        <v>10032.5</v>
      </c>
    </row>
    <row r="597" s="48" customFormat="true" ht="26.25" hidden="false" customHeight="false" outlineLevel="0" collapsed="false">
      <c r="A597" s="49" t="s">
        <v>397</v>
      </c>
      <c r="B597" s="71"/>
      <c r="C597" s="51" t="s">
        <v>46</v>
      </c>
      <c r="D597" s="51" t="s">
        <v>31</v>
      </c>
      <c r="E597" s="65" t="s">
        <v>398</v>
      </c>
      <c r="F597" s="65"/>
      <c r="G597" s="117" t="n">
        <f aca="false">G598</f>
        <v>10032.5</v>
      </c>
    </row>
    <row r="598" s="48" customFormat="true" ht="15.75" hidden="false" customHeight="false" outlineLevel="0" collapsed="false">
      <c r="A598" s="49" t="s">
        <v>493</v>
      </c>
      <c r="B598" s="71"/>
      <c r="C598" s="51" t="s">
        <v>46</v>
      </c>
      <c r="D598" s="51" t="s">
        <v>31</v>
      </c>
      <c r="E598" s="65" t="s">
        <v>494</v>
      </c>
      <c r="F598" s="65"/>
      <c r="G598" s="117" t="n">
        <f aca="false">G599</f>
        <v>10032.5</v>
      </c>
    </row>
    <row r="599" customFormat="false" ht="15.75" hidden="false" customHeight="false" outlineLevel="0" collapsed="false">
      <c r="A599" s="80" t="s">
        <v>495</v>
      </c>
      <c r="B599" s="63"/>
      <c r="C599" s="52" t="s">
        <v>46</v>
      </c>
      <c r="D599" s="52" t="s">
        <v>31</v>
      </c>
      <c r="E599" s="62" t="s">
        <v>496</v>
      </c>
      <c r="F599" s="62"/>
      <c r="G599" s="119" t="n">
        <f aca="false">G600+G602+G604</f>
        <v>10032.5</v>
      </c>
    </row>
    <row r="600" s="48" customFormat="true" ht="38.25" hidden="false" customHeight="false" outlineLevel="0" collapsed="false">
      <c r="A600" s="61" t="s">
        <v>92</v>
      </c>
      <c r="B600" s="63"/>
      <c r="C600" s="52" t="s">
        <v>46</v>
      </c>
      <c r="D600" s="52" t="s">
        <v>31</v>
      </c>
      <c r="E600" s="62" t="s">
        <v>496</v>
      </c>
      <c r="F600" s="62" t="s">
        <v>93</v>
      </c>
      <c r="G600" s="119" t="n">
        <f aca="false">G601</f>
        <v>9013</v>
      </c>
    </row>
    <row r="601" s="48" customFormat="true" ht="15.75" hidden="false" customHeight="false" outlineLevel="0" collapsed="false">
      <c r="A601" s="134" t="s">
        <v>94</v>
      </c>
      <c r="B601" s="63"/>
      <c r="C601" s="52" t="s">
        <v>46</v>
      </c>
      <c r="D601" s="52" t="s">
        <v>31</v>
      </c>
      <c r="E601" s="62" t="s">
        <v>496</v>
      </c>
      <c r="F601" s="62" t="s">
        <v>95</v>
      </c>
      <c r="G601" s="119" t="n">
        <v>9013</v>
      </c>
    </row>
    <row r="602" s="48" customFormat="true" ht="15.75" hidden="false" customHeight="false" outlineLevel="0" collapsed="false">
      <c r="A602" s="61" t="s">
        <v>100</v>
      </c>
      <c r="B602" s="63"/>
      <c r="C602" s="52" t="s">
        <v>46</v>
      </c>
      <c r="D602" s="52" t="s">
        <v>31</v>
      </c>
      <c r="E602" s="62" t="s">
        <v>496</v>
      </c>
      <c r="F602" s="62" t="s">
        <v>101</v>
      </c>
      <c r="G602" s="119" t="n">
        <f aca="false">G603</f>
        <v>1014</v>
      </c>
    </row>
    <row r="603" s="48" customFormat="true" ht="15.75" hidden="false" customHeight="false" outlineLevel="0" collapsed="false">
      <c r="A603" s="72" t="s">
        <v>102</v>
      </c>
      <c r="B603" s="63"/>
      <c r="C603" s="52" t="s">
        <v>46</v>
      </c>
      <c r="D603" s="52" t="s">
        <v>31</v>
      </c>
      <c r="E603" s="62" t="s">
        <v>496</v>
      </c>
      <c r="F603" s="62" t="s">
        <v>103</v>
      </c>
      <c r="G603" s="119" t="n">
        <v>1014</v>
      </c>
    </row>
    <row r="604" s="48" customFormat="true" ht="18" hidden="false" customHeight="true" outlineLevel="0" collapsed="false">
      <c r="A604" s="72" t="s">
        <v>114</v>
      </c>
      <c r="B604" s="63"/>
      <c r="C604" s="52" t="s">
        <v>46</v>
      </c>
      <c r="D604" s="52" t="s">
        <v>31</v>
      </c>
      <c r="E604" s="62" t="s">
        <v>496</v>
      </c>
      <c r="F604" s="62" t="s">
        <v>115</v>
      </c>
      <c r="G604" s="119" t="n">
        <f aca="false">G605</f>
        <v>5.5</v>
      </c>
    </row>
    <row r="605" s="48" customFormat="true" ht="15.75" hidden="false" customHeight="false" outlineLevel="0" collapsed="false">
      <c r="A605" s="72" t="s">
        <v>116</v>
      </c>
      <c r="B605" s="63"/>
      <c r="C605" s="52" t="s">
        <v>46</v>
      </c>
      <c r="D605" s="52" t="s">
        <v>31</v>
      </c>
      <c r="E605" s="62" t="s">
        <v>496</v>
      </c>
      <c r="F605" s="62" t="s">
        <v>118</v>
      </c>
      <c r="G605" s="119" t="n">
        <v>5.5</v>
      </c>
    </row>
    <row r="606" s="48" customFormat="true" ht="15.75" hidden="false" customHeight="false" outlineLevel="0" collapsed="false">
      <c r="A606" s="49" t="s">
        <v>53</v>
      </c>
      <c r="B606" s="63"/>
      <c r="C606" s="51" t="s">
        <v>33</v>
      </c>
      <c r="D606" s="52"/>
      <c r="E606" s="62"/>
      <c r="F606" s="62"/>
      <c r="G606" s="116" t="n">
        <f aca="false">G607</f>
        <v>11004.5</v>
      </c>
    </row>
    <row r="607" s="48" customFormat="true" ht="15.75" hidden="false" customHeight="false" outlineLevel="0" collapsed="false">
      <c r="A607" s="49" t="s">
        <v>56</v>
      </c>
      <c r="B607" s="51"/>
      <c r="C607" s="51" t="s">
        <v>33</v>
      </c>
      <c r="D607" s="51" t="s">
        <v>18</v>
      </c>
      <c r="E607" s="65"/>
      <c r="F607" s="65"/>
      <c r="G607" s="116" t="n">
        <f aca="false">G608</f>
        <v>11004.5</v>
      </c>
    </row>
    <row r="608" s="48" customFormat="true" ht="26.25" hidden="false" customHeight="false" outlineLevel="0" collapsed="false">
      <c r="A608" s="49" t="s">
        <v>397</v>
      </c>
      <c r="B608" s="71"/>
      <c r="C608" s="51" t="s">
        <v>33</v>
      </c>
      <c r="D608" s="51" t="s">
        <v>18</v>
      </c>
      <c r="E608" s="65" t="s">
        <v>398</v>
      </c>
      <c r="F608" s="65"/>
      <c r="G608" s="116" t="n">
        <f aca="false">G609+G613</f>
        <v>11004.5</v>
      </c>
    </row>
    <row r="609" s="48" customFormat="true" ht="26.25" hidden="false" customHeight="false" outlineLevel="0" collapsed="false">
      <c r="A609" s="49" t="s">
        <v>497</v>
      </c>
      <c r="B609" s="51"/>
      <c r="C609" s="51" t="s">
        <v>33</v>
      </c>
      <c r="D609" s="51" t="s">
        <v>18</v>
      </c>
      <c r="E609" s="65" t="s">
        <v>400</v>
      </c>
      <c r="F609" s="65"/>
      <c r="G609" s="116" t="n">
        <f aca="false">G610</f>
        <v>9989.6</v>
      </c>
    </row>
    <row r="610" s="48" customFormat="true" ht="29.25" hidden="false" customHeight="true" outlineLevel="0" collapsed="false">
      <c r="A610" s="80" t="s">
        <v>498</v>
      </c>
      <c r="B610" s="52"/>
      <c r="C610" s="52" t="s">
        <v>33</v>
      </c>
      <c r="D610" s="52" t="s">
        <v>18</v>
      </c>
      <c r="E610" s="62" t="s">
        <v>499</v>
      </c>
      <c r="F610" s="62"/>
      <c r="G610" s="119" t="n">
        <f aca="false">G611</f>
        <v>9989.6</v>
      </c>
    </row>
    <row r="611" s="48" customFormat="true" ht="15.75" hidden="false" customHeight="false" outlineLevel="0" collapsed="false">
      <c r="A611" s="72" t="s">
        <v>223</v>
      </c>
      <c r="B611" s="63"/>
      <c r="C611" s="52" t="s">
        <v>33</v>
      </c>
      <c r="D611" s="52" t="s">
        <v>18</v>
      </c>
      <c r="E611" s="62" t="s">
        <v>499</v>
      </c>
      <c r="F611" s="62" t="s">
        <v>163</v>
      </c>
      <c r="G611" s="119" t="n">
        <f aca="false">G612</f>
        <v>9989.6</v>
      </c>
    </row>
    <row r="612" s="48" customFormat="true" ht="15.75" hidden="false" customHeight="false" outlineLevel="0" collapsed="false">
      <c r="A612" s="83" t="s">
        <v>224</v>
      </c>
      <c r="B612" s="63"/>
      <c r="C612" s="52" t="s">
        <v>33</v>
      </c>
      <c r="D612" s="52" t="s">
        <v>18</v>
      </c>
      <c r="E612" s="62" t="s">
        <v>499</v>
      </c>
      <c r="F612" s="62" t="s">
        <v>225</v>
      </c>
      <c r="G612" s="119" t="n">
        <v>9989.6</v>
      </c>
    </row>
    <row r="613" s="48" customFormat="true" ht="26.25" hidden="false" customHeight="false" outlineLevel="0" collapsed="false">
      <c r="A613" s="49" t="s">
        <v>425</v>
      </c>
      <c r="B613" s="63"/>
      <c r="C613" s="52" t="s">
        <v>33</v>
      </c>
      <c r="D613" s="52" t="s">
        <v>18</v>
      </c>
      <c r="E613" s="65" t="s">
        <v>426</v>
      </c>
      <c r="F613" s="62"/>
      <c r="G613" s="119" t="n">
        <f aca="false">G614+G617</f>
        <v>1014.9</v>
      </c>
    </row>
    <row r="614" s="48" customFormat="true" ht="29.25" hidden="false" customHeight="true" outlineLevel="0" collapsed="false">
      <c r="A614" s="58" t="s">
        <v>449</v>
      </c>
      <c r="B614" s="63"/>
      <c r="C614" s="52" t="s">
        <v>33</v>
      </c>
      <c r="D614" s="52" t="s">
        <v>18</v>
      </c>
      <c r="E614" s="62" t="s">
        <v>450</v>
      </c>
      <c r="F614" s="62"/>
      <c r="G614" s="119" t="n">
        <f aca="false">G615</f>
        <v>900</v>
      </c>
    </row>
    <row r="615" s="48" customFormat="true" ht="15.75" hidden="false" customHeight="false" outlineLevel="0" collapsed="false">
      <c r="A615" s="72" t="s">
        <v>223</v>
      </c>
      <c r="B615" s="63"/>
      <c r="C615" s="52" t="s">
        <v>33</v>
      </c>
      <c r="D615" s="52" t="s">
        <v>18</v>
      </c>
      <c r="E615" s="62" t="s">
        <v>450</v>
      </c>
      <c r="F615" s="62" t="s">
        <v>163</v>
      </c>
      <c r="G615" s="119" t="n">
        <f aca="false">G616</f>
        <v>900</v>
      </c>
    </row>
    <row r="616" s="48" customFormat="true" ht="15.75" hidden="false" customHeight="false" outlineLevel="0" collapsed="false">
      <c r="A616" s="83" t="s">
        <v>224</v>
      </c>
      <c r="B616" s="63"/>
      <c r="C616" s="52" t="s">
        <v>33</v>
      </c>
      <c r="D616" s="52" t="s">
        <v>18</v>
      </c>
      <c r="E616" s="62" t="s">
        <v>450</v>
      </c>
      <c r="F616" s="62" t="s">
        <v>225</v>
      </c>
      <c r="G616" s="119" t="n">
        <v>900</v>
      </c>
    </row>
    <row r="617" s="48" customFormat="true" ht="26.25" hidden="false" customHeight="false" outlineLevel="0" collapsed="false">
      <c r="A617" s="58" t="s">
        <v>449</v>
      </c>
      <c r="B617" s="63"/>
      <c r="C617" s="52" t="s">
        <v>33</v>
      </c>
      <c r="D617" s="52" t="s">
        <v>18</v>
      </c>
      <c r="E617" s="62" t="s">
        <v>451</v>
      </c>
      <c r="F617" s="62"/>
      <c r="G617" s="119" t="n">
        <f aca="false">G618</f>
        <v>114.9</v>
      </c>
    </row>
    <row r="618" s="48" customFormat="true" ht="15.75" hidden="false" customHeight="false" outlineLevel="0" collapsed="false">
      <c r="A618" s="72" t="s">
        <v>223</v>
      </c>
      <c r="B618" s="63"/>
      <c r="C618" s="52" t="s">
        <v>33</v>
      </c>
      <c r="D618" s="52" t="s">
        <v>18</v>
      </c>
      <c r="E618" s="62" t="s">
        <v>451</v>
      </c>
      <c r="F618" s="62" t="s">
        <v>163</v>
      </c>
      <c r="G618" s="119" t="n">
        <f aca="false">G619</f>
        <v>114.9</v>
      </c>
    </row>
    <row r="619" s="48" customFormat="true" ht="15.75" hidden="false" customHeight="false" outlineLevel="0" collapsed="false">
      <c r="A619" s="83" t="s">
        <v>224</v>
      </c>
      <c r="B619" s="63"/>
      <c r="C619" s="52" t="s">
        <v>33</v>
      </c>
      <c r="D619" s="52" t="s">
        <v>18</v>
      </c>
      <c r="E619" s="62" t="s">
        <v>451</v>
      </c>
      <c r="F619" s="62" t="s">
        <v>225</v>
      </c>
      <c r="G619" s="119" t="n">
        <v>114.9</v>
      </c>
    </row>
    <row r="620" s="48" customFormat="true" ht="15.75" hidden="false" customHeight="false" outlineLevel="0" collapsed="false">
      <c r="A620" s="132" t="s">
        <v>500</v>
      </c>
      <c r="B620" s="63"/>
      <c r="C620" s="51" t="s">
        <v>24</v>
      </c>
      <c r="D620" s="52"/>
      <c r="E620" s="62"/>
      <c r="F620" s="62"/>
      <c r="G620" s="116" t="n">
        <f aca="false">G621</f>
        <v>50.4</v>
      </c>
    </row>
    <row r="621" s="48" customFormat="true" ht="15.75" hidden="true" customHeight="false" outlineLevel="0" collapsed="false">
      <c r="A621" s="132" t="s">
        <v>59</v>
      </c>
      <c r="B621" s="63"/>
      <c r="C621" s="51" t="s">
        <v>24</v>
      </c>
      <c r="D621" s="51" t="s">
        <v>14</v>
      </c>
      <c r="E621" s="65" t="s">
        <v>218</v>
      </c>
      <c r="F621" s="62"/>
      <c r="G621" s="116" t="n">
        <f aca="false">G622</f>
        <v>50.4</v>
      </c>
    </row>
    <row r="622" s="48" customFormat="true" ht="26.25" hidden="true" customHeight="false" outlineLevel="0" collapsed="false">
      <c r="A622" s="135" t="s">
        <v>501</v>
      </c>
      <c r="B622" s="63"/>
      <c r="C622" s="51" t="s">
        <v>24</v>
      </c>
      <c r="D622" s="51" t="s">
        <v>14</v>
      </c>
      <c r="E622" s="65" t="s">
        <v>270</v>
      </c>
      <c r="F622" s="62"/>
      <c r="G622" s="116" t="n">
        <f aca="false">G624</f>
        <v>50.4</v>
      </c>
    </row>
    <row r="623" s="48" customFormat="true" ht="15.75" hidden="false" customHeight="false" outlineLevel="0" collapsed="false">
      <c r="A623" s="132" t="s">
        <v>502</v>
      </c>
      <c r="B623" s="63"/>
      <c r="C623" s="52" t="s">
        <v>24</v>
      </c>
      <c r="D623" s="52" t="s">
        <v>14</v>
      </c>
      <c r="E623" s="62"/>
      <c r="F623" s="62"/>
      <c r="G623" s="119"/>
    </row>
    <row r="624" s="48" customFormat="true" ht="15.75" hidden="false" customHeight="false" outlineLevel="0" collapsed="false">
      <c r="A624" s="58" t="s">
        <v>503</v>
      </c>
      <c r="B624" s="63"/>
      <c r="C624" s="52" t="s">
        <v>24</v>
      </c>
      <c r="D624" s="52" t="s">
        <v>14</v>
      </c>
      <c r="E624" s="62" t="s">
        <v>504</v>
      </c>
      <c r="F624" s="62"/>
      <c r="G624" s="116" t="n">
        <f aca="false">G625</f>
        <v>50.4</v>
      </c>
    </row>
    <row r="625" s="48" customFormat="true" ht="15.75" hidden="false" customHeight="false" outlineLevel="0" collapsed="false">
      <c r="A625" s="58" t="s">
        <v>503</v>
      </c>
      <c r="B625" s="63"/>
      <c r="C625" s="52" t="s">
        <v>24</v>
      </c>
      <c r="D625" s="52" t="s">
        <v>14</v>
      </c>
      <c r="E625" s="62" t="s">
        <v>504</v>
      </c>
      <c r="F625" s="62"/>
      <c r="G625" s="119" t="n">
        <f aca="false">G626</f>
        <v>50.4</v>
      </c>
    </row>
    <row r="626" s="66" customFormat="true" ht="14.25" hidden="false" customHeight="true" outlineLevel="0" collapsed="false">
      <c r="A626" s="58" t="s">
        <v>223</v>
      </c>
      <c r="B626" s="63"/>
      <c r="C626" s="52" t="s">
        <v>24</v>
      </c>
      <c r="D626" s="52" t="s">
        <v>14</v>
      </c>
      <c r="E626" s="62" t="s">
        <v>504</v>
      </c>
      <c r="F626" s="62" t="s">
        <v>163</v>
      </c>
      <c r="G626" s="119" t="n">
        <f aca="false">G627</f>
        <v>50.4</v>
      </c>
    </row>
    <row r="627" s="48" customFormat="true" ht="15.75" hidden="false" customHeight="false" outlineLevel="0" collapsed="false">
      <c r="A627" s="58" t="s">
        <v>484</v>
      </c>
      <c r="B627" s="63"/>
      <c r="C627" s="52" t="s">
        <v>24</v>
      </c>
      <c r="D627" s="52" t="s">
        <v>14</v>
      </c>
      <c r="E627" s="62" t="s">
        <v>504</v>
      </c>
      <c r="F627" s="62" t="s">
        <v>459</v>
      </c>
      <c r="G627" s="119" t="n">
        <v>50.4</v>
      </c>
    </row>
    <row r="628" s="48" customFormat="true" ht="26.25" hidden="false" customHeight="false" outlineLevel="0" collapsed="false">
      <c r="A628" s="100" t="s">
        <v>505</v>
      </c>
      <c r="B628" s="101" t="s">
        <v>506</v>
      </c>
      <c r="C628" s="56"/>
      <c r="D628" s="56"/>
      <c r="E628" s="55"/>
      <c r="F628" s="56"/>
      <c r="G628" s="116" t="n">
        <f aca="false">G629+G647+G653</f>
        <v>10737.5</v>
      </c>
    </row>
    <row r="629" s="48" customFormat="true" ht="15.75" hidden="false" customHeight="true" outlineLevel="0" collapsed="false">
      <c r="A629" s="49" t="s">
        <v>11</v>
      </c>
      <c r="B629" s="50"/>
      <c r="C629" s="51" t="s">
        <v>12</v>
      </c>
      <c r="D629" s="52"/>
      <c r="E629" s="53" t="s">
        <v>86</v>
      </c>
      <c r="F629" s="52"/>
      <c r="G629" s="116" t="n">
        <f aca="false">G630</f>
        <v>9654.9</v>
      </c>
    </row>
    <row r="630" s="48" customFormat="true" ht="15.75" hidden="false" customHeight="false" outlineLevel="0" collapsed="false">
      <c r="A630" s="75" t="s">
        <v>25</v>
      </c>
      <c r="B630" s="56"/>
      <c r="C630" s="51" t="s">
        <v>12</v>
      </c>
      <c r="D630" s="51" t="s">
        <v>26</v>
      </c>
      <c r="E630" s="64" t="s">
        <v>86</v>
      </c>
      <c r="F630" s="109"/>
      <c r="G630" s="117" t="n">
        <f aca="false">G631</f>
        <v>9654.9</v>
      </c>
    </row>
    <row r="631" s="48" customFormat="true" ht="25.5" hidden="false" customHeight="false" outlineLevel="0" collapsed="false">
      <c r="A631" s="75" t="s">
        <v>507</v>
      </c>
      <c r="B631" s="56"/>
      <c r="C631" s="51" t="s">
        <v>12</v>
      </c>
      <c r="D631" s="51" t="s">
        <v>26</v>
      </c>
      <c r="E631" s="65" t="s">
        <v>508</v>
      </c>
      <c r="F631" s="109"/>
      <c r="G631" s="117" t="n">
        <f aca="false">G632+G639+G642</f>
        <v>9654.9</v>
      </c>
    </row>
    <row r="632" s="48" customFormat="true" ht="18.75" hidden="false" customHeight="true" outlineLevel="0" collapsed="false">
      <c r="A632" s="67" t="s">
        <v>90</v>
      </c>
      <c r="B632" s="84"/>
      <c r="C632" s="51" t="s">
        <v>12</v>
      </c>
      <c r="D632" s="51" t="s">
        <v>26</v>
      </c>
      <c r="E632" s="65" t="s">
        <v>509</v>
      </c>
      <c r="F632" s="109"/>
      <c r="G632" s="117" t="n">
        <f aca="false">G633+G635+G637</f>
        <v>8051.7</v>
      </c>
    </row>
    <row r="633" s="48" customFormat="true" ht="38.25" hidden="false" customHeight="false" outlineLevel="0" collapsed="false">
      <c r="A633" s="61" t="s">
        <v>92</v>
      </c>
      <c r="B633" s="56"/>
      <c r="C633" s="52" t="s">
        <v>12</v>
      </c>
      <c r="D633" s="52" t="s">
        <v>26</v>
      </c>
      <c r="E633" s="62" t="s">
        <v>509</v>
      </c>
      <c r="F633" s="62" t="s">
        <v>93</v>
      </c>
      <c r="G633" s="95" t="n">
        <f aca="false">G634</f>
        <v>7524.5</v>
      </c>
    </row>
    <row r="634" s="48" customFormat="true" ht="15.75" hidden="false" customHeight="false" outlineLevel="0" collapsed="false">
      <c r="A634" s="134" t="s">
        <v>94</v>
      </c>
      <c r="B634" s="56"/>
      <c r="C634" s="52" t="s">
        <v>12</v>
      </c>
      <c r="D634" s="52" t="s">
        <v>26</v>
      </c>
      <c r="E634" s="62" t="s">
        <v>509</v>
      </c>
      <c r="F634" s="62" t="s">
        <v>95</v>
      </c>
      <c r="G634" s="119" t="n">
        <v>7524.5</v>
      </c>
    </row>
    <row r="635" s="48" customFormat="true" ht="15" hidden="false" customHeight="true" outlineLevel="0" collapsed="false">
      <c r="A635" s="61" t="s">
        <v>100</v>
      </c>
      <c r="B635" s="69"/>
      <c r="C635" s="52" t="s">
        <v>12</v>
      </c>
      <c r="D635" s="52" t="s">
        <v>26</v>
      </c>
      <c r="E635" s="62" t="s">
        <v>509</v>
      </c>
      <c r="F635" s="62" t="s">
        <v>101</v>
      </c>
      <c r="G635" s="60" t="n">
        <f aca="false">G636</f>
        <v>525.7</v>
      </c>
    </row>
    <row r="636" s="48" customFormat="true" ht="15.75" hidden="false" customHeight="false" outlineLevel="0" collapsed="false">
      <c r="A636" s="80" t="s">
        <v>102</v>
      </c>
      <c r="B636" s="69"/>
      <c r="C636" s="52" t="s">
        <v>12</v>
      </c>
      <c r="D636" s="52" t="s">
        <v>26</v>
      </c>
      <c r="E636" s="62" t="s">
        <v>509</v>
      </c>
      <c r="F636" s="62" t="s">
        <v>103</v>
      </c>
      <c r="G636" s="60" t="n">
        <v>525.7</v>
      </c>
    </row>
    <row r="637" s="48" customFormat="true" ht="15.75" hidden="false" customHeight="false" outlineLevel="0" collapsed="false">
      <c r="A637" s="72" t="s">
        <v>114</v>
      </c>
      <c r="B637" s="69"/>
      <c r="C637" s="52" t="s">
        <v>12</v>
      </c>
      <c r="D637" s="52" t="s">
        <v>26</v>
      </c>
      <c r="E637" s="62" t="s">
        <v>509</v>
      </c>
      <c r="F637" s="62" t="s">
        <v>115</v>
      </c>
      <c r="G637" s="60" t="n">
        <f aca="false">G638</f>
        <v>1.5</v>
      </c>
    </row>
    <row r="638" s="48" customFormat="true" ht="15.75" hidden="false" customHeight="false" outlineLevel="0" collapsed="false">
      <c r="A638" s="72" t="s">
        <v>116</v>
      </c>
      <c r="B638" s="69"/>
      <c r="C638" s="52" t="s">
        <v>12</v>
      </c>
      <c r="D638" s="52" t="s">
        <v>26</v>
      </c>
      <c r="E638" s="62" t="s">
        <v>509</v>
      </c>
      <c r="F638" s="62" t="s">
        <v>118</v>
      </c>
      <c r="G638" s="60" t="n">
        <v>1.5</v>
      </c>
    </row>
    <row r="639" s="66" customFormat="true" ht="15.75" hidden="false" customHeight="false" outlineLevel="0" collapsed="false">
      <c r="A639" s="67" t="s">
        <v>510</v>
      </c>
      <c r="B639" s="84"/>
      <c r="C639" s="51" t="s">
        <v>12</v>
      </c>
      <c r="D639" s="51" t="s">
        <v>26</v>
      </c>
      <c r="E639" s="65" t="s">
        <v>511</v>
      </c>
      <c r="F639" s="109"/>
      <c r="G639" s="117" t="n">
        <f aca="false">G640</f>
        <v>165</v>
      </c>
    </row>
    <row r="640" s="48" customFormat="true" ht="15.75" hidden="false" customHeight="false" outlineLevel="0" collapsed="false">
      <c r="A640" s="61" t="s">
        <v>100</v>
      </c>
      <c r="B640" s="69"/>
      <c r="C640" s="52" t="s">
        <v>12</v>
      </c>
      <c r="D640" s="52" t="s">
        <v>26</v>
      </c>
      <c r="E640" s="62" t="s">
        <v>511</v>
      </c>
      <c r="F640" s="62" t="s">
        <v>101</v>
      </c>
      <c r="G640" s="60" t="n">
        <f aca="false">G641</f>
        <v>165</v>
      </c>
    </row>
    <row r="641" s="48" customFormat="true" ht="15.75" hidden="false" customHeight="false" outlineLevel="0" collapsed="false">
      <c r="A641" s="80" t="s">
        <v>102</v>
      </c>
      <c r="B641" s="69"/>
      <c r="C641" s="52" t="s">
        <v>12</v>
      </c>
      <c r="D641" s="52" t="s">
        <v>26</v>
      </c>
      <c r="E641" s="62" t="s">
        <v>511</v>
      </c>
      <c r="F641" s="62" t="s">
        <v>103</v>
      </c>
      <c r="G641" s="60" t="n">
        <v>165</v>
      </c>
    </row>
    <row r="642" s="48" customFormat="true" ht="14.25" hidden="false" customHeight="true" outlineLevel="0" collapsed="false">
      <c r="A642" s="67" t="s">
        <v>149</v>
      </c>
      <c r="B642" s="84"/>
      <c r="C642" s="51" t="s">
        <v>12</v>
      </c>
      <c r="D642" s="51" t="s">
        <v>26</v>
      </c>
      <c r="E642" s="65" t="s">
        <v>512</v>
      </c>
      <c r="F642" s="109"/>
      <c r="G642" s="117" t="n">
        <f aca="false">G643+G645</f>
        <v>1438.2</v>
      </c>
    </row>
    <row r="643" customFormat="false" ht="38.25" hidden="false" customHeight="false" outlineLevel="0" collapsed="false">
      <c r="A643" s="61" t="s">
        <v>92</v>
      </c>
      <c r="B643" s="84"/>
      <c r="C643" s="52" t="s">
        <v>12</v>
      </c>
      <c r="D643" s="52" t="s">
        <v>26</v>
      </c>
      <c r="E643" s="62" t="s">
        <v>512</v>
      </c>
      <c r="F643" s="62" t="s">
        <v>93</v>
      </c>
      <c r="G643" s="95" t="n">
        <f aca="false">G644</f>
        <v>1438.2</v>
      </c>
    </row>
    <row r="644" customFormat="false" ht="15.75" hidden="false" customHeight="false" outlineLevel="0" collapsed="false">
      <c r="A644" s="134" t="s">
        <v>94</v>
      </c>
      <c r="B644" s="84"/>
      <c r="C644" s="52" t="s">
        <v>12</v>
      </c>
      <c r="D644" s="52" t="s">
        <v>26</v>
      </c>
      <c r="E644" s="62" t="s">
        <v>512</v>
      </c>
      <c r="F644" s="62" t="s">
        <v>95</v>
      </c>
      <c r="G644" s="95" t="n">
        <v>1438.2</v>
      </c>
    </row>
    <row r="645" customFormat="false" ht="16.5" hidden="false" customHeight="true" outlineLevel="0" collapsed="false">
      <c r="A645" s="61" t="s">
        <v>100</v>
      </c>
      <c r="B645" s="69"/>
      <c r="C645" s="52" t="s">
        <v>12</v>
      </c>
      <c r="D645" s="52" t="s">
        <v>26</v>
      </c>
      <c r="E645" s="62" t="s">
        <v>512</v>
      </c>
      <c r="F645" s="62" t="s">
        <v>101</v>
      </c>
      <c r="G645" s="60" t="n">
        <f aca="false">G646</f>
        <v>0</v>
      </c>
    </row>
    <row r="646" s="48" customFormat="true" ht="15.75" hidden="false" customHeight="false" outlineLevel="0" collapsed="false">
      <c r="A646" s="80" t="s">
        <v>102</v>
      </c>
      <c r="B646" s="69"/>
      <c r="C646" s="52" t="s">
        <v>12</v>
      </c>
      <c r="D646" s="52" t="s">
        <v>26</v>
      </c>
      <c r="E646" s="62" t="s">
        <v>512</v>
      </c>
      <c r="F646" s="62" t="s">
        <v>103</v>
      </c>
      <c r="G646" s="60" t="n">
        <v>0</v>
      </c>
    </row>
    <row r="647" s="48" customFormat="true" ht="15.75" hidden="false" customHeight="false" outlineLevel="0" collapsed="false">
      <c r="A647" s="49" t="s">
        <v>192</v>
      </c>
      <c r="B647" s="63"/>
      <c r="C647" s="51" t="s">
        <v>18</v>
      </c>
      <c r="D647" s="52"/>
      <c r="E647" s="53"/>
      <c r="F647" s="62"/>
      <c r="G647" s="54" t="n">
        <f aca="false">G648</f>
        <v>300</v>
      </c>
    </row>
    <row r="648" s="48" customFormat="true" ht="15.75" hidden="false" customHeight="true" outlineLevel="0" collapsed="false">
      <c r="A648" s="75" t="s">
        <v>39</v>
      </c>
      <c r="B648" s="50"/>
      <c r="C648" s="51" t="s">
        <v>18</v>
      </c>
      <c r="D648" s="51" t="s">
        <v>40</v>
      </c>
      <c r="E648" s="53"/>
      <c r="F648" s="118"/>
      <c r="G648" s="54" t="n">
        <f aca="false">G649</f>
        <v>300</v>
      </c>
    </row>
    <row r="649" s="48" customFormat="true" ht="25.5" hidden="false" customHeight="false" outlineLevel="0" collapsed="false">
      <c r="A649" s="75" t="s">
        <v>507</v>
      </c>
      <c r="B649" s="56"/>
      <c r="C649" s="51" t="s">
        <v>18</v>
      </c>
      <c r="D649" s="51" t="s">
        <v>40</v>
      </c>
      <c r="E649" s="65" t="s">
        <v>508</v>
      </c>
      <c r="F649" s="109"/>
      <c r="G649" s="117" t="n">
        <f aca="false">G652</f>
        <v>300</v>
      </c>
    </row>
    <row r="650" customFormat="false" ht="15.75" hidden="false" customHeight="false" outlineLevel="0" collapsed="false">
      <c r="A650" s="67" t="s">
        <v>513</v>
      </c>
      <c r="B650" s="63"/>
      <c r="C650" s="52" t="s">
        <v>18</v>
      </c>
      <c r="D650" s="52" t="s">
        <v>40</v>
      </c>
      <c r="E650" s="62" t="s">
        <v>514</v>
      </c>
      <c r="F650" s="62"/>
      <c r="G650" s="60" t="n">
        <f aca="false">G651</f>
        <v>300</v>
      </c>
    </row>
    <row r="651" customFormat="false" ht="15" hidden="false" customHeight="true" outlineLevel="0" collapsed="false">
      <c r="A651" s="61" t="s">
        <v>100</v>
      </c>
      <c r="B651" s="69"/>
      <c r="C651" s="52" t="s">
        <v>18</v>
      </c>
      <c r="D651" s="52" t="s">
        <v>40</v>
      </c>
      <c r="E651" s="62" t="s">
        <v>514</v>
      </c>
      <c r="F651" s="62" t="s">
        <v>101</v>
      </c>
      <c r="G651" s="60" t="n">
        <f aca="false">G652</f>
        <v>300</v>
      </c>
    </row>
    <row r="652" s="48" customFormat="true" ht="15.75" hidden="false" customHeight="false" outlineLevel="0" collapsed="false">
      <c r="A652" s="80" t="s">
        <v>102</v>
      </c>
      <c r="B652" s="69"/>
      <c r="C652" s="52" t="s">
        <v>18</v>
      </c>
      <c r="D652" s="52" t="s">
        <v>40</v>
      </c>
      <c r="E652" s="62" t="s">
        <v>514</v>
      </c>
      <c r="F652" s="62" t="s">
        <v>103</v>
      </c>
      <c r="G652" s="60" t="n">
        <v>300</v>
      </c>
    </row>
    <row r="653" s="48" customFormat="true" ht="15.75" hidden="false" customHeight="false" outlineLevel="0" collapsed="false">
      <c r="A653" s="49" t="s">
        <v>41</v>
      </c>
      <c r="B653" s="63"/>
      <c r="C653" s="51" t="s">
        <v>20</v>
      </c>
      <c r="D653" s="111" t="s">
        <v>86</v>
      </c>
      <c r="E653" s="136" t="s">
        <v>86</v>
      </c>
      <c r="F653" s="111" t="s">
        <v>86</v>
      </c>
      <c r="G653" s="54" t="n">
        <f aca="false">G658</f>
        <v>782.6</v>
      </c>
    </row>
    <row r="654" s="48" customFormat="true" ht="14.25" hidden="false" customHeight="true" outlineLevel="0" collapsed="false">
      <c r="A654" s="79" t="s">
        <v>42</v>
      </c>
      <c r="B654" s="50"/>
      <c r="C654" s="51" t="s">
        <v>20</v>
      </c>
      <c r="D654" s="51" t="s">
        <v>12</v>
      </c>
      <c r="E654" s="64"/>
      <c r="F654" s="65"/>
      <c r="G654" s="54" t="n">
        <f aca="false">G655</f>
        <v>782.6</v>
      </c>
    </row>
    <row r="655" s="48" customFormat="true" ht="25.5" hidden="false" customHeight="false" outlineLevel="0" collapsed="false">
      <c r="A655" s="75" t="s">
        <v>507</v>
      </c>
      <c r="B655" s="71"/>
      <c r="C655" s="51" t="s">
        <v>20</v>
      </c>
      <c r="D655" s="51" t="s">
        <v>12</v>
      </c>
      <c r="E655" s="65" t="s">
        <v>508</v>
      </c>
      <c r="F655" s="65"/>
      <c r="G655" s="54" t="n">
        <f aca="false">G658</f>
        <v>782.6</v>
      </c>
    </row>
    <row r="656" s="48" customFormat="true" ht="15.75" hidden="false" customHeight="false" outlineLevel="0" collapsed="false">
      <c r="A656" s="58" t="s">
        <v>515</v>
      </c>
      <c r="B656" s="69"/>
      <c r="C656" s="52" t="s">
        <v>20</v>
      </c>
      <c r="D656" s="52" t="s">
        <v>12</v>
      </c>
      <c r="E656" s="62" t="s">
        <v>516</v>
      </c>
      <c r="F656" s="62"/>
      <c r="G656" s="60" t="n">
        <f aca="false">G657</f>
        <v>782.6</v>
      </c>
    </row>
    <row r="657" s="48" customFormat="true" ht="15.75" hidden="false" customHeight="false" outlineLevel="0" collapsed="false">
      <c r="A657" s="61" t="s">
        <v>100</v>
      </c>
      <c r="B657" s="69"/>
      <c r="C657" s="52" t="s">
        <v>20</v>
      </c>
      <c r="D657" s="52" t="s">
        <v>12</v>
      </c>
      <c r="E657" s="62" t="s">
        <v>516</v>
      </c>
      <c r="F657" s="62" t="s">
        <v>101</v>
      </c>
      <c r="G657" s="60" t="n">
        <f aca="false">G658</f>
        <v>782.6</v>
      </c>
    </row>
    <row r="658" s="48" customFormat="true" ht="18.75" hidden="false" customHeight="true" outlineLevel="0" collapsed="false">
      <c r="A658" s="80" t="s">
        <v>102</v>
      </c>
      <c r="B658" s="69"/>
      <c r="C658" s="52" t="s">
        <v>20</v>
      </c>
      <c r="D658" s="52" t="s">
        <v>12</v>
      </c>
      <c r="E658" s="62" t="s">
        <v>516</v>
      </c>
      <c r="F658" s="62" t="s">
        <v>103</v>
      </c>
      <c r="G658" s="60" t="n">
        <v>782.6</v>
      </c>
    </row>
    <row r="659" s="48" customFormat="true" ht="15.75" hidden="false" customHeight="false" outlineLevel="0" collapsed="false">
      <c r="A659" s="100" t="s">
        <v>517</v>
      </c>
      <c r="B659" s="101" t="s">
        <v>518</v>
      </c>
      <c r="C659" s="56"/>
      <c r="D659" s="56"/>
      <c r="E659" s="55"/>
      <c r="F659" s="56"/>
      <c r="G659" s="116" t="n">
        <f aca="false">G660</f>
        <v>1340.4</v>
      </c>
    </row>
    <row r="660" s="48" customFormat="true" ht="15.75" hidden="false" customHeight="false" outlineLevel="0" collapsed="false">
      <c r="A660" s="49" t="s">
        <v>11</v>
      </c>
      <c r="B660" s="50"/>
      <c r="C660" s="51" t="s">
        <v>12</v>
      </c>
      <c r="D660" s="52"/>
      <c r="E660" s="53" t="s">
        <v>86</v>
      </c>
      <c r="F660" s="52"/>
      <c r="G660" s="116" t="n">
        <f aca="false">G661</f>
        <v>1340.4</v>
      </c>
    </row>
    <row r="661" s="48" customFormat="true" ht="25.5" hidden="false" customHeight="false" outlineLevel="0" collapsed="false">
      <c r="A661" s="75" t="s">
        <v>21</v>
      </c>
      <c r="B661" s="56"/>
      <c r="C661" s="51" t="s">
        <v>12</v>
      </c>
      <c r="D661" s="51" t="s">
        <v>22</v>
      </c>
      <c r="E661" s="64" t="s">
        <v>86</v>
      </c>
      <c r="F661" s="109"/>
      <c r="G661" s="117" t="n">
        <f aca="false">G662</f>
        <v>1340.4</v>
      </c>
    </row>
    <row r="662" s="48" customFormat="true" ht="27" hidden="false" customHeight="true" outlineLevel="0" collapsed="false">
      <c r="A662" s="75" t="s">
        <v>519</v>
      </c>
      <c r="B662" s="56"/>
      <c r="C662" s="51" t="s">
        <v>12</v>
      </c>
      <c r="D662" s="51" t="s">
        <v>22</v>
      </c>
      <c r="E662" s="65" t="s">
        <v>520</v>
      </c>
      <c r="F662" s="109"/>
      <c r="G662" s="117" t="n">
        <f aca="false">G663+G667</f>
        <v>1340.4</v>
      </c>
    </row>
    <row r="663" s="48" customFormat="true" ht="25.5" hidden="false" customHeight="false" outlineLevel="0" collapsed="false">
      <c r="A663" s="67" t="s">
        <v>521</v>
      </c>
      <c r="B663" s="56"/>
      <c r="C663" s="52" t="s">
        <v>12</v>
      </c>
      <c r="D663" s="52" t="s">
        <v>22</v>
      </c>
      <c r="E663" s="62" t="s">
        <v>522</v>
      </c>
      <c r="F663" s="118"/>
      <c r="G663" s="95" t="n">
        <f aca="false">G664</f>
        <v>761.4</v>
      </c>
    </row>
    <row r="664" customFormat="false" ht="15.75" hidden="false" customHeight="false" outlineLevel="0" collapsed="false">
      <c r="A664" s="67" t="s">
        <v>390</v>
      </c>
      <c r="B664" s="56"/>
      <c r="C664" s="52" t="s">
        <v>12</v>
      </c>
      <c r="D664" s="52" t="s">
        <v>22</v>
      </c>
      <c r="E664" s="62" t="s">
        <v>523</v>
      </c>
      <c r="F664" s="118"/>
      <c r="G664" s="95" t="n">
        <f aca="false">G665</f>
        <v>761.4</v>
      </c>
    </row>
    <row r="665" customFormat="false" ht="38.25" hidden="false" customHeight="false" outlineLevel="0" collapsed="false">
      <c r="A665" s="61" t="s">
        <v>92</v>
      </c>
      <c r="B665" s="56"/>
      <c r="C665" s="52" t="s">
        <v>12</v>
      </c>
      <c r="D665" s="52" t="s">
        <v>22</v>
      </c>
      <c r="E665" s="62" t="s">
        <v>523</v>
      </c>
      <c r="F665" s="62" t="s">
        <v>93</v>
      </c>
      <c r="G665" s="95" t="n">
        <f aca="false">G666</f>
        <v>761.4</v>
      </c>
    </row>
    <row r="666" customFormat="false" ht="15.75" hidden="false" customHeight="false" outlineLevel="0" collapsed="false">
      <c r="A666" s="61" t="s">
        <v>94</v>
      </c>
      <c r="B666" s="56"/>
      <c r="C666" s="52" t="s">
        <v>12</v>
      </c>
      <c r="D666" s="52" t="s">
        <v>22</v>
      </c>
      <c r="E666" s="62" t="s">
        <v>523</v>
      </c>
      <c r="F666" s="62" t="s">
        <v>95</v>
      </c>
      <c r="G666" s="119" t="n">
        <v>761.4</v>
      </c>
    </row>
    <row r="667" customFormat="false" ht="15.75" hidden="false" customHeight="false" outlineLevel="0" collapsed="false">
      <c r="A667" s="137" t="s">
        <v>524</v>
      </c>
      <c r="B667" s="56"/>
      <c r="C667" s="52" t="s">
        <v>12</v>
      </c>
      <c r="D667" s="52" t="s">
        <v>22</v>
      </c>
      <c r="E667" s="62" t="s">
        <v>525</v>
      </c>
      <c r="F667" s="62"/>
      <c r="G667" s="119" t="n">
        <f aca="false">G668+G673</f>
        <v>579</v>
      </c>
    </row>
    <row r="668" customFormat="false" ht="15.75" hidden="false" customHeight="false" outlineLevel="0" collapsed="false">
      <c r="A668" s="67" t="s">
        <v>390</v>
      </c>
      <c r="B668" s="56"/>
      <c r="C668" s="52" t="s">
        <v>12</v>
      </c>
      <c r="D668" s="52" t="s">
        <v>22</v>
      </c>
      <c r="E668" s="62" t="s">
        <v>526</v>
      </c>
      <c r="F668" s="118"/>
      <c r="G668" s="95" t="n">
        <f aca="false">G669+G671</f>
        <v>129</v>
      </c>
    </row>
    <row r="669" customFormat="false" ht="38.25" hidden="false" customHeight="false" outlineLevel="0" collapsed="false">
      <c r="A669" s="61" t="s">
        <v>92</v>
      </c>
      <c r="B669" s="56"/>
      <c r="C669" s="52" t="s">
        <v>12</v>
      </c>
      <c r="D669" s="52" t="s">
        <v>22</v>
      </c>
      <c r="E669" s="62" t="s">
        <v>526</v>
      </c>
      <c r="F669" s="62" t="s">
        <v>93</v>
      </c>
      <c r="G669" s="95" t="n">
        <f aca="false">G670</f>
        <v>55.5</v>
      </c>
    </row>
    <row r="670" customFormat="false" ht="15.75" hidden="false" customHeight="false" outlineLevel="0" collapsed="false">
      <c r="A670" s="61" t="s">
        <v>94</v>
      </c>
      <c r="B670" s="56"/>
      <c r="C670" s="52" t="s">
        <v>12</v>
      </c>
      <c r="D670" s="52" t="s">
        <v>22</v>
      </c>
      <c r="E670" s="62" t="s">
        <v>526</v>
      </c>
      <c r="F670" s="62" t="s">
        <v>95</v>
      </c>
      <c r="G670" s="119" t="n">
        <v>55.5</v>
      </c>
    </row>
    <row r="671" customFormat="false" ht="15.75" hidden="false" customHeight="false" outlineLevel="0" collapsed="false">
      <c r="A671" s="61" t="s">
        <v>100</v>
      </c>
      <c r="B671" s="69"/>
      <c r="C671" s="52" t="s">
        <v>12</v>
      </c>
      <c r="D671" s="52" t="s">
        <v>22</v>
      </c>
      <c r="E671" s="62" t="s">
        <v>526</v>
      </c>
      <c r="F671" s="62" t="s">
        <v>101</v>
      </c>
      <c r="G671" s="60" t="n">
        <f aca="false">G672</f>
        <v>73.5</v>
      </c>
    </row>
    <row r="672" customFormat="false" ht="15.75" hidden="false" customHeight="false" outlineLevel="0" collapsed="false">
      <c r="A672" s="80" t="s">
        <v>102</v>
      </c>
      <c r="B672" s="69"/>
      <c r="C672" s="52" t="s">
        <v>12</v>
      </c>
      <c r="D672" s="52" t="s">
        <v>22</v>
      </c>
      <c r="E672" s="62" t="s">
        <v>526</v>
      </c>
      <c r="F672" s="62" t="s">
        <v>103</v>
      </c>
      <c r="G672" s="60" t="n">
        <v>73.5</v>
      </c>
    </row>
    <row r="673" customFormat="false" ht="25.5" hidden="false" customHeight="false" outlineLevel="0" collapsed="false">
      <c r="A673" s="67" t="s">
        <v>527</v>
      </c>
      <c r="B673" s="56"/>
      <c r="C673" s="52" t="s">
        <v>12</v>
      </c>
      <c r="D673" s="52" t="s">
        <v>22</v>
      </c>
      <c r="E673" s="62" t="s">
        <v>528</v>
      </c>
      <c r="F673" s="118"/>
      <c r="G673" s="95" t="n">
        <f aca="false">G674</f>
        <v>450</v>
      </c>
    </row>
    <row r="674" customFormat="false" ht="38.25" hidden="false" customHeight="false" outlineLevel="0" collapsed="false">
      <c r="A674" s="61" t="s">
        <v>92</v>
      </c>
      <c r="B674" s="56"/>
      <c r="C674" s="52" t="s">
        <v>12</v>
      </c>
      <c r="D674" s="52" t="s">
        <v>22</v>
      </c>
      <c r="E674" s="62" t="s">
        <v>528</v>
      </c>
      <c r="F674" s="62" t="s">
        <v>93</v>
      </c>
      <c r="G674" s="95" t="n">
        <f aca="false">G675</f>
        <v>450</v>
      </c>
    </row>
    <row r="675" customFormat="false" ht="15.75" hidden="false" customHeight="false" outlineLevel="0" collapsed="false">
      <c r="A675" s="61" t="s">
        <v>94</v>
      </c>
      <c r="B675" s="56"/>
      <c r="C675" s="52" t="s">
        <v>12</v>
      </c>
      <c r="D675" s="52" t="s">
        <v>22</v>
      </c>
      <c r="E675" s="62" t="s">
        <v>528</v>
      </c>
      <c r="F675" s="62" t="s">
        <v>95</v>
      </c>
      <c r="G675" s="119" t="n">
        <v>450</v>
      </c>
    </row>
    <row r="676" customFormat="false" ht="26.25" hidden="false" customHeight="false" outlineLevel="0" collapsed="false">
      <c r="A676" s="100" t="s">
        <v>529</v>
      </c>
      <c r="B676" s="101" t="s">
        <v>530</v>
      </c>
      <c r="C676" s="56"/>
      <c r="D676" s="56"/>
      <c r="E676" s="55"/>
      <c r="F676" s="56"/>
      <c r="G676" s="116" t="n">
        <f aca="false">G677+G684+G698+G730</f>
        <v>66025.2</v>
      </c>
    </row>
    <row r="677" customFormat="false" ht="15.75" hidden="false" customHeight="false" outlineLevel="0" collapsed="false">
      <c r="A677" s="49" t="s">
        <v>11</v>
      </c>
      <c r="B677" s="50"/>
      <c r="C677" s="51" t="s">
        <v>12</v>
      </c>
      <c r="D677" s="52"/>
      <c r="E677" s="53" t="s">
        <v>86</v>
      </c>
      <c r="F677" s="52"/>
      <c r="G677" s="138" t="n">
        <f aca="false">G678</f>
        <v>10051.9</v>
      </c>
    </row>
    <row r="678" customFormat="false" ht="26.25" hidden="false" customHeight="false" outlineLevel="0" collapsed="false">
      <c r="A678" s="49" t="s">
        <v>88</v>
      </c>
      <c r="B678" s="50"/>
      <c r="C678" s="51" t="s">
        <v>12</v>
      </c>
      <c r="D678" s="51" t="s">
        <v>18</v>
      </c>
      <c r="E678" s="57" t="s">
        <v>89</v>
      </c>
      <c r="F678" s="65"/>
      <c r="G678" s="54" t="n">
        <f aca="false">G679</f>
        <v>10051.9</v>
      </c>
    </row>
    <row r="679" customFormat="false" ht="15.75" hidden="false" customHeight="false" outlineLevel="0" collapsed="false">
      <c r="A679" s="58" t="s">
        <v>90</v>
      </c>
      <c r="B679" s="50"/>
      <c r="C679" s="52" t="s">
        <v>12</v>
      </c>
      <c r="D679" s="52" t="s">
        <v>18</v>
      </c>
      <c r="E679" s="59" t="s">
        <v>91</v>
      </c>
      <c r="F679" s="62"/>
      <c r="G679" s="60" t="n">
        <f aca="false">G680+G682</f>
        <v>10051.9</v>
      </c>
    </row>
    <row r="680" customFormat="false" ht="38.25" hidden="false" customHeight="false" outlineLevel="0" collapsed="false">
      <c r="A680" s="61" t="s">
        <v>92</v>
      </c>
      <c r="B680" s="50"/>
      <c r="C680" s="52" t="s">
        <v>12</v>
      </c>
      <c r="D680" s="52" t="s">
        <v>18</v>
      </c>
      <c r="E680" s="59" t="s">
        <v>91</v>
      </c>
      <c r="F680" s="62" t="s">
        <v>93</v>
      </c>
      <c r="G680" s="60" t="n">
        <f aca="false">G681</f>
        <v>9651</v>
      </c>
    </row>
    <row r="681" customFormat="false" ht="15.75" hidden="false" customHeight="false" outlineLevel="0" collapsed="false">
      <c r="A681" s="61" t="s">
        <v>94</v>
      </c>
      <c r="B681" s="69"/>
      <c r="C681" s="52" t="s">
        <v>12</v>
      </c>
      <c r="D681" s="52" t="s">
        <v>18</v>
      </c>
      <c r="E681" s="59" t="s">
        <v>91</v>
      </c>
      <c r="F681" s="62" t="s">
        <v>95</v>
      </c>
      <c r="G681" s="60" t="n">
        <v>9651</v>
      </c>
    </row>
    <row r="682" customFormat="false" ht="15.75" hidden="false" customHeight="false" outlineLevel="0" collapsed="false">
      <c r="A682" s="61" t="s">
        <v>100</v>
      </c>
      <c r="B682" s="69"/>
      <c r="C682" s="52" t="s">
        <v>12</v>
      </c>
      <c r="D682" s="52" t="s">
        <v>18</v>
      </c>
      <c r="E682" s="59" t="s">
        <v>91</v>
      </c>
      <c r="F682" s="62" t="s">
        <v>101</v>
      </c>
      <c r="G682" s="60" t="n">
        <f aca="false">G683</f>
        <v>400.9</v>
      </c>
    </row>
    <row r="683" customFormat="false" ht="15.75" hidden="false" customHeight="false" outlineLevel="0" collapsed="false">
      <c r="A683" s="61" t="s">
        <v>102</v>
      </c>
      <c r="B683" s="69"/>
      <c r="C683" s="52" t="s">
        <v>12</v>
      </c>
      <c r="D683" s="52" t="s">
        <v>18</v>
      </c>
      <c r="E683" s="59" t="s">
        <v>91</v>
      </c>
      <c r="F683" s="62" t="s">
        <v>103</v>
      </c>
      <c r="G683" s="60" t="n">
        <v>400.9</v>
      </c>
    </row>
    <row r="684" customFormat="false" ht="15.75" hidden="false" customHeight="false" outlineLevel="0" collapsed="false">
      <c r="A684" s="49" t="s">
        <v>192</v>
      </c>
      <c r="B684" s="63"/>
      <c r="C684" s="51" t="s">
        <v>18</v>
      </c>
      <c r="D684" s="52"/>
      <c r="E684" s="53"/>
      <c r="F684" s="62"/>
      <c r="G684" s="54" t="n">
        <f aca="false">G685+G693</f>
        <v>3931.9</v>
      </c>
    </row>
    <row r="685" customFormat="false" ht="15.75" hidden="false" customHeight="false" outlineLevel="0" collapsed="false">
      <c r="A685" s="79" t="s">
        <v>38</v>
      </c>
      <c r="B685" s="50"/>
      <c r="C685" s="51" t="s">
        <v>18</v>
      </c>
      <c r="D685" s="51" t="s">
        <v>31</v>
      </c>
      <c r="E685" s="64"/>
      <c r="F685" s="65"/>
      <c r="G685" s="54" t="n">
        <f aca="false">G686</f>
        <v>3374.7</v>
      </c>
    </row>
    <row r="686" customFormat="false" ht="25.5" hidden="false" customHeight="false" outlineLevel="0" collapsed="false">
      <c r="A686" s="70" t="s">
        <v>318</v>
      </c>
      <c r="B686" s="50"/>
      <c r="C686" s="51" t="s">
        <v>18</v>
      </c>
      <c r="D686" s="51" t="s">
        <v>31</v>
      </c>
      <c r="E686" s="65" t="s">
        <v>319</v>
      </c>
      <c r="F686" s="65"/>
      <c r="G686" s="54" t="n">
        <f aca="false">G687+G690</f>
        <v>3374.7</v>
      </c>
    </row>
    <row r="687" customFormat="false" ht="25.5" hidden="false" customHeight="false" outlineLevel="0" collapsed="false">
      <c r="A687" s="67" t="s">
        <v>531</v>
      </c>
      <c r="B687" s="63"/>
      <c r="C687" s="52" t="s">
        <v>18</v>
      </c>
      <c r="D687" s="52" t="s">
        <v>31</v>
      </c>
      <c r="E687" s="62" t="s">
        <v>532</v>
      </c>
      <c r="F687" s="62"/>
      <c r="G687" s="60" t="n">
        <f aca="false">G689</f>
        <v>2989</v>
      </c>
    </row>
    <row r="688" customFormat="false" ht="15.75" hidden="false" customHeight="false" outlineLevel="0" collapsed="false">
      <c r="A688" s="61" t="s">
        <v>100</v>
      </c>
      <c r="B688" s="63"/>
      <c r="C688" s="52" t="s">
        <v>18</v>
      </c>
      <c r="D688" s="52" t="s">
        <v>31</v>
      </c>
      <c r="E688" s="62" t="s">
        <v>532</v>
      </c>
      <c r="F688" s="62" t="s">
        <v>101</v>
      </c>
      <c r="G688" s="60" t="n">
        <f aca="false">G689</f>
        <v>2989</v>
      </c>
    </row>
    <row r="689" customFormat="false" ht="15.75" hidden="false" customHeight="false" outlineLevel="0" collapsed="false">
      <c r="A689" s="61" t="s">
        <v>102</v>
      </c>
      <c r="B689" s="63"/>
      <c r="C689" s="52" t="s">
        <v>18</v>
      </c>
      <c r="D689" s="52" t="s">
        <v>31</v>
      </c>
      <c r="E689" s="62" t="s">
        <v>532</v>
      </c>
      <c r="F689" s="62" t="s">
        <v>103</v>
      </c>
      <c r="G689" s="60" t="n">
        <v>2989</v>
      </c>
    </row>
    <row r="690" customFormat="false" ht="38.25" hidden="false" customHeight="false" outlineLevel="0" collapsed="false">
      <c r="A690" s="67" t="s">
        <v>322</v>
      </c>
      <c r="B690" s="63"/>
      <c r="C690" s="52" t="s">
        <v>18</v>
      </c>
      <c r="D690" s="52" t="s">
        <v>31</v>
      </c>
      <c r="E690" s="62" t="s">
        <v>323</v>
      </c>
      <c r="F690" s="62"/>
      <c r="G690" s="60" t="n">
        <f aca="false">G692</f>
        <v>385.7</v>
      </c>
    </row>
    <row r="691" customFormat="false" ht="15.75" hidden="false" customHeight="false" outlineLevel="0" collapsed="false">
      <c r="A691" s="61" t="s">
        <v>100</v>
      </c>
      <c r="B691" s="63"/>
      <c r="C691" s="52" t="s">
        <v>18</v>
      </c>
      <c r="D691" s="52" t="s">
        <v>31</v>
      </c>
      <c r="E691" s="62" t="s">
        <v>323</v>
      </c>
      <c r="F691" s="62" t="s">
        <v>101</v>
      </c>
      <c r="G691" s="60" t="n">
        <f aca="false">G692</f>
        <v>385.7</v>
      </c>
    </row>
    <row r="692" customFormat="false" ht="15.75" hidden="false" customHeight="false" outlineLevel="0" collapsed="false">
      <c r="A692" s="61" t="s">
        <v>102</v>
      </c>
      <c r="B692" s="63"/>
      <c r="C692" s="52" t="s">
        <v>18</v>
      </c>
      <c r="D692" s="52" t="s">
        <v>31</v>
      </c>
      <c r="E692" s="62" t="s">
        <v>323</v>
      </c>
      <c r="F692" s="62" t="s">
        <v>103</v>
      </c>
      <c r="G692" s="60" t="n">
        <v>385.7</v>
      </c>
    </row>
    <row r="693" customFormat="false" ht="15.75" hidden="false" customHeight="false" outlineLevel="0" collapsed="false">
      <c r="A693" s="75" t="s">
        <v>533</v>
      </c>
      <c r="B693" s="69"/>
      <c r="C693" s="51" t="s">
        <v>18</v>
      </c>
      <c r="D693" s="51" t="s">
        <v>40</v>
      </c>
      <c r="E693" s="65" t="s">
        <v>534</v>
      </c>
      <c r="F693" s="65"/>
      <c r="G693" s="54" t="n">
        <f aca="false">G694</f>
        <v>557.2</v>
      </c>
    </row>
    <row r="694" customFormat="false" ht="15.75" hidden="false" customHeight="false" outlineLevel="0" collapsed="false">
      <c r="A694" s="67" t="s">
        <v>535</v>
      </c>
      <c r="B694" s="69"/>
      <c r="C694" s="52" t="s">
        <v>18</v>
      </c>
      <c r="D694" s="52" t="s">
        <v>40</v>
      </c>
      <c r="E694" s="62" t="s">
        <v>536</v>
      </c>
      <c r="F694" s="62"/>
      <c r="G694" s="60" t="n">
        <f aca="false">G696</f>
        <v>557.2</v>
      </c>
    </row>
    <row r="695" customFormat="false" ht="25.5" hidden="false" customHeight="false" outlineLevel="0" collapsed="false">
      <c r="A695" s="67" t="s">
        <v>201</v>
      </c>
      <c r="B695" s="69"/>
      <c r="C695" s="52" t="s">
        <v>18</v>
      </c>
      <c r="D695" s="52" t="s">
        <v>40</v>
      </c>
      <c r="E695" s="62" t="s">
        <v>537</v>
      </c>
      <c r="F695" s="62"/>
      <c r="G695" s="60" t="n">
        <f aca="false">G696</f>
        <v>557.2</v>
      </c>
    </row>
    <row r="696" customFormat="false" ht="15.75" hidden="false" customHeight="false" outlineLevel="0" collapsed="false">
      <c r="A696" s="72" t="s">
        <v>262</v>
      </c>
      <c r="B696" s="69"/>
      <c r="C696" s="52" t="s">
        <v>18</v>
      </c>
      <c r="D696" s="52" t="s">
        <v>40</v>
      </c>
      <c r="E696" s="62" t="s">
        <v>537</v>
      </c>
      <c r="F696" s="62" t="s">
        <v>263</v>
      </c>
      <c r="G696" s="60" t="n">
        <f aca="false">G697</f>
        <v>557.2</v>
      </c>
    </row>
    <row r="697" customFormat="false" ht="15.75" hidden="false" customHeight="false" outlineLevel="0" collapsed="false">
      <c r="A697" s="58" t="s">
        <v>538</v>
      </c>
      <c r="B697" s="69"/>
      <c r="C697" s="52" t="s">
        <v>18</v>
      </c>
      <c r="D697" s="52" t="s">
        <v>40</v>
      </c>
      <c r="E697" s="62" t="s">
        <v>537</v>
      </c>
      <c r="F697" s="62" t="s">
        <v>265</v>
      </c>
      <c r="G697" s="60" t="n">
        <v>557.2</v>
      </c>
    </row>
    <row r="698" customFormat="false" ht="15.75" hidden="false" customHeight="false" outlineLevel="0" collapsed="false">
      <c r="A698" s="49" t="s">
        <v>41</v>
      </c>
      <c r="B698" s="63"/>
      <c r="C698" s="51" t="s">
        <v>20</v>
      </c>
      <c r="D698" s="111" t="s">
        <v>86</v>
      </c>
      <c r="E698" s="136" t="s">
        <v>86</v>
      </c>
      <c r="F698" s="111" t="s">
        <v>86</v>
      </c>
      <c r="G698" s="54" t="n">
        <f aca="false">G699+G713+G725</f>
        <v>51791.4</v>
      </c>
    </row>
    <row r="699" customFormat="false" ht="15.75" hidden="false" customHeight="false" outlineLevel="0" collapsed="false">
      <c r="A699" s="79" t="s">
        <v>42</v>
      </c>
      <c r="B699" s="50"/>
      <c r="C699" s="51" t="s">
        <v>20</v>
      </c>
      <c r="D699" s="51" t="s">
        <v>12</v>
      </c>
      <c r="E699" s="64"/>
      <c r="F699" s="65"/>
      <c r="G699" s="54" t="n">
        <f aca="false">G701+G705</f>
        <v>51011.4</v>
      </c>
    </row>
    <row r="700" customFormat="false" ht="15.75" hidden="false" customHeight="false" outlineLevel="0" collapsed="false">
      <c r="A700" s="139" t="s">
        <v>324</v>
      </c>
      <c r="B700" s="71"/>
      <c r="C700" s="51" t="s">
        <v>20</v>
      </c>
      <c r="D700" s="51" t="s">
        <v>12</v>
      </c>
      <c r="E700" s="65" t="s">
        <v>325</v>
      </c>
      <c r="F700" s="65"/>
      <c r="G700" s="54" t="n">
        <f aca="false">G701</f>
        <v>150</v>
      </c>
    </row>
    <row r="701" customFormat="false" ht="15.75" hidden="false" customHeight="false" outlineLevel="0" collapsed="false">
      <c r="A701" s="139" t="s">
        <v>326</v>
      </c>
      <c r="B701" s="71"/>
      <c r="C701" s="51" t="s">
        <v>20</v>
      </c>
      <c r="D701" s="51" t="s">
        <v>12</v>
      </c>
      <c r="E701" s="65" t="s">
        <v>327</v>
      </c>
      <c r="F701" s="65"/>
      <c r="G701" s="54" t="n">
        <f aca="false">G702</f>
        <v>150</v>
      </c>
    </row>
    <row r="702" customFormat="false" ht="15.75" hidden="false" customHeight="false" outlineLevel="0" collapsed="false">
      <c r="A702" s="67" t="s">
        <v>539</v>
      </c>
      <c r="B702" s="69"/>
      <c r="C702" s="52" t="s">
        <v>20</v>
      </c>
      <c r="D702" s="52" t="s">
        <v>12</v>
      </c>
      <c r="E702" s="62" t="s">
        <v>540</v>
      </c>
      <c r="F702" s="62"/>
      <c r="G702" s="60" t="n">
        <f aca="false">G703</f>
        <v>150</v>
      </c>
    </row>
    <row r="703" customFormat="false" ht="15.75" hidden="false" customHeight="false" outlineLevel="0" collapsed="false">
      <c r="A703" s="61" t="s">
        <v>100</v>
      </c>
      <c r="B703" s="69"/>
      <c r="C703" s="52" t="s">
        <v>20</v>
      </c>
      <c r="D703" s="52" t="s">
        <v>12</v>
      </c>
      <c r="E703" s="62" t="s">
        <v>540</v>
      </c>
      <c r="F703" s="62" t="s">
        <v>101</v>
      </c>
      <c r="G703" s="60" t="n">
        <f aca="false">G704</f>
        <v>150</v>
      </c>
    </row>
    <row r="704" customFormat="false" ht="15.75" hidden="false" customHeight="false" outlineLevel="0" collapsed="false">
      <c r="A704" s="80" t="s">
        <v>102</v>
      </c>
      <c r="B704" s="69"/>
      <c r="C704" s="52" t="s">
        <v>20</v>
      </c>
      <c r="D704" s="52" t="s">
        <v>12</v>
      </c>
      <c r="E704" s="62" t="s">
        <v>540</v>
      </c>
      <c r="F704" s="62" t="s">
        <v>103</v>
      </c>
      <c r="G704" s="60" t="n">
        <v>150</v>
      </c>
    </row>
    <row r="705" customFormat="false" ht="38.25" hidden="false" customHeight="false" outlineLevel="0" collapsed="false">
      <c r="A705" s="79" t="s">
        <v>332</v>
      </c>
      <c r="B705" s="71"/>
      <c r="C705" s="51" t="s">
        <v>20</v>
      </c>
      <c r="D705" s="51" t="s">
        <v>12</v>
      </c>
      <c r="E705" s="65" t="s">
        <v>333</v>
      </c>
      <c r="F705" s="65"/>
      <c r="G705" s="54" t="n">
        <f aca="false">G706</f>
        <v>50861.4</v>
      </c>
    </row>
    <row r="706" customFormat="false" ht="25.5" hidden="false" customHeight="false" outlineLevel="0" collapsed="false">
      <c r="A706" s="79" t="s">
        <v>334</v>
      </c>
      <c r="B706" s="71"/>
      <c r="C706" s="51" t="s">
        <v>20</v>
      </c>
      <c r="D706" s="51" t="s">
        <v>12</v>
      </c>
      <c r="E706" s="65" t="s">
        <v>335</v>
      </c>
      <c r="F706" s="65"/>
      <c r="G706" s="54" t="n">
        <f aca="false">G710+G707</f>
        <v>50861.4</v>
      </c>
    </row>
    <row r="707" customFormat="false" ht="38.25" hidden="false" customHeight="false" outlineLevel="0" collapsed="false">
      <c r="A707" s="67" t="s">
        <v>336</v>
      </c>
      <c r="B707" s="69"/>
      <c r="C707" s="52" t="s">
        <v>20</v>
      </c>
      <c r="D707" s="52" t="s">
        <v>12</v>
      </c>
      <c r="E707" s="62" t="s">
        <v>337</v>
      </c>
      <c r="F707" s="62"/>
      <c r="G707" s="60" t="n">
        <f aca="false">G708</f>
        <v>27683.9</v>
      </c>
    </row>
    <row r="708" customFormat="false" ht="15.75" hidden="false" customHeight="false" outlineLevel="0" collapsed="false">
      <c r="A708" s="72" t="s">
        <v>262</v>
      </c>
      <c r="B708" s="69"/>
      <c r="C708" s="52" t="s">
        <v>20</v>
      </c>
      <c r="D708" s="52" t="s">
        <v>12</v>
      </c>
      <c r="E708" s="62" t="s">
        <v>337</v>
      </c>
      <c r="F708" s="62" t="s">
        <v>263</v>
      </c>
      <c r="G708" s="60" t="n">
        <f aca="false">G709</f>
        <v>27683.9</v>
      </c>
    </row>
    <row r="709" customFormat="false" ht="15.75" hidden="false" customHeight="false" outlineLevel="0" collapsed="false">
      <c r="A709" s="58" t="s">
        <v>538</v>
      </c>
      <c r="B709" s="69"/>
      <c r="C709" s="52" t="s">
        <v>20</v>
      </c>
      <c r="D709" s="52" t="s">
        <v>12</v>
      </c>
      <c r="E709" s="62" t="s">
        <v>337</v>
      </c>
      <c r="F709" s="62" t="s">
        <v>265</v>
      </c>
      <c r="G709" s="60" t="n">
        <v>27683.9</v>
      </c>
    </row>
    <row r="710" customFormat="false" ht="25.5" hidden="false" customHeight="false" outlineLevel="0" collapsed="false">
      <c r="A710" s="67" t="s">
        <v>338</v>
      </c>
      <c r="B710" s="69"/>
      <c r="C710" s="52" t="s">
        <v>20</v>
      </c>
      <c r="D710" s="52" t="s">
        <v>12</v>
      </c>
      <c r="E710" s="62" t="s">
        <v>339</v>
      </c>
      <c r="F710" s="62"/>
      <c r="G710" s="60" t="n">
        <f aca="false">G711</f>
        <v>23177.5</v>
      </c>
    </row>
    <row r="711" customFormat="false" ht="15.75" hidden="false" customHeight="false" outlineLevel="0" collapsed="false">
      <c r="A711" s="72" t="s">
        <v>262</v>
      </c>
      <c r="B711" s="69"/>
      <c r="C711" s="52" t="s">
        <v>20</v>
      </c>
      <c r="D711" s="52" t="s">
        <v>12</v>
      </c>
      <c r="E711" s="62" t="s">
        <v>339</v>
      </c>
      <c r="F711" s="62" t="s">
        <v>263</v>
      </c>
      <c r="G711" s="60" t="n">
        <f aca="false">G712</f>
        <v>23177.5</v>
      </c>
    </row>
    <row r="712" customFormat="false" ht="15.75" hidden="false" customHeight="false" outlineLevel="0" collapsed="false">
      <c r="A712" s="58" t="s">
        <v>538</v>
      </c>
      <c r="B712" s="69"/>
      <c r="C712" s="52" t="s">
        <v>20</v>
      </c>
      <c r="D712" s="52" t="s">
        <v>12</v>
      </c>
      <c r="E712" s="62" t="s">
        <v>339</v>
      </c>
      <c r="F712" s="62" t="s">
        <v>265</v>
      </c>
      <c r="G712" s="60" t="n">
        <v>23177.5</v>
      </c>
    </row>
    <row r="713" customFormat="false" ht="15.75" hidden="false" customHeight="false" outlineLevel="0" collapsed="false">
      <c r="A713" s="79" t="s">
        <v>43</v>
      </c>
      <c r="B713" s="50"/>
      <c r="C713" s="51" t="s">
        <v>20</v>
      </c>
      <c r="D713" s="51" t="s">
        <v>14</v>
      </c>
      <c r="E713" s="64"/>
      <c r="F713" s="65"/>
      <c r="G713" s="54" t="n">
        <f aca="false">G714+G721</f>
        <v>730</v>
      </c>
    </row>
    <row r="714" customFormat="false" ht="25.5" hidden="false" customHeight="false" outlineLevel="0" collapsed="false">
      <c r="A714" s="75" t="s">
        <v>541</v>
      </c>
      <c r="B714" s="50"/>
      <c r="C714" s="51" t="s">
        <v>20</v>
      </c>
      <c r="D714" s="51" t="s">
        <v>14</v>
      </c>
      <c r="E714" s="65" t="s">
        <v>542</v>
      </c>
      <c r="F714" s="65"/>
      <c r="G714" s="54" t="n">
        <f aca="false">G715</f>
        <v>380</v>
      </c>
    </row>
    <row r="715" customFormat="false" ht="15.75" hidden="false" customHeight="false" outlineLevel="0" collapsed="false">
      <c r="A715" s="79" t="s">
        <v>543</v>
      </c>
      <c r="B715" s="63"/>
      <c r="C715" s="52" t="s">
        <v>20</v>
      </c>
      <c r="D715" s="52" t="s">
        <v>14</v>
      </c>
      <c r="E715" s="65" t="s">
        <v>544</v>
      </c>
      <c r="F715" s="62"/>
      <c r="G715" s="60" t="n">
        <f aca="false">G718+G720</f>
        <v>380</v>
      </c>
    </row>
    <row r="716" customFormat="false" ht="25.5" hidden="false" customHeight="false" outlineLevel="0" collapsed="false">
      <c r="A716" s="67" t="s">
        <v>545</v>
      </c>
      <c r="B716" s="63"/>
      <c r="C716" s="52" t="s">
        <v>20</v>
      </c>
      <c r="D716" s="52" t="s">
        <v>14</v>
      </c>
      <c r="E716" s="62" t="s">
        <v>546</v>
      </c>
      <c r="F716" s="62"/>
      <c r="G716" s="60" t="n">
        <f aca="false">G717+G719</f>
        <v>380</v>
      </c>
    </row>
    <row r="717" customFormat="false" ht="15.75" hidden="false" customHeight="false" outlineLevel="0" collapsed="false">
      <c r="A717" s="72" t="s">
        <v>262</v>
      </c>
      <c r="B717" s="63"/>
      <c r="C717" s="52" t="s">
        <v>20</v>
      </c>
      <c r="D717" s="52" t="s">
        <v>14</v>
      </c>
      <c r="E717" s="62" t="s">
        <v>546</v>
      </c>
      <c r="F717" s="62" t="s">
        <v>263</v>
      </c>
      <c r="G717" s="60" t="n">
        <f aca="false">G718</f>
        <v>250</v>
      </c>
    </row>
    <row r="718" customFormat="false" ht="15.75" hidden="false" customHeight="false" outlineLevel="0" collapsed="false">
      <c r="A718" s="58" t="s">
        <v>538</v>
      </c>
      <c r="B718" s="63"/>
      <c r="C718" s="52" t="s">
        <v>20</v>
      </c>
      <c r="D718" s="52" t="s">
        <v>14</v>
      </c>
      <c r="E718" s="62" t="s">
        <v>546</v>
      </c>
      <c r="F718" s="62" t="s">
        <v>265</v>
      </c>
      <c r="G718" s="60" t="n">
        <v>250</v>
      </c>
    </row>
    <row r="719" customFormat="false" ht="15.75" hidden="false" customHeight="false" outlineLevel="0" collapsed="false">
      <c r="A719" s="61" t="s">
        <v>100</v>
      </c>
      <c r="B719" s="63"/>
      <c r="C719" s="52" t="s">
        <v>20</v>
      </c>
      <c r="D719" s="52" t="s">
        <v>14</v>
      </c>
      <c r="E719" s="62" t="s">
        <v>546</v>
      </c>
      <c r="F719" s="62" t="s">
        <v>101</v>
      </c>
      <c r="G719" s="60" t="n">
        <f aca="false">G720</f>
        <v>130</v>
      </c>
    </row>
    <row r="720" customFormat="false" ht="15.75" hidden="false" customHeight="false" outlineLevel="0" collapsed="false">
      <c r="A720" s="80" t="s">
        <v>102</v>
      </c>
      <c r="B720" s="63"/>
      <c r="C720" s="52" t="s">
        <v>20</v>
      </c>
      <c r="D720" s="52" t="s">
        <v>14</v>
      </c>
      <c r="E720" s="62" t="s">
        <v>546</v>
      </c>
      <c r="F720" s="62" t="s">
        <v>103</v>
      </c>
      <c r="G720" s="60" t="n">
        <v>130</v>
      </c>
    </row>
    <row r="721" customFormat="false" ht="26.25" hidden="false" customHeight="false" outlineLevel="0" collapsed="false">
      <c r="A721" s="49" t="s">
        <v>547</v>
      </c>
      <c r="B721" s="65"/>
      <c r="C721" s="51" t="s">
        <v>20</v>
      </c>
      <c r="D721" s="51" t="s">
        <v>14</v>
      </c>
      <c r="E721" s="65" t="s">
        <v>111</v>
      </c>
      <c r="F721" s="65"/>
      <c r="G721" s="116" t="n">
        <f aca="false">G722</f>
        <v>350</v>
      </c>
    </row>
    <row r="722" customFormat="false" ht="19.5" hidden="false" customHeight="true" outlineLevel="0" collapsed="false">
      <c r="A722" s="82" t="s">
        <v>112</v>
      </c>
      <c r="B722" s="68"/>
      <c r="C722" s="52" t="s">
        <v>20</v>
      </c>
      <c r="D722" s="52" t="s">
        <v>14</v>
      </c>
      <c r="E722" s="68" t="s">
        <v>113</v>
      </c>
      <c r="F722" s="62"/>
      <c r="G722" s="119" t="n">
        <f aca="false">G724</f>
        <v>350</v>
      </c>
    </row>
    <row r="723" customFormat="false" ht="15.75" hidden="false" customHeight="false" outlineLevel="0" collapsed="false">
      <c r="A723" s="61" t="s">
        <v>100</v>
      </c>
      <c r="B723" s="68"/>
      <c r="C723" s="52" t="s">
        <v>20</v>
      </c>
      <c r="D723" s="52" t="s">
        <v>14</v>
      </c>
      <c r="E723" s="68" t="s">
        <v>113</v>
      </c>
      <c r="F723" s="62" t="s">
        <v>101</v>
      </c>
      <c r="G723" s="119" t="n">
        <f aca="false">G724</f>
        <v>350</v>
      </c>
    </row>
    <row r="724" customFormat="false" ht="15.75" hidden="false" customHeight="false" outlineLevel="0" collapsed="false">
      <c r="A724" s="80" t="s">
        <v>102</v>
      </c>
      <c r="B724" s="68"/>
      <c r="C724" s="52" t="s">
        <v>20</v>
      </c>
      <c r="D724" s="52" t="s">
        <v>14</v>
      </c>
      <c r="E724" s="68" t="s">
        <v>113</v>
      </c>
      <c r="F724" s="62" t="s">
        <v>103</v>
      </c>
      <c r="G724" s="119" t="n">
        <v>350</v>
      </c>
    </row>
    <row r="725" customFormat="false" ht="15.75" hidden="false" customHeight="false" outlineLevel="0" collapsed="false">
      <c r="A725" s="140" t="s">
        <v>44</v>
      </c>
      <c r="B725" s="141"/>
      <c r="C725" s="142" t="s">
        <v>20</v>
      </c>
      <c r="D725" s="142" t="s">
        <v>16</v>
      </c>
      <c r="E725" s="143"/>
      <c r="F725" s="144"/>
      <c r="G725" s="145" t="n">
        <f aca="false">G726</f>
        <v>50</v>
      </c>
    </row>
    <row r="726" customFormat="false" ht="15.75" hidden="false" customHeight="false" outlineLevel="0" collapsed="false">
      <c r="A726" s="70" t="s">
        <v>548</v>
      </c>
      <c r="B726" s="50"/>
      <c r="C726" s="51" t="s">
        <v>20</v>
      </c>
      <c r="D726" s="51" t="s">
        <v>16</v>
      </c>
      <c r="E726" s="65" t="s">
        <v>549</v>
      </c>
      <c r="F726" s="65"/>
      <c r="G726" s="54" t="n">
        <f aca="false">G729</f>
        <v>50</v>
      </c>
    </row>
    <row r="727" customFormat="false" ht="15.75" hidden="false" customHeight="false" outlineLevel="0" collapsed="false">
      <c r="A727" s="67" t="s">
        <v>550</v>
      </c>
      <c r="B727" s="50"/>
      <c r="C727" s="52" t="s">
        <v>20</v>
      </c>
      <c r="D727" s="52" t="s">
        <v>16</v>
      </c>
      <c r="E727" s="62" t="s">
        <v>551</v>
      </c>
      <c r="F727" s="62"/>
      <c r="G727" s="60" t="n">
        <f aca="false">G728</f>
        <v>50</v>
      </c>
    </row>
    <row r="728" customFormat="false" ht="15.75" hidden="false" customHeight="false" outlineLevel="0" collapsed="false">
      <c r="A728" s="61" t="s">
        <v>100</v>
      </c>
      <c r="B728" s="50"/>
      <c r="C728" s="52" t="s">
        <v>20</v>
      </c>
      <c r="D728" s="52" t="s">
        <v>16</v>
      </c>
      <c r="E728" s="62" t="s">
        <v>551</v>
      </c>
      <c r="F728" s="62" t="s">
        <v>101</v>
      </c>
      <c r="G728" s="60" t="n">
        <f aca="false">G729</f>
        <v>50</v>
      </c>
    </row>
    <row r="729" customFormat="false" ht="15.75" hidden="false" customHeight="false" outlineLevel="0" collapsed="false">
      <c r="A729" s="61" t="s">
        <v>102</v>
      </c>
      <c r="B729" s="50"/>
      <c r="C729" s="52" t="s">
        <v>20</v>
      </c>
      <c r="D729" s="52" t="s">
        <v>16</v>
      </c>
      <c r="E729" s="62" t="s">
        <v>551</v>
      </c>
      <c r="F729" s="62" t="s">
        <v>103</v>
      </c>
      <c r="G729" s="60" t="n">
        <v>50</v>
      </c>
    </row>
    <row r="730" customFormat="false" ht="15.75" hidden="false" customHeight="false" outlineLevel="0" collapsed="false">
      <c r="A730" s="49" t="s">
        <v>45</v>
      </c>
      <c r="B730" s="63"/>
      <c r="C730" s="51" t="s">
        <v>46</v>
      </c>
      <c r="D730" s="52"/>
      <c r="E730" s="53"/>
      <c r="F730" s="62"/>
      <c r="G730" s="117" t="n">
        <f aca="false">G731+G737</f>
        <v>250</v>
      </c>
    </row>
    <row r="731" customFormat="false" ht="15.75" hidden="false" customHeight="false" outlineLevel="0" collapsed="false">
      <c r="A731" s="49" t="s">
        <v>47</v>
      </c>
      <c r="B731" s="63"/>
      <c r="C731" s="51" t="s">
        <v>46</v>
      </c>
      <c r="D731" s="51" t="s">
        <v>12</v>
      </c>
      <c r="E731" s="53"/>
      <c r="F731" s="62"/>
      <c r="G731" s="117" t="n">
        <f aca="false">G732</f>
        <v>50</v>
      </c>
    </row>
    <row r="732" customFormat="false" ht="26.25" hidden="false" customHeight="false" outlineLevel="0" collapsed="false">
      <c r="A732" s="49" t="s">
        <v>397</v>
      </c>
      <c r="B732" s="51"/>
      <c r="C732" s="51" t="s">
        <v>46</v>
      </c>
      <c r="D732" s="51" t="s">
        <v>12</v>
      </c>
      <c r="E732" s="65" t="s">
        <v>398</v>
      </c>
      <c r="F732" s="62"/>
      <c r="G732" s="117" t="n">
        <f aca="false">G733</f>
        <v>50</v>
      </c>
    </row>
    <row r="733" customFormat="false" ht="15.75" hidden="false" customHeight="false" outlineLevel="0" collapsed="false">
      <c r="A733" s="49" t="s">
        <v>552</v>
      </c>
      <c r="B733" s="65"/>
      <c r="C733" s="146" t="s">
        <v>46</v>
      </c>
      <c r="D733" s="51" t="s">
        <v>12</v>
      </c>
      <c r="E733" s="65" t="s">
        <v>553</v>
      </c>
      <c r="F733" s="146"/>
      <c r="G733" s="54" t="n">
        <f aca="false">G734</f>
        <v>50</v>
      </c>
    </row>
    <row r="734" customFormat="false" ht="25.5" hidden="false" customHeight="false" outlineLevel="0" collapsed="false">
      <c r="A734" s="67" t="s">
        <v>554</v>
      </c>
      <c r="B734" s="62"/>
      <c r="C734" s="68" t="s">
        <v>46</v>
      </c>
      <c r="D734" s="52" t="s">
        <v>12</v>
      </c>
      <c r="E734" s="62" t="s">
        <v>555</v>
      </c>
      <c r="F734" s="68"/>
      <c r="G734" s="119" t="n">
        <f aca="false">G735</f>
        <v>50</v>
      </c>
    </row>
    <row r="735" customFormat="false" ht="15.75" hidden="false" customHeight="false" outlineLevel="0" collapsed="false">
      <c r="A735" s="72" t="s">
        <v>262</v>
      </c>
      <c r="B735" s="62"/>
      <c r="C735" s="68" t="s">
        <v>46</v>
      </c>
      <c r="D735" s="52" t="s">
        <v>12</v>
      </c>
      <c r="E735" s="62" t="s">
        <v>555</v>
      </c>
      <c r="F735" s="68" t="s">
        <v>263</v>
      </c>
      <c r="G735" s="119" t="n">
        <f aca="false">G736</f>
        <v>50</v>
      </c>
    </row>
    <row r="736" customFormat="false" ht="15.75" hidden="false" customHeight="false" outlineLevel="0" collapsed="false">
      <c r="A736" s="83" t="s">
        <v>264</v>
      </c>
      <c r="B736" s="62"/>
      <c r="C736" s="68" t="s">
        <v>46</v>
      </c>
      <c r="D736" s="52" t="s">
        <v>12</v>
      </c>
      <c r="E736" s="62" t="s">
        <v>555</v>
      </c>
      <c r="F736" s="68" t="s">
        <v>265</v>
      </c>
      <c r="G736" s="119" t="n">
        <v>50</v>
      </c>
    </row>
    <row r="737" customFormat="false" ht="15.75" hidden="false" customHeight="false" outlineLevel="0" collapsed="false">
      <c r="A737" s="49" t="s">
        <v>48</v>
      </c>
      <c r="B737" s="52"/>
      <c r="C737" s="51" t="s">
        <v>46</v>
      </c>
      <c r="D737" s="51" t="s">
        <v>14</v>
      </c>
      <c r="E737" s="53"/>
      <c r="F737" s="62"/>
      <c r="G737" s="116" t="n">
        <f aca="false">G738</f>
        <v>200</v>
      </c>
    </row>
    <row r="738" customFormat="false" ht="26.25" hidden="false" customHeight="false" outlineLevel="0" collapsed="false">
      <c r="A738" s="49" t="s">
        <v>397</v>
      </c>
      <c r="B738" s="51"/>
      <c r="C738" s="51" t="s">
        <v>46</v>
      </c>
      <c r="D738" s="51" t="s">
        <v>14</v>
      </c>
      <c r="E738" s="65" t="s">
        <v>398</v>
      </c>
      <c r="F738" s="62"/>
      <c r="G738" s="116" t="n">
        <f aca="false">G739+G743+G747</f>
        <v>200</v>
      </c>
    </row>
    <row r="739" customFormat="false" ht="26.25" hidden="false" customHeight="false" outlineLevel="0" collapsed="false">
      <c r="A739" s="49" t="s">
        <v>556</v>
      </c>
      <c r="B739" s="65"/>
      <c r="C739" s="147" t="s">
        <v>46</v>
      </c>
      <c r="D739" s="51" t="s">
        <v>14</v>
      </c>
      <c r="E739" s="65" t="s">
        <v>557</v>
      </c>
      <c r="F739" s="146"/>
      <c r="G739" s="54" t="n">
        <f aca="false">G740</f>
        <v>50</v>
      </c>
    </row>
    <row r="740" customFormat="false" ht="25.5" hidden="false" customHeight="false" outlineLevel="0" collapsed="false">
      <c r="A740" s="67" t="s">
        <v>554</v>
      </c>
      <c r="B740" s="62"/>
      <c r="C740" s="68" t="s">
        <v>46</v>
      </c>
      <c r="D740" s="52" t="s">
        <v>14</v>
      </c>
      <c r="E740" s="62" t="s">
        <v>558</v>
      </c>
      <c r="F740" s="68"/>
      <c r="G740" s="119" t="n">
        <f aca="false">G741</f>
        <v>50</v>
      </c>
    </row>
    <row r="741" customFormat="false" ht="15.75" hidden="false" customHeight="false" outlineLevel="0" collapsed="false">
      <c r="A741" s="72" t="s">
        <v>262</v>
      </c>
      <c r="B741" s="62"/>
      <c r="C741" s="68" t="s">
        <v>46</v>
      </c>
      <c r="D741" s="52" t="s">
        <v>14</v>
      </c>
      <c r="E741" s="62" t="s">
        <v>558</v>
      </c>
      <c r="F741" s="68" t="s">
        <v>263</v>
      </c>
      <c r="G741" s="119" t="n">
        <f aca="false">G742</f>
        <v>50</v>
      </c>
    </row>
    <row r="742" customFormat="false" ht="15.75" hidden="false" customHeight="false" outlineLevel="0" collapsed="false">
      <c r="A742" s="83" t="s">
        <v>264</v>
      </c>
      <c r="B742" s="62"/>
      <c r="C742" s="68" t="s">
        <v>46</v>
      </c>
      <c r="D742" s="52" t="s">
        <v>14</v>
      </c>
      <c r="E742" s="62" t="s">
        <v>558</v>
      </c>
      <c r="F742" s="68" t="s">
        <v>265</v>
      </c>
      <c r="G742" s="119" t="n">
        <v>50</v>
      </c>
    </row>
    <row r="743" customFormat="false" ht="26.25" hidden="false" customHeight="false" outlineLevel="0" collapsed="false">
      <c r="A743" s="49" t="s">
        <v>559</v>
      </c>
      <c r="B743" s="65"/>
      <c r="C743" s="147" t="s">
        <v>46</v>
      </c>
      <c r="D743" s="51" t="s">
        <v>14</v>
      </c>
      <c r="E743" s="65" t="s">
        <v>560</v>
      </c>
      <c r="F743" s="146"/>
      <c r="G743" s="54" t="n">
        <f aca="false">G744</f>
        <v>100</v>
      </c>
    </row>
    <row r="744" customFormat="false" ht="25.5" hidden="false" customHeight="false" outlineLevel="0" collapsed="false">
      <c r="A744" s="67" t="s">
        <v>554</v>
      </c>
      <c r="B744" s="65"/>
      <c r="C744" s="68" t="s">
        <v>46</v>
      </c>
      <c r="D744" s="52" t="s">
        <v>14</v>
      </c>
      <c r="E744" s="65" t="s">
        <v>561</v>
      </c>
      <c r="F744" s="68"/>
      <c r="G744" s="119" t="n">
        <f aca="false">G745</f>
        <v>100</v>
      </c>
    </row>
    <row r="745" customFormat="false" ht="15.75" hidden="false" customHeight="false" outlineLevel="0" collapsed="false">
      <c r="A745" s="72" t="s">
        <v>262</v>
      </c>
      <c r="B745" s="62"/>
      <c r="C745" s="68" t="s">
        <v>46</v>
      </c>
      <c r="D745" s="52" t="s">
        <v>14</v>
      </c>
      <c r="E745" s="62" t="s">
        <v>561</v>
      </c>
      <c r="F745" s="68" t="s">
        <v>263</v>
      </c>
      <c r="G745" s="119" t="n">
        <f aca="false">G746</f>
        <v>100</v>
      </c>
    </row>
    <row r="746" customFormat="false" ht="15.75" hidden="false" customHeight="false" outlineLevel="0" collapsed="false">
      <c r="A746" s="83" t="s">
        <v>264</v>
      </c>
      <c r="B746" s="62"/>
      <c r="C746" s="68" t="s">
        <v>46</v>
      </c>
      <c r="D746" s="52" t="s">
        <v>14</v>
      </c>
      <c r="E746" s="62" t="s">
        <v>561</v>
      </c>
      <c r="F746" s="68" t="s">
        <v>265</v>
      </c>
      <c r="G746" s="119" t="n">
        <v>100</v>
      </c>
    </row>
    <row r="747" customFormat="false" ht="15.75" hidden="false" customHeight="false" outlineLevel="0" collapsed="false">
      <c r="A747" s="49" t="s">
        <v>562</v>
      </c>
      <c r="B747" s="65"/>
      <c r="C747" s="147" t="s">
        <v>46</v>
      </c>
      <c r="D747" s="51" t="s">
        <v>14</v>
      </c>
      <c r="E747" s="65" t="s">
        <v>563</v>
      </c>
      <c r="F747" s="146"/>
      <c r="G747" s="54" t="n">
        <f aca="false">G748</f>
        <v>50</v>
      </c>
    </row>
    <row r="748" customFormat="false" ht="25.5" hidden="false" customHeight="false" outlineLevel="0" collapsed="false">
      <c r="A748" s="67" t="s">
        <v>554</v>
      </c>
      <c r="B748" s="62"/>
      <c r="C748" s="68" t="s">
        <v>46</v>
      </c>
      <c r="D748" s="52" t="s">
        <v>14</v>
      </c>
      <c r="E748" s="62" t="s">
        <v>564</v>
      </c>
      <c r="F748" s="68"/>
      <c r="G748" s="119" t="n">
        <f aca="false">G749</f>
        <v>50</v>
      </c>
    </row>
    <row r="749" customFormat="false" ht="15.75" hidden="false" customHeight="false" outlineLevel="0" collapsed="false">
      <c r="A749" s="72" t="s">
        <v>262</v>
      </c>
      <c r="B749" s="62"/>
      <c r="C749" s="68" t="s">
        <v>46</v>
      </c>
      <c r="D749" s="52" t="s">
        <v>14</v>
      </c>
      <c r="E749" s="62" t="s">
        <v>564</v>
      </c>
      <c r="F749" s="68" t="s">
        <v>263</v>
      </c>
      <c r="G749" s="119" t="n">
        <f aca="false">G750</f>
        <v>50</v>
      </c>
    </row>
    <row r="750" customFormat="false" ht="15.75" hidden="false" customHeight="false" outlineLevel="0" collapsed="false">
      <c r="A750" s="83" t="s">
        <v>264</v>
      </c>
      <c r="B750" s="62"/>
      <c r="C750" s="68" t="s">
        <v>46</v>
      </c>
      <c r="D750" s="52" t="s">
        <v>14</v>
      </c>
      <c r="E750" s="62" t="s">
        <v>564</v>
      </c>
      <c r="F750" s="68" t="s">
        <v>265</v>
      </c>
      <c r="G750" s="119" t="n">
        <v>50</v>
      </c>
    </row>
    <row r="751" customFormat="false" ht="15.75" hidden="false" customHeight="false" outlineLevel="0" collapsed="false">
      <c r="A751" s="148" t="s">
        <v>565</v>
      </c>
      <c r="B751" s="31"/>
      <c r="C751" s="31"/>
      <c r="D751" s="31"/>
      <c r="E751" s="149"/>
      <c r="F751" s="31"/>
      <c r="G751" s="150" t="n">
        <f aca="false">G13+G262+G401+G417+G628+G659+G676</f>
        <v>739263.9</v>
      </c>
      <c r="H751" s="1" t="s">
        <v>68</v>
      </c>
    </row>
  </sheetData>
  <mergeCells count="1">
    <mergeCell ref="A9:G9"/>
  </mergeCells>
  <printOptions headings="false" gridLines="false" gridLinesSet="true" horizontalCentered="false" verticalCentered="false"/>
  <pageMargins left="0.984027777777778" right="0.39375" top="0.39375" bottom="0.511805555555556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6"/>
  <sheetViews>
    <sheetView showFormulas="false" showGridLines="true" showRowColHeaders="true" showZeros="true" rightToLeft="false" tabSelected="false" showOutlineSymbols="true" defaultGridColor="true" view="pageBreakPreview" topLeftCell="A725" colorId="64" zoomScale="80" zoomScaleNormal="100" zoomScalePageLayoutView="80" workbookViewId="0">
      <selection pane="topLeft" activeCell="G647" activeCellId="0" sqref="G6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89.7"/>
    <col collapsed="false" customWidth="true" hidden="false" outlineLevel="0" max="3" min="2" style="35" width="4.28"/>
    <col collapsed="false" customWidth="true" hidden="false" outlineLevel="0" max="4" min="4" style="35" width="4.56"/>
    <col collapsed="false" customWidth="true" hidden="false" outlineLevel="0" max="5" min="5" style="35" width="15.99"/>
    <col collapsed="false" customWidth="true" hidden="false" outlineLevel="0" max="6" min="6" style="35" width="5.13"/>
    <col collapsed="false" customWidth="true" hidden="false" outlineLevel="0" max="7" min="7" style="151" width="12.85"/>
    <col collapsed="false" customWidth="true" hidden="false" outlineLevel="0" max="9" min="8" style="36" width="13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/>
      <c r="B1" s="37"/>
      <c r="C1" s="37"/>
      <c r="D1" s="3"/>
      <c r="E1" s="37"/>
      <c r="F1" s="37"/>
      <c r="G1" s="152" t="s">
        <v>566</v>
      </c>
    </row>
    <row r="2" s="38" customFormat="true" ht="15.75" hidden="false" customHeight="false" outlineLevel="0" collapsed="false">
      <c r="A2" s="3"/>
      <c r="B2" s="37"/>
      <c r="C2" s="37"/>
      <c r="D2" s="37"/>
      <c r="E2" s="5"/>
      <c r="F2" s="37"/>
      <c r="G2" s="153"/>
    </row>
    <row r="3" customFormat="false" ht="35.25" hidden="false" customHeight="true" outlineLevel="0" collapsed="false">
      <c r="A3" s="6" t="s">
        <v>567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39"/>
      <c r="B4" s="39"/>
      <c r="C4" s="39"/>
      <c r="D4" s="39"/>
      <c r="E4" s="39"/>
      <c r="F4" s="39"/>
      <c r="G4" s="154"/>
      <c r="H4" s="39"/>
      <c r="I4" s="39"/>
    </row>
    <row r="5" s="38" customFormat="true" ht="66.6" hidden="false" customHeight="true" outlineLevel="0" collapsed="false">
      <c r="A5" s="9" t="s">
        <v>6</v>
      </c>
      <c r="B5" s="9" t="s">
        <v>80</v>
      </c>
      <c r="C5" s="9" t="s">
        <v>7</v>
      </c>
      <c r="D5" s="9" t="s">
        <v>8</v>
      </c>
      <c r="E5" s="9" t="s">
        <v>81</v>
      </c>
      <c r="F5" s="9" t="s">
        <v>82</v>
      </c>
      <c r="G5" s="40" t="s">
        <v>9</v>
      </c>
      <c r="H5" s="10" t="s">
        <v>70</v>
      </c>
      <c r="I5" s="10" t="s">
        <v>71</v>
      </c>
    </row>
    <row r="6" s="42" customFormat="true" ht="12.75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41" t="s">
        <v>83</v>
      </c>
      <c r="H6" s="12" t="s">
        <v>568</v>
      </c>
      <c r="I6" s="12" t="s">
        <v>569</v>
      </c>
    </row>
    <row r="7" s="48" customFormat="true" ht="15.75" hidden="false" customHeight="false" outlineLevel="0" collapsed="false">
      <c r="A7" s="43" t="s">
        <v>84</v>
      </c>
      <c r="B7" s="44" t="s">
        <v>85</v>
      </c>
      <c r="C7" s="45"/>
      <c r="D7" s="45"/>
      <c r="E7" s="46"/>
      <c r="F7" s="45"/>
      <c r="G7" s="47" t="n">
        <f aca="false">G8+G116+G142+G171+G186+G233+G247+G223</f>
        <v>113137.3</v>
      </c>
      <c r="H7" s="47" t="n">
        <f aca="false">H8+H116+H142+H171+H186+H233+H247+H223</f>
        <v>113437.3</v>
      </c>
      <c r="I7" s="155" t="n">
        <f aca="false">I8+I116+I142+I171+I186+I233+I247+I223</f>
        <v>-300</v>
      </c>
    </row>
    <row r="8" s="48" customFormat="true" ht="15.75" hidden="false" customHeight="false" outlineLevel="0" collapsed="false">
      <c r="A8" s="49" t="s">
        <v>11</v>
      </c>
      <c r="B8" s="50"/>
      <c r="C8" s="51" t="s">
        <v>12</v>
      </c>
      <c r="D8" s="52"/>
      <c r="E8" s="53" t="s">
        <v>86</v>
      </c>
      <c r="F8" s="52"/>
      <c r="G8" s="54" t="n">
        <f aca="false">G9+G14+G63+G58</f>
        <v>43104</v>
      </c>
      <c r="H8" s="54" t="n">
        <f aca="false">H9+H14+H63+H58</f>
        <v>43104</v>
      </c>
      <c r="I8" s="156" t="n">
        <f aca="false">I9+I14+I63+I58</f>
        <v>0</v>
      </c>
    </row>
    <row r="9" s="48" customFormat="true" ht="15.75" hidden="false" customHeight="false" outlineLevel="0" collapsed="false">
      <c r="A9" s="49" t="s">
        <v>87</v>
      </c>
      <c r="B9" s="50"/>
      <c r="C9" s="51" t="s">
        <v>12</v>
      </c>
      <c r="D9" s="51" t="s">
        <v>14</v>
      </c>
      <c r="E9" s="55"/>
      <c r="F9" s="56"/>
      <c r="G9" s="54" t="n">
        <f aca="false">G10</f>
        <v>1553.8</v>
      </c>
      <c r="H9" s="54" t="n">
        <f aca="false">H10</f>
        <v>1553.8</v>
      </c>
      <c r="I9" s="156" t="n">
        <f aca="false">I10</f>
        <v>0</v>
      </c>
    </row>
    <row r="10" s="48" customFormat="true" ht="26.25" hidden="false" customHeight="false" outlineLevel="0" collapsed="false">
      <c r="A10" s="49" t="s">
        <v>88</v>
      </c>
      <c r="B10" s="50"/>
      <c r="C10" s="51" t="s">
        <v>12</v>
      </c>
      <c r="D10" s="51" t="s">
        <v>14</v>
      </c>
      <c r="E10" s="57" t="s">
        <v>89</v>
      </c>
      <c r="F10" s="56"/>
      <c r="G10" s="54" t="n">
        <f aca="false">G11</f>
        <v>1553.8</v>
      </c>
      <c r="H10" s="54" t="n">
        <f aca="false">H11</f>
        <v>1553.8</v>
      </c>
      <c r="I10" s="156" t="n">
        <f aca="false">I11</f>
        <v>0</v>
      </c>
    </row>
    <row r="11" s="48" customFormat="true" ht="15.75" hidden="false" customHeight="false" outlineLevel="0" collapsed="false">
      <c r="A11" s="58" t="s">
        <v>90</v>
      </c>
      <c r="B11" s="50"/>
      <c r="C11" s="52" t="s">
        <v>12</v>
      </c>
      <c r="D11" s="52" t="s">
        <v>14</v>
      </c>
      <c r="E11" s="59" t="s">
        <v>91</v>
      </c>
      <c r="F11" s="56"/>
      <c r="G11" s="60" t="n">
        <f aca="false">G12</f>
        <v>1553.8</v>
      </c>
      <c r="H11" s="60" t="n">
        <f aca="false">H12</f>
        <v>1553.8</v>
      </c>
      <c r="I11" s="26" t="n">
        <f aca="false">I12</f>
        <v>0</v>
      </c>
    </row>
    <row r="12" s="48" customFormat="true" ht="38.25" hidden="false" customHeight="false" outlineLevel="0" collapsed="false">
      <c r="A12" s="61" t="s">
        <v>92</v>
      </c>
      <c r="B12" s="50"/>
      <c r="C12" s="52" t="s">
        <v>12</v>
      </c>
      <c r="D12" s="52" t="s">
        <v>14</v>
      </c>
      <c r="E12" s="59" t="s">
        <v>91</v>
      </c>
      <c r="F12" s="62" t="s">
        <v>93</v>
      </c>
      <c r="G12" s="60" t="n">
        <f aca="false">G13</f>
        <v>1553.8</v>
      </c>
      <c r="H12" s="60" t="n">
        <f aca="false">H13</f>
        <v>1553.8</v>
      </c>
      <c r="I12" s="26" t="n">
        <f aca="false">I13</f>
        <v>0</v>
      </c>
    </row>
    <row r="13" s="48" customFormat="true" ht="15.75" hidden="false" customHeight="false" outlineLevel="0" collapsed="false">
      <c r="A13" s="61" t="s">
        <v>94</v>
      </c>
      <c r="B13" s="50"/>
      <c r="C13" s="52" t="s">
        <v>12</v>
      </c>
      <c r="D13" s="52" t="s">
        <v>14</v>
      </c>
      <c r="E13" s="59" t="s">
        <v>91</v>
      </c>
      <c r="F13" s="62" t="s">
        <v>95</v>
      </c>
      <c r="G13" s="60" t="n">
        <v>1553.8</v>
      </c>
      <c r="H13" s="60" t="n">
        <v>1553.8</v>
      </c>
      <c r="I13" s="26" t="n">
        <f aca="false">G13-H13</f>
        <v>0</v>
      </c>
    </row>
    <row r="14" s="48" customFormat="true" ht="26.25" hidden="false" customHeight="false" outlineLevel="0" collapsed="false">
      <c r="A14" s="49" t="s">
        <v>96</v>
      </c>
      <c r="B14" s="63"/>
      <c r="C14" s="51" t="s">
        <v>12</v>
      </c>
      <c r="D14" s="51" t="s">
        <v>18</v>
      </c>
      <c r="E14" s="64" t="s">
        <v>86</v>
      </c>
      <c r="F14" s="65"/>
      <c r="G14" s="54" t="n">
        <f aca="false">G15+G30+G22+G26</f>
        <v>39344.5</v>
      </c>
      <c r="H14" s="54" t="n">
        <f aca="false">H15+H30+H22+H26</f>
        <v>39344.5</v>
      </c>
      <c r="I14" s="156" t="n">
        <f aca="false">I15+I30+I22+I26</f>
        <v>0</v>
      </c>
    </row>
    <row r="15" s="66" customFormat="true" ht="27" hidden="false" customHeight="true" outlineLevel="0" collapsed="false">
      <c r="A15" s="49" t="s">
        <v>97</v>
      </c>
      <c r="B15" s="50"/>
      <c r="C15" s="51" t="s">
        <v>12</v>
      </c>
      <c r="D15" s="51" t="s">
        <v>18</v>
      </c>
      <c r="E15" s="65" t="s">
        <v>98</v>
      </c>
      <c r="F15" s="65"/>
      <c r="G15" s="54" t="n">
        <f aca="false">G16+G19</f>
        <v>600</v>
      </c>
      <c r="H15" s="54" t="n">
        <f aca="false">H16+H19</f>
        <v>600</v>
      </c>
      <c r="I15" s="156" t="n">
        <f aca="false">I16+I19</f>
        <v>0</v>
      </c>
    </row>
    <row r="16" s="48" customFormat="true" ht="15.75" hidden="false" customHeight="false" outlineLevel="0" collapsed="false">
      <c r="A16" s="58" t="s">
        <v>90</v>
      </c>
      <c r="B16" s="63"/>
      <c r="C16" s="52" t="s">
        <v>12</v>
      </c>
      <c r="D16" s="52" t="s">
        <v>18</v>
      </c>
      <c r="E16" s="62" t="s">
        <v>99</v>
      </c>
      <c r="F16" s="62"/>
      <c r="G16" s="60" t="n">
        <f aca="false">G17</f>
        <v>595.7</v>
      </c>
      <c r="H16" s="60" t="n">
        <f aca="false">H17</f>
        <v>595.7</v>
      </c>
      <c r="I16" s="26" t="n">
        <f aca="false">I17</f>
        <v>0</v>
      </c>
    </row>
    <row r="17" s="48" customFormat="true" ht="15.75" hidden="false" customHeight="false" outlineLevel="0" collapsed="false">
      <c r="A17" s="61" t="s">
        <v>100</v>
      </c>
      <c r="B17" s="63"/>
      <c r="C17" s="52" t="s">
        <v>12</v>
      </c>
      <c r="D17" s="52" t="s">
        <v>18</v>
      </c>
      <c r="E17" s="62" t="s">
        <v>99</v>
      </c>
      <c r="F17" s="62" t="s">
        <v>101</v>
      </c>
      <c r="G17" s="60" t="n">
        <f aca="false">SUM(G18)</f>
        <v>595.7</v>
      </c>
      <c r="H17" s="60" t="n">
        <f aca="false">SUM(H18)</f>
        <v>595.7</v>
      </c>
      <c r="I17" s="26" t="n">
        <f aca="false">SUM(I18)</f>
        <v>0</v>
      </c>
    </row>
    <row r="18" s="48" customFormat="true" ht="15.75" hidden="false" customHeight="false" outlineLevel="0" collapsed="false">
      <c r="A18" s="61" t="s">
        <v>102</v>
      </c>
      <c r="B18" s="63"/>
      <c r="C18" s="52" t="s">
        <v>12</v>
      </c>
      <c r="D18" s="52" t="s">
        <v>18</v>
      </c>
      <c r="E18" s="62" t="s">
        <v>99</v>
      </c>
      <c r="F18" s="62" t="s">
        <v>103</v>
      </c>
      <c r="G18" s="60" t="n">
        <v>595.7</v>
      </c>
      <c r="H18" s="60" t="n">
        <v>595.7</v>
      </c>
      <c r="I18" s="26" t="n">
        <f aca="false">G18-H18</f>
        <v>0</v>
      </c>
    </row>
    <row r="19" s="48" customFormat="true" ht="15.75" hidden="false" customHeight="false" outlineLevel="0" collapsed="false">
      <c r="A19" s="67" t="s">
        <v>104</v>
      </c>
      <c r="B19" s="63"/>
      <c r="C19" s="52" t="s">
        <v>12</v>
      </c>
      <c r="D19" s="52" t="s">
        <v>18</v>
      </c>
      <c r="E19" s="68" t="s">
        <v>105</v>
      </c>
      <c r="F19" s="62"/>
      <c r="G19" s="60" t="n">
        <f aca="false">G20</f>
        <v>4.3</v>
      </c>
      <c r="H19" s="60" t="n">
        <f aca="false">H20</f>
        <v>4.3</v>
      </c>
      <c r="I19" s="26" t="n">
        <f aca="false">I20</f>
        <v>0</v>
      </c>
    </row>
    <row r="20" s="48" customFormat="true" ht="15.75" hidden="false" customHeight="false" outlineLevel="0" collapsed="false">
      <c r="A20" s="61" t="s">
        <v>100</v>
      </c>
      <c r="B20" s="63"/>
      <c r="C20" s="52" t="s">
        <v>12</v>
      </c>
      <c r="D20" s="52" t="s">
        <v>18</v>
      </c>
      <c r="E20" s="68" t="s">
        <v>105</v>
      </c>
      <c r="F20" s="62" t="s">
        <v>101</v>
      </c>
      <c r="G20" s="60" t="n">
        <f aca="false">G21</f>
        <v>4.3</v>
      </c>
      <c r="H20" s="60" t="n">
        <f aca="false">H21</f>
        <v>4.3</v>
      </c>
      <c r="I20" s="26" t="n">
        <f aca="false">I21</f>
        <v>0</v>
      </c>
    </row>
    <row r="21" s="48" customFormat="true" ht="15.75" hidden="false" customHeight="false" outlineLevel="0" collapsed="false">
      <c r="A21" s="61" t="s">
        <v>102</v>
      </c>
      <c r="B21" s="69"/>
      <c r="C21" s="52" t="s">
        <v>12</v>
      </c>
      <c r="D21" s="52" t="s">
        <v>18</v>
      </c>
      <c r="E21" s="68" t="s">
        <v>105</v>
      </c>
      <c r="F21" s="62" t="s">
        <v>103</v>
      </c>
      <c r="G21" s="60" t="n">
        <v>4.3</v>
      </c>
      <c r="H21" s="60" t="n">
        <v>4.3</v>
      </c>
      <c r="I21" s="26" t="n">
        <f aca="false">G21-H21</f>
        <v>0</v>
      </c>
    </row>
    <row r="22" s="48" customFormat="true" ht="15.75" hidden="false" customHeight="false" outlineLevel="0" collapsed="false">
      <c r="A22" s="70" t="s">
        <v>106</v>
      </c>
      <c r="B22" s="71"/>
      <c r="C22" s="51" t="s">
        <v>12</v>
      </c>
      <c r="D22" s="51" t="s">
        <v>18</v>
      </c>
      <c r="E22" s="65" t="s">
        <v>107</v>
      </c>
      <c r="F22" s="65"/>
      <c r="G22" s="54" t="n">
        <f aca="false">G23</f>
        <v>25</v>
      </c>
      <c r="H22" s="54" t="n">
        <f aca="false">H23</f>
        <v>25</v>
      </c>
      <c r="I22" s="156" t="n">
        <f aca="false">I23</f>
        <v>0</v>
      </c>
    </row>
    <row r="23" s="48" customFormat="true" ht="15.75" hidden="false" customHeight="false" outlineLevel="0" collapsed="false">
      <c r="A23" s="67" t="s">
        <v>108</v>
      </c>
      <c r="B23" s="63"/>
      <c r="C23" s="52" t="s">
        <v>12</v>
      </c>
      <c r="D23" s="52" t="s">
        <v>18</v>
      </c>
      <c r="E23" s="68" t="s">
        <v>109</v>
      </c>
      <c r="F23" s="62"/>
      <c r="G23" s="60" t="n">
        <f aca="false">G24</f>
        <v>25</v>
      </c>
      <c r="H23" s="60" t="n">
        <f aca="false">H24</f>
        <v>25</v>
      </c>
      <c r="I23" s="26" t="n">
        <f aca="false">I24</f>
        <v>0</v>
      </c>
    </row>
    <row r="24" s="48" customFormat="true" ht="15.75" hidden="false" customHeight="false" outlineLevel="0" collapsed="false">
      <c r="A24" s="61" t="s">
        <v>100</v>
      </c>
      <c r="B24" s="63"/>
      <c r="C24" s="52" t="s">
        <v>12</v>
      </c>
      <c r="D24" s="52" t="s">
        <v>18</v>
      </c>
      <c r="E24" s="68" t="s">
        <v>109</v>
      </c>
      <c r="F24" s="62" t="s">
        <v>101</v>
      </c>
      <c r="G24" s="60" t="n">
        <f aca="false">G25</f>
        <v>25</v>
      </c>
      <c r="H24" s="60" t="n">
        <f aca="false">H25</f>
        <v>25</v>
      </c>
      <c r="I24" s="26" t="n">
        <f aca="false">I25</f>
        <v>0</v>
      </c>
    </row>
    <row r="25" s="48" customFormat="true" ht="15.75" hidden="false" customHeight="false" outlineLevel="0" collapsed="false">
      <c r="A25" s="61" t="s">
        <v>102</v>
      </c>
      <c r="B25" s="69"/>
      <c r="C25" s="52" t="s">
        <v>12</v>
      </c>
      <c r="D25" s="52" t="s">
        <v>18</v>
      </c>
      <c r="E25" s="68" t="s">
        <v>109</v>
      </c>
      <c r="F25" s="62" t="s">
        <v>103</v>
      </c>
      <c r="G25" s="60" t="n">
        <v>25</v>
      </c>
      <c r="H25" s="60" t="n">
        <v>25</v>
      </c>
      <c r="I25" s="26" t="n">
        <f aca="false">G25-H25</f>
        <v>0</v>
      </c>
    </row>
    <row r="26" s="48" customFormat="true" ht="25.5" hidden="false" customHeight="false" outlineLevel="0" collapsed="false">
      <c r="A26" s="70" t="s">
        <v>110</v>
      </c>
      <c r="B26" s="71"/>
      <c r="C26" s="51" t="s">
        <v>12</v>
      </c>
      <c r="D26" s="51" t="s">
        <v>18</v>
      </c>
      <c r="E26" s="65" t="s">
        <v>111</v>
      </c>
      <c r="F26" s="65"/>
      <c r="G26" s="54" t="n">
        <f aca="false">G27</f>
        <v>150</v>
      </c>
      <c r="H26" s="54" t="n">
        <f aca="false">H27</f>
        <v>150</v>
      </c>
      <c r="I26" s="156" t="n">
        <f aca="false">I27</f>
        <v>0</v>
      </c>
    </row>
    <row r="27" s="48" customFormat="true" ht="18" hidden="false" customHeight="true" outlineLevel="0" collapsed="false">
      <c r="A27" s="67" t="s">
        <v>112</v>
      </c>
      <c r="B27" s="63"/>
      <c r="C27" s="52" t="s">
        <v>12</v>
      </c>
      <c r="D27" s="52" t="s">
        <v>18</v>
      </c>
      <c r="E27" s="68" t="s">
        <v>113</v>
      </c>
      <c r="F27" s="62"/>
      <c r="G27" s="60" t="n">
        <f aca="false">G28</f>
        <v>150</v>
      </c>
      <c r="H27" s="60" t="n">
        <f aca="false">H28</f>
        <v>150</v>
      </c>
      <c r="I27" s="26" t="n">
        <f aca="false">I28</f>
        <v>0</v>
      </c>
    </row>
    <row r="28" s="48" customFormat="true" ht="15.75" hidden="false" customHeight="false" outlineLevel="0" collapsed="false">
      <c r="A28" s="61" t="s">
        <v>100</v>
      </c>
      <c r="B28" s="63"/>
      <c r="C28" s="52" t="s">
        <v>12</v>
      </c>
      <c r="D28" s="52" t="s">
        <v>18</v>
      </c>
      <c r="E28" s="68" t="s">
        <v>113</v>
      </c>
      <c r="F28" s="62" t="s">
        <v>101</v>
      </c>
      <c r="G28" s="60" t="n">
        <f aca="false">G29</f>
        <v>150</v>
      </c>
      <c r="H28" s="60" t="n">
        <f aca="false">H29</f>
        <v>150</v>
      </c>
      <c r="I28" s="26" t="n">
        <f aca="false">I29</f>
        <v>0</v>
      </c>
    </row>
    <row r="29" s="48" customFormat="true" ht="15.75" hidden="false" customHeight="false" outlineLevel="0" collapsed="false">
      <c r="A29" s="61" t="s">
        <v>102</v>
      </c>
      <c r="B29" s="69"/>
      <c r="C29" s="52" t="s">
        <v>12</v>
      </c>
      <c r="D29" s="52" t="s">
        <v>18</v>
      </c>
      <c r="E29" s="68" t="s">
        <v>113</v>
      </c>
      <c r="F29" s="62" t="s">
        <v>103</v>
      </c>
      <c r="G29" s="60" t="n">
        <v>150</v>
      </c>
      <c r="H29" s="60" t="n">
        <v>150</v>
      </c>
      <c r="I29" s="26" t="n">
        <f aca="false">G29-H29</f>
        <v>0</v>
      </c>
    </row>
    <row r="30" s="48" customFormat="true" ht="26.25" hidden="false" customHeight="false" outlineLevel="0" collapsed="false">
      <c r="A30" s="49" t="s">
        <v>88</v>
      </c>
      <c r="B30" s="50"/>
      <c r="C30" s="51" t="s">
        <v>12</v>
      </c>
      <c r="D30" s="51" t="s">
        <v>18</v>
      </c>
      <c r="E30" s="57" t="s">
        <v>89</v>
      </c>
      <c r="F30" s="65"/>
      <c r="G30" s="54" t="n">
        <f aca="false">G31+G38+G45+G50+G53</f>
        <v>38569.5</v>
      </c>
      <c r="H30" s="54" t="n">
        <f aca="false">H31+H38+H45+H50+H53</f>
        <v>38569.5</v>
      </c>
      <c r="I30" s="156" t="n">
        <f aca="false">I31+I38+I45+I50+I53</f>
        <v>0</v>
      </c>
    </row>
    <row r="31" s="48" customFormat="true" ht="15.75" hidden="false" customHeight="false" outlineLevel="0" collapsed="false">
      <c r="A31" s="58" t="s">
        <v>90</v>
      </c>
      <c r="B31" s="50"/>
      <c r="C31" s="52" t="s">
        <v>12</v>
      </c>
      <c r="D31" s="52" t="s">
        <v>18</v>
      </c>
      <c r="E31" s="59" t="s">
        <v>91</v>
      </c>
      <c r="F31" s="62"/>
      <c r="G31" s="60" t="n">
        <f aca="false">G32+G34+G36</f>
        <v>33983.6</v>
      </c>
      <c r="H31" s="60" t="n">
        <f aca="false">H32+H34+H36</f>
        <v>33983.6</v>
      </c>
      <c r="I31" s="26" t="n">
        <f aca="false">I32+I34+I36</f>
        <v>0</v>
      </c>
    </row>
    <row r="32" s="48" customFormat="true" ht="38.25" hidden="false" customHeight="false" outlineLevel="0" collapsed="false">
      <c r="A32" s="61" t="s">
        <v>92</v>
      </c>
      <c r="B32" s="50"/>
      <c r="C32" s="52" t="s">
        <v>12</v>
      </c>
      <c r="D32" s="52" t="s">
        <v>18</v>
      </c>
      <c r="E32" s="59" t="s">
        <v>91</v>
      </c>
      <c r="F32" s="62" t="s">
        <v>93</v>
      </c>
      <c r="G32" s="60" t="n">
        <f aca="false">G33</f>
        <v>27476</v>
      </c>
      <c r="H32" s="60" t="n">
        <f aca="false">H33</f>
        <v>27476</v>
      </c>
      <c r="I32" s="26" t="n">
        <f aca="false">I33</f>
        <v>0</v>
      </c>
    </row>
    <row r="33" s="48" customFormat="true" ht="15.75" hidden="false" customHeight="false" outlineLevel="0" collapsed="false">
      <c r="A33" s="61" t="s">
        <v>94</v>
      </c>
      <c r="B33" s="69"/>
      <c r="C33" s="52" t="s">
        <v>12</v>
      </c>
      <c r="D33" s="52" t="s">
        <v>18</v>
      </c>
      <c r="E33" s="59" t="s">
        <v>91</v>
      </c>
      <c r="F33" s="62" t="s">
        <v>95</v>
      </c>
      <c r="G33" s="60" t="n">
        <v>27476</v>
      </c>
      <c r="H33" s="60" t="n">
        <v>27476</v>
      </c>
      <c r="I33" s="26" t="n">
        <f aca="false">G33-H33</f>
        <v>0</v>
      </c>
    </row>
    <row r="34" s="48" customFormat="true" ht="15.75" hidden="false" customHeight="false" outlineLevel="0" collapsed="false">
      <c r="A34" s="61" t="s">
        <v>100</v>
      </c>
      <c r="B34" s="69"/>
      <c r="C34" s="52" t="s">
        <v>12</v>
      </c>
      <c r="D34" s="52" t="s">
        <v>18</v>
      </c>
      <c r="E34" s="59" t="s">
        <v>91</v>
      </c>
      <c r="F34" s="62" t="s">
        <v>101</v>
      </c>
      <c r="G34" s="60" t="n">
        <f aca="false">G35</f>
        <v>6127.8</v>
      </c>
      <c r="H34" s="60" t="n">
        <f aca="false">H35</f>
        <v>6127.8</v>
      </c>
      <c r="I34" s="26" t="n">
        <f aca="false">I35</f>
        <v>0</v>
      </c>
    </row>
    <row r="35" s="48" customFormat="true" ht="15.75" hidden="false" customHeight="false" outlineLevel="0" collapsed="false">
      <c r="A35" s="61" t="s">
        <v>102</v>
      </c>
      <c r="B35" s="69"/>
      <c r="C35" s="52" t="s">
        <v>12</v>
      </c>
      <c r="D35" s="52" t="s">
        <v>18</v>
      </c>
      <c r="E35" s="59" t="s">
        <v>91</v>
      </c>
      <c r="F35" s="62" t="s">
        <v>103</v>
      </c>
      <c r="G35" s="60" t="n">
        <v>6127.8</v>
      </c>
      <c r="H35" s="60" t="n">
        <v>6127.8</v>
      </c>
      <c r="I35" s="26" t="n">
        <f aca="false">G35-H35</f>
        <v>0</v>
      </c>
    </row>
    <row r="36" s="48" customFormat="true" ht="15.75" hidden="false" customHeight="false" outlineLevel="0" collapsed="false">
      <c r="A36" s="72" t="s">
        <v>114</v>
      </c>
      <c r="B36" s="69"/>
      <c r="C36" s="52" t="s">
        <v>12</v>
      </c>
      <c r="D36" s="52" t="s">
        <v>18</v>
      </c>
      <c r="E36" s="59" t="s">
        <v>91</v>
      </c>
      <c r="F36" s="62" t="s">
        <v>115</v>
      </c>
      <c r="G36" s="60" t="n">
        <f aca="false">SUM(G37)</f>
        <v>379.8</v>
      </c>
      <c r="H36" s="60" t="n">
        <f aca="false">SUM(H37)</f>
        <v>379.8</v>
      </c>
      <c r="I36" s="26" t="n">
        <f aca="false">SUM(I37)</f>
        <v>0</v>
      </c>
    </row>
    <row r="37" s="48" customFormat="true" ht="15.75" hidden="false" customHeight="false" outlineLevel="0" collapsed="false">
      <c r="A37" s="72" t="s">
        <v>116</v>
      </c>
      <c r="B37" s="69"/>
      <c r="C37" s="52" t="s">
        <v>12</v>
      </c>
      <c r="D37" s="52" t="s">
        <v>117</v>
      </c>
      <c r="E37" s="59" t="s">
        <v>91</v>
      </c>
      <c r="F37" s="62" t="s">
        <v>118</v>
      </c>
      <c r="G37" s="60" t="n">
        <v>379.8</v>
      </c>
      <c r="H37" s="60" t="n">
        <v>379.8</v>
      </c>
      <c r="I37" s="26" t="n">
        <f aca="false">G37-H37</f>
        <v>0</v>
      </c>
    </row>
    <row r="38" s="48" customFormat="true" ht="25.5" hidden="false" customHeight="false" outlineLevel="0" collapsed="false">
      <c r="A38" s="73" t="s">
        <v>119</v>
      </c>
      <c r="B38" s="50"/>
      <c r="C38" s="52" t="s">
        <v>12</v>
      </c>
      <c r="D38" s="52" t="s">
        <v>18</v>
      </c>
      <c r="E38" s="59" t="s">
        <v>120</v>
      </c>
      <c r="F38" s="62"/>
      <c r="G38" s="60" t="n">
        <f aca="false">G39+G41+G43</f>
        <v>3375.4</v>
      </c>
      <c r="H38" s="60" t="n">
        <f aca="false">H39+H41+H43</f>
        <v>3375.4</v>
      </c>
      <c r="I38" s="26" t="n">
        <f aca="false">I39+I41+I43</f>
        <v>0</v>
      </c>
    </row>
    <row r="39" s="48" customFormat="true" ht="38.25" hidden="false" customHeight="false" outlineLevel="0" collapsed="false">
      <c r="A39" s="61" t="s">
        <v>92</v>
      </c>
      <c r="B39" s="50"/>
      <c r="C39" s="52" t="s">
        <v>12</v>
      </c>
      <c r="D39" s="52" t="s">
        <v>18</v>
      </c>
      <c r="E39" s="59" t="s">
        <v>120</v>
      </c>
      <c r="F39" s="62" t="s">
        <v>93</v>
      </c>
      <c r="G39" s="60" t="n">
        <f aca="false">G40</f>
        <v>3115.4</v>
      </c>
      <c r="H39" s="60" t="n">
        <f aca="false">H40</f>
        <v>3115.4</v>
      </c>
      <c r="I39" s="26" t="n">
        <f aca="false">I40</f>
        <v>0</v>
      </c>
    </row>
    <row r="40" s="48" customFormat="true" ht="15.75" hidden="false" customHeight="false" outlineLevel="0" collapsed="false">
      <c r="A40" s="61" t="s">
        <v>94</v>
      </c>
      <c r="B40" s="69"/>
      <c r="C40" s="52" t="s">
        <v>12</v>
      </c>
      <c r="D40" s="52" t="s">
        <v>18</v>
      </c>
      <c r="E40" s="59" t="s">
        <v>120</v>
      </c>
      <c r="F40" s="62" t="s">
        <v>95</v>
      </c>
      <c r="G40" s="60" t="n">
        <v>3115.4</v>
      </c>
      <c r="H40" s="60" t="n">
        <v>3115.4</v>
      </c>
      <c r="I40" s="26" t="n">
        <f aca="false">G40-H40</f>
        <v>0</v>
      </c>
    </row>
    <row r="41" s="48" customFormat="true" ht="15.75" hidden="false" customHeight="false" outlineLevel="0" collapsed="false">
      <c r="A41" s="61" t="s">
        <v>100</v>
      </c>
      <c r="B41" s="69"/>
      <c r="C41" s="52" t="s">
        <v>12</v>
      </c>
      <c r="D41" s="52" t="s">
        <v>18</v>
      </c>
      <c r="E41" s="59" t="s">
        <v>120</v>
      </c>
      <c r="F41" s="62" t="s">
        <v>101</v>
      </c>
      <c r="G41" s="60" t="n">
        <f aca="false">G42</f>
        <v>255</v>
      </c>
      <c r="H41" s="60" t="n">
        <f aca="false">H42</f>
        <v>255</v>
      </c>
      <c r="I41" s="26" t="n">
        <f aca="false">I42</f>
        <v>0</v>
      </c>
    </row>
    <row r="42" s="48" customFormat="true" ht="15.75" hidden="false" customHeight="false" outlineLevel="0" collapsed="false">
      <c r="A42" s="61" t="s">
        <v>102</v>
      </c>
      <c r="B42" s="69"/>
      <c r="C42" s="52" t="s">
        <v>12</v>
      </c>
      <c r="D42" s="52" t="s">
        <v>18</v>
      </c>
      <c r="E42" s="59" t="s">
        <v>120</v>
      </c>
      <c r="F42" s="62" t="s">
        <v>103</v>
      </c>
      <c r="G42" s="60" t="n">
        <v>255</v>
      </c>
      <c r="H42" s="60" t="n">
        <v>255</v>
      </c>
      <c r="I42" s="26" t="n">
        <f aca="false">G42-H42</f>
        <v>0</v>
      </c>
    </row>
    <row r="43" s="48" customFormat="true" ht="15.75" hidden="false" customHeight="false" outlineLevel="0" collapsed="false">
      <c r="A43" s="72" t="s">
        <v>114</v>
      </c>
      <c r="B43" s="69"/>
      <c r="C43" s="52" t="s">
        <v>121</v>
      </c>
      <c r="D43" s="52" t="s">
        <v>18</v>
      </c>
      <c r="E43" s="59" t="s">
        <v>120</v>
      </c>
      <c r="F43" s="62" t="s">
        <v>115</v>
      </c>
      <c r="G43" s="60" t="n">
        <f aca="false">G44</f>
        <v>5</v>
      </c>
      <c r="H43" s="60" t="n">
        <f aca="false">H44</f>
        <v>5</v>
      </c>
      <c r="I43" s="26" t="n">
        <f aca="false">I44</f>
        <v>0</v>
      </c>
    </row>
    <row r="44" s="48" customFormat="true" ht="15.75" hidden="false" customHeight="false" outlineLevel="0" collapsed="false">
      <c r="A44" s="72" t="s">
        <v>116</v>
      </c>
      <c r="B44" s="69"/>
      <c r="C44" s="52" t="s">
        <v>12</v>
      </c>
      <c r="D44" s="52" t="s">
        <v>18</v>
      </c>
      <c r="E44" s="59" t="s">
        <v>120</v>
      </c>
      <c r="F44" s="62" t="s">
        <v>118</v>
      </c>
      <c r="G44" s="60" t="n">
        <v>5</v>
      </c>
      <c r="H44" s="60" t="n">
        <v>5</v>
      </c>
      <c r="I44" s="26" t="n">
        <f aca="false">G44-H44</f>
        <v>0</v>
      </c>
    </row>
    <row r="45" s="48" customFormat="true" ht="25.5" hidden="false" customHeight="false" outlineLevel="0" collapsed="false">
      <c r="A45" s="61" t="s">
        <v>122</v>
      </c>
      <c r="B45" s="50"/>
      <c r="C45" s="52" t="s">
        <v>12</v>
      </c>
      <c r="D45" s="52" t="s">
        <v>18</v>
      </c>
      <c r="E45" s="59" t="s">
        <v>123</v>
      </c>
      <c r="F45" s="62"/>
      <c r="G45" s="60" t="n">
        <f aca="false">G46+G48</f>
        <v>964.4</v>
      </c>
      <c r="H45" s="60" t="n">
        <f aca="false">H46+H48</f>
        <v>964.4</v>
      </c>
      <c r="I45" s="26" t="n">
        <f aca="false">I46+I48</f>
        <v>0</v>
      </c>
    </row>
    <row r="46" s="48" customFormat="true" ht="38.25" hidden="false" customHeight="false" outlineLevel="0" collapsed="false">
      <c r="A46" s="61" t="s">
        <v>92</v>
      </c>
      <c r="B46" s="50"/>
      <c r="C46" s="52" t="s">
        <v>12</v>
      </c>
      <c r="D46" s="52" t="s">
        <v>18</v>
      </c>
      <c r="E46" s="59" t="s">
        <v>123</v>
      </c>
      <c r="F46" s="62" t="s">
        <v>93</v>
      </c>
      <c r="G46" s="60" t="n">
        <f aca="false">G47</f>
        <v>901.6</v>
      </c>
      <c r="H46" s="60" t="n">
        <f aca="false">H47</f>
        <v>901.6</v>
      </c>
      <c r="I46" s="26" t="n">
        <f aca="false">I47</f>
        <v>0</v>
      </c>
    </row>
    <row r="47" s="48" customFormat="true" ht="15.75" hidden="false" customHeight="false" outlineLevel="0" collapsed="false">
      <c r="A47" s="61" t="s">
        <v>94</v>
      </c>
      <c r="B47" s="69"/>
      <c r="C47" s="52" t="s">
        <v>12</v>
      </c>
      <c r="D47" s="52" t="s">
        <v>18</v>
      </c>
      <c r="E47" s="59" t="s">
        <v>123</v>
      </c>
      <c r="F47" s="62" t="s">
        <v>95</v>
      </c>
      <c r="G47" s="60" t="n">
        <v>901.6</v>
      </c>
      <c r="H47" s="60" t="n">
        <v>901.6</v>
      </c>
      <c r="I47" s="26" t="n">
        <f aca="false">G47-H47</f>
        <v>0</v>
      </c>
    </row>
    <row r="48" s="48" customFormat="true" ht="15.75" hidden="false" customHeight="false" outlineLevel="0" collapsed="false">
      <c r="A48" s="61" t="s">
        <v>100</v>
      </c>
      <c r="B48" s="69"/>
      <c r="C48" s="52" t="s">
        <v>12</v>
      </c>
      <c r="D48" s="52" t="s">
        <v>18</v>
      </c>
      <c r="E48" s="59" t="s">
        <v>123</v>
      </c>
      <c r="F48" s="62" t="s">
        <v>101</v>
      </c>
      <c r="G48" s="60" t="n">
        <f aca="false">G49</f>
        <v>62.8</v>
      </c>
      <c r="H48" s="60" t="n">
        <f aca="false">H49</f>
        <v>62.8</v>
      </c>
      <c r="I48" s="26" t="n">
        <f aca="false">I49</f>
        <v>0</v>
      </c>
    </row>
    <row r="49" s="48" customFormat="true" ht="15.75" hidden="false" customHeight="false" outlineLevel="0" collapsed="false">
      <c r="A49" s="61" t="s">
        <v>102</v>
      </c>
      <c r="B49" s="69"/>
      <c r="C49" s="52" t="s">
        <v>12</v>
      </c>
      <c r="D49" s="52" t="s">
        <v>18</v>
      </c>
      <c r="E49" s="59" t="s">
        <v>123</v>
      </c>
      <c r="F49" s="62" t="s">
        <v>103</v>
      </c>
      <c r="G49" s="60" t="n">
        <v>62.8</v>
      </c>
      <c r="H49" s="60" t="n">
        <v>62.8</v>
      </c>
      <c r="I49" s="26" t="n">
        <f aca="false">G49-H49</f>
        <v>0</v>
      </c>
    </row>
    <row r="50" s="48" customFormat="true" ht="38.25" hidden="false" customHeight="false" outlineLevel="0" collapsed="false">
      <c r="A50" s="61" t="s">
        <v>124</v>
      </c>
      <c r="B50" s="63"/>
      <c r="C50" s="52" t="s">
        <v>12</v>
      </c>
      <c r="D50" s="52" t="s">
        <v>18</v>
      </c>
      <c r="E50" s="68" t="s">
        <v>125</v>
      </c>
      <c r="F50" s="62"/>
      <c r="G50" s="60" t="n">
        <f aca="false">G51</f>
        <v>5</v>
      </c>
      <c r="H50" s="60" t="n">
        <f aca="false">H51</f>
        <v>5</v>
      </c>
      <c r="I50" s="26" t="n">
        <f aca="false">I51</f>
        <v>0</v>
      </c>
    </row>
    <row r="51" s="48" customFormat="true" ht="15.75" hidden="false" customHeight="false" outlineLevel="0" collapsed="false">
      <c r="A51" s="61" t="s">
        <v>100</v>
      </c>
      <c r="B51" s="63"/>
      <c r="C51" s="52" t="s">
        <v>12</v>
      </c>
      <c r="D51" s="52" t="s">
        <v>18</v>
      </c>
      <c r="E51" s="68" t="s">
        <v>125</v>
      </c>
      <c r="F51" s="62" t="s">
        <v>101</v>
      </c>
      <c r="G51" s="60" t="n">
        <f aca="false">G52</f>
        <v>5</v>
      </c>
      <c r="H51" s="60" t="n">
        <f aca="false">H52</f>
        <v>5</v>
      </c>
      <c r="I51" s="26" t="n">
        <f aca="false">I52</f>
        <v>0</v>
      </c>
    </row>
    <row r="52" s="48" customFormat="true" ht="15.75" hidden="false" customHeight="false" outlineLevel="0" collapsed="false">
      <c r="A52" s="61" t="s">
        <v>102</v>
      </c>
      <c r="B52" s="69"/>
      <c r="C52" s="52" t="s">
        <v>12</v>
      </c>
      <c r="D52" s="52" t="s">
        <v>18</v>
      </c>
      <c r="E52" s="68" t="s">
        <v>125</v>
      </c>
      <c r="F52" s="62" t="s">
        <v>103</v>
      </c>
      <c r="G52" s="60" t="n">
        <v>5</v>
      </c>
      <c r="H52" s="60" t="n">
        <v>5</v>
      </c>
      <c r="I52" s="26" t="n">
        <f aca="false">G52-H52</f>
        <v>0</v>
      </c>
    </row>
    <row r="53" s="48" customFormat="true" ht="15.75" hidden="false" customHeight="false" outlineLevel="0" collapsed="false">
      <c r="A53" s="73" t="s">
        <v>126</v>
      </c>
      <c r="B53" s="50"/>
      <c r="C53" s="52" t="s">
        <v>12</v>
      </c>
      <c r="D53" s="52" t="s">
        <v>18</v>
      </c>
      <c r="E53" s="59" t="s">
        <v>127</v>
      </c>
      <c r="F53" s="62"/>
      <c r="G53" s="60" t="n">
        <f aca="false">G54+G56</f>
        <v>241.1</v>
      </c>
      <c r="H53" s="60" t="n">
        <f aca="false">H54+H56</f>
        <v>241.1</v>
      </c>
      <c r="I53" s="26" t="n">
        <f aca="false">I54+I56</f>
        <v>0</v>
      </c>
    </row>
    <row r="54" s="48" customFormat="true" ht="38.25" hidden="false" customHeight="false" outlineLevel="0" collapsed="false">
      <c r="A54" s="61" t="s">
        <v>92</v>
      </c>
      <c r="B54" s="50"/>
      <c r="C54" s="52" t="s">
        <v>12</v>
      </c>
      <c r="D54" s="52" t="s">
        <v>18</v>
      </c>
      <c r="E54" s="59" t="s">
        <v>127</v>
      </c>
      <c r="F54" s="62" t="s">
        <v>93</v>
      </c>
      <c r="G54" s="60" t="n">
        <f aca="false">G55</f>
        <v>216.1</v>
      </c>
      <c r="H54" s="60" t="n">
        <f aca="false">H55</f>
        <v>216.1</v>
      </c>
      <c r="I54" s="26" t="n">
        <f aca="false">I55</f>
        <v>0</v>
      </c>
    </row>
    <row r="55" s="48" customFormat="true" ht="15.75" hidden="false" customHeight="false" outlineLevel="0" collapsed="false">
      <c r="A55" s="61" t="s">
        <v>94</v>
      </c>
      <c r="B55" s="69"/>
      <c r="C55" s="52" t="s">
        <v>12</v>
      </c>
      <c r="D55" s="52" t="s">
        <v>18</v>
      </c>
      <c r="E55" s="59" t="s">
        <v>127</v>
      </c>
      <c r="F55" s="62" t="s">
        <v>95</v>
      </c>
      <c r="G55" s="60" t="n">
        <v>216.1</v>
      </c>
      <c r="H55" s="60" t="n">
        <v>216.1</v>
      </c>
      <c r="I55" s="26" t="n">
        <f aca="false">G55-H55</f>
        <v>0</v>
      </c>
    </row>
    <row r="56" s="48" customFormat="true" ht="15.75" hidden="false" customHeight="false" outlineLevel="0" collapsed="false">
      <c r="A56" s="61" t="s">
        <v>100</v>
      </c>
      <c r="B56" s="69"/>
      <c r="C56" s="52" t="s">
        <v>12</v>
      </c>
      <c r="D56" s="52" t="s">
        <v>18</v>
      </c>
      <c r="E56" s="59" t="s">
        <v>127</v>
      </c>
      <c r="F56" s="62" t="s">
        <v>101</v>
      </c>
      <c r="G56" s="60" t="n">
        <f aca="false">G57</f>
        <v>25</v>
      </c>
      <c r="H56" s="60" t="n">
        <f aca="false">H57</f>
        <v>25</v>
      </c>
      <c r="I56" s="26" t="n">
        <f aca="false">I57</f>
        <v>0</v>
      </c>
    </row>
    <row r="57" s="48" customFormat="true" ht="15.75" hidden="false" customHeight="false" outlineLevel="0" collapsed="false">
      <c r="A57" s="61" t="s">
        <v>102</v>
      </c>
      <c r="B57" s="69"/>
      <c r="C57" s="52" t="s">
        <v>12</v>
      </c>
      <c r="D57" s="52" t="s">
        <v>18</v>
      </c>
      <c r="E57" s="59" t="s">
        <v>127</v>
      </c>
      <c r="F57" s="62" t="s">
        <v>103</v>
      </c>
      <c r="G57" s="60" t="n">
        <v>25</v>
      </c>
      <c r="H57" s="60" t="n">
        <v>25</v>
      </c>
      <c r="I57" s="26" t="n">
        <f aca="false">G57-H57</f>
        <v>0</v>
      </c>
    </row>
    <row r="58" s="48" customFormat="true" ht="15.75" hidden="false" customHeight="false" outlineLevel="0" collapsed="false">
      <c r="A58" s="70" t="s">
        <v>19</v>
      </c>
      <c r="B58" s="69"/>
      <c r="C58" s="51" t="s">
        <v>12</v>
      </c>
      <c r="D58" s="51" t="s">
        <v>20</v>
      </c>
      <c r="E58" s="57"/>
      <c r="F58" s="65"/>
      <c r="G58" s="54" t="n">
        <f aca="false">SUM(G59)</f>
        <v>25</v>
      </c>
      <c r="H58" s="54" t="n">
        <f aca="false">SUM(H59)</f>
        <v>25</v>
      </c>
      <c r="I58" s="156" t="n">
        <f aca="false">SUM(I59)</f>
        <v>0</v>
      </c>
    </row>
    <row r="59" s="48" customFormat="true" ht="26.25" hidden="false" customHeight="false" outlineLevel="0" collapsed="false">
      <c r="A59" s="49" t="s">
        <v>88</v>
      </c>
      <c r="B59" s="71"/>
      <c r="C59" s="51" t="s">
        <v>12</v>
      </c>
      <c r="D59" s="51" t="s">
        <v>20</v>
      </c>
      <c r="E59" s="65" t="s">
        <v>89</v>
      </c>
      <c r="F59" s="65"/>
      <c r="G59" s="54" t="n">
        <f aca="false">G60</f>
        <v>25</v>
      </c>
      <c r="H59" s="54" t="n">
        <f aca="false">H60</f>
        <v>25</v>
      </c>
      <c r="I59" s="156" t="n">
        <f aca="false">I60</f>
        <v>0</v>
      </c>
    </row>
    <row r="60" s="48" customFormat="true" ht="25.5" hidden="false" customHeight="false" outlineLevel="0" collapsed="false">
      <c r="A60" s="67" t="s">
        <v>128</v>
      </c>
      <c r="B60" s="63"/>
      <c r="C60" s="52" t="s">
        <v>12</v>
      </c>
      <c r="D60" s="52" t="s">
        <v>20</v>
      </c>
      <c r="E60" s="59" t="s">
        <v>129</v>
      </c>
      <c r="F60" s="62"/>
      <c r="G60" s="60" t="n">
        <f aca="false">G61</f>
        <v>25</v>
      </c>
      <c r="H60" s="60" t="n">
        <f aca="false">H61</f>
        <v>25</v>
      </c>
      <c r="I60" s="26" t="n">
        <f aca="false">I61</f>
        <v>0</v>
      </c>
    </row>
    <row r="61" s="48" customFormat="true" ht="15.75" hidden="false" customHeight="false" outlineLevel="0" collapsed="false">
      <c r="A61" s="61" t="s">
        <v>100</v>
      </c>
      <c r="B61" s="63"/>
      <c r="C61" s="52" t="s">
        <v>12</v>
      </c>
      <c r="D61" s="52" t="s">
        <v>20</v>
      </c>
      <c r="E61" s="59" t="s">
        <v>129</v>
      </c>
      <c r="F61" s="62" t="s">
        <v>101</v>
      </c>
      <c r="G61" s="60" t="n">
        <f aca="false">G62</f>
        <v>25</v>
      </c>
      <c r="H61" s="60" t="n">
        <f aca="false">H62</f>
        <v>25</v>
      </c>
      <c r="I61" s="26" t="n">
        <f aca="false">I62</f>
        <v>0</v>
      </c>
    </row>
    <row r="62" s="48" customFormat="true" ht="15.75" hidden="false" customHeight="false" outlineLevel="0" collapsed="false">
      <c r="A62" s="61" t="s">
        <v>102</v>
      </c>
      <c r="B62" s="69"/>
      <c r="C62" s="52" t="s">
        <v>12</v>
      </c>
      <c r="D62" s="52" t="s">
        <v>20</v>
      </c>
      <c r="E62" s="59" t="s">
        <v>129</v>
      </c>
      <c r="F62" s="62" t="s">
        <v>103</v>
      </c>
      <c r="G62" s="60" t="n">
        <v>25</v>
      </c>
      <c r="H62" s="60" t="n">
        <v>25</v>
      </c>
      <c r="I62" s="26" t="n">
        <f aca="false">G62-H62</f>
        <v>0</v>
      </c>
    </row>
    <row r="63" s="48" customFormat="true" ht="15.75" hidden="false" customHeight="false" outlineLevel="0" collapsed="false">
      <c r="A63" s="49" t="s">
        <v>25</v>
      </c>
      <c r="B63" s="69"/>
      <c r="C63" s="51" t="s">
        <v>12</v>
      </c>
      <c r="D63" s="51" t="s">
        <v>26</v>
      </c>
      <c r="E63" s="64" t="s">
        <v>86</v>
      </c>
      <c r="F63" s="65" t="s">
        <v>86</v>
      </c>
      <c r="G63" s="54" t="n">
        <f aca="false">G64+G77+G96+G107+G92</f>
        <v>2180.7</v>
      </c>
      <c r="H63" s="54" t="n">
        <f aca="false">H64+H77+H96+H107+H92</f>
        <v>2180.7</v>
      </c>
      <c r="I63" s="156" t="n">
        <f aca="false">I64+I77+I96+I107+I92</f>
        <v>0</v>
      </c>
    </row>
    <row r="64" s="48" customFormat="true" ht="25.5" hidden="false" customHeight="false" outlineLevel="0" collapsed="false">
      <c r="A64" s="70" t="s">
        <v>130</v>
      </c>
      <c r="B64" s="71"/>
      <c r="C64" s="51" t="s">
        <v>12</v>
      </c>
      <c r="D64" s="51" t="s">
        <v>26</v>
      </c>
      <c r="E64" s="65" t="s">
        <v>131</v>
      </c>
      <c r="F64" s="65"/>
      <c r="G64" s="54" t="n">
        <f aca="false">G65+G69+G73</f>
        <v>212</v>
      </c>
      <c r="H64" s="54" t="n">
        <f aca="false">H65+H69+H73</f>
        <v>212</v>
      </c>
      <c r="I64" s="156" t="n">
        <f aca="false">I65+I69+I73</f>
        <v>0</v>
      </c>
    </row>
    <row r="65" s="66" customFormat="true" ht="15.75" hidden="false" customHeight="false" outlineLevel="0" collapsed="false">
      <c r="A65" s="70" t="s">
        <v>132</v>
      </c>
      <c r="B65" s="71"/>
      <c r="C65" s="51" t="s">
        <v>12</v>
      </c>
      <c r="D65" s="51" t="s">
        <v>26</v>
      </c>
      <c r="E65" s="65" t="s">
        <v>133</v>
      </c>
      <c r="F65" s="65"/>
      <c r="G65" s="54" t="n">
        <f aca="false">G66</f>
        <v>70</v>
      </c>
      <c r="H65" s="54" t="n">
        <f aca="false">H66</f>
        <v>70</v>
      </c>
      <c r="I65" s="156" t="n">
        <f aca="false">I66</f>
        <v>0</v>
      </c>
    </row>
    <row r="66" s="48" customFormat="true" ht="15.75" hidden="false" customHeight="false" outlineLevel="0" collapsed="false">
      <c r="A66" s="67" t="s">
        <v>134</v>
      </c>
      <c r="B66" s="69"/>
      <c r="C66" s="52" t="s">
        <v>12</v>
      </c>
      <c r="D66" s="52" t="s">
        <v>26</v>
      </c>
      <c r="E66" s="62" t="s">
        <v>135</v>
      </c>
      <c r="F66" s="62"/>
      <c r="G66" s="60" t="n">
        <f aca="false">SUM(G67)</f>
        <v>70</v>
      </c>
      <c r="H66" s="60" t="n">
        <f aca="false">SUM(H67)</f>
        <v>70</v>
      </c>
      <c r="I66" s="26" t="n">
        <f aca="false">SUM(I67)</f>
        <v>0</v>
      </c>
    </row>
    <row r="67" s="48" customFormat="true" ht="15.75" hidden="false" customHeight="false" outlineLevel="0" collapsed="false">
      <c r="A67" s="61" t="s">
        <v>100</v>
      </c>
      <c r="B67" s="63"/>
      <c r="C67" s="52" t="s">
        <v>12</v>
      </c>
      <c r="D67" s="52" t="s">
        <v>26</v>
      </c>
      <c r="E67" s="62" t="s">
        <v>135</v>
      </c>
      <c r="F67" s="62" t="s">
        <v>101</v>
      </c>
      <c r="G67" s="60" t="n">
        <f aca="false">G68</f>
        <v>70</v>
      </c>
      <c r="H67" s="60" t="n">
        <f aca="false">H68</f>
        <v>70</v>
      </c>
      <c r="I67" s="26" t="n">
        <f aca="false">I68</f>
        <v>0</v>
      </c>
    </row>
    <row r="68" s="48" customFormat="true" ht="15.75" hidden="false" customHeight="false" outlineLevel="0" collapsed="false">
      <c r="A68" s="61" t="s">
        <v>102</v>
      </c>
      <c r="B68" s="69"/>
      <c r="C68" s="52" t="s">
        <v>12</v>
      </c>
      <c r="D68" s="52" t="s">
        <v>26</v>
      </c>
      <c r="E68" s="62" t="s">
        <v>135</v>
      </c>
      <c r="F68" s="62" t="s">
        <v>103</v>
      </c>
      <c r="G68" s="60" t="n">
        <v>70</v>
      </c>
      <c r="H68" s="60" t="n">
        <v>70</v>
      </c>
      <c r="I68" s="26" t="n">
        <f aca="false">G68-H68</f>
        <v>0</v>
      </c>
    </row>
    <row r="69" s="66" customFormat="true" ht="15.75" hidden="false" customHeight="false" outlineLevel="0" collapsed="false">
      <c r="A69" s="70" t="s">
        <v>136</v>
      </c>
      <c r="B69" s="71"/>
      <c r="C69" s="51" t="s">
        <v>12</v>
      </c>
      <c r="D69" s="51" t="s">
        <v>26</v>
      </c>
      <c r="E69" s="65" t="s">
        <v>137</v>
      </c>
      <c r="F69" s="65"/>
      <c r="G69" s="54" t="n">
        <f aca="false">G70</f>
        <v>30</v>
      </c>
      <c r="H69" s="54" t="n">
        <f aca="false">H70</f>
        <v>30</v>
      </c>
      <c r="I69" s="156" t="n">
        <f aca="false">I70</f>
        <v>0</v>
      </c>
    </row>
    <row r="70" s="48" customFormat="true" ht="15.75" hidden="false" customHeight="false" outlineLevel="0" collapsed="false">
      <c r="A70" s="67" t="s">
        <v>134</v>
      </c>
      <c r="B70" s="69"/>
      <c r="C70" s="52" t="s">
        <v>12</v>
      </c>
      <c r="D70" s="52" t="s">
        <v>26</v>
      </c>
      <c r="E70" s="62" t="s">
        <v>138</v>
      </c>
      <c r="F70" s="62"/>
      <c r="G70" s="60" t="n">
        <f aca="false">SUM(G71)</f>
        <v>30</v>
      </c>
      <c r="H70" s="60" t="n">
        <f aca="false">SUM(H71)</f>
        <v>30</v>
      </c>
      <c r="I70" s="26" t="n">
        <f aca="false">SUM(I71)</f>
        <v>0</v>
      </c>
    </row>
    <row r="71" s="48" customFormat="true" ht="15.75" hidden="false" customHeight="false" outlineLevel="0" collapsed="false">
      <c r="A71" s="61" t="s">
        <v>100</v>
      </c>
      <c r="B71" s="63"/>
      <c r="C71" s="52" t="s">
        <v>12</v>
      </c>
      <c r="D71" s="52" t="s">
        <v>26</v>
      </c>
      <c r="E71" s="62" t="s">
        <v>138</v>
      </c>
      <c r="F71" s="62" t="s">
        <v>101</v>
      </c>
      <c r="G71" s="60" t="n">
        <f aca="false">G72</f>
        <v>30</v>
      </c>
      <c r="H71" s="60" t="n">
        <f aca="false">H72</f>
        <v>30</v>
      </c>
      <c r="I71" s="26" t="n">
        <f aca="false">I72</f>
        <v>0</v>
      </c>
    </row>
    <row r="72" s="48" customFormat="true" ht="15.75" hidden="false" customHeight="false" outlineLevel="0" collapsed="false">
      <c r="A72" s="61" t="s">
        <v>102</v>
      </c>
      <c r="B72" s="69"/>
      <c r="C72" s="52" t="s">
        <v>12</v>
      </c>
      <c r="D72" s="52" t="s">
        <v>26</v>
      </c>
      <c r="E72" s="62" t="s">
        <v>138</v>
      </c>
      <c r="F72" s="62" t="s">
        <v>103</v>
      </c>
      <c r="G72" s="60" t="n">
        <v>30</v>
      </c>
      <c r="H72" s="60" t="n">
        <v>30</v>
      </c>
      <c r="I72" s="26" t="n">
        <f aca="false">G72-H72</f>
        <v>0</v>
      </c>
    </row>
    <row r="73" s="66" customFormat="true" ht="15.75" hidden="false" customHeight="false" outlineLevel="0" collapsed="false">
      <c r="A73" s="70" t="s">
        <v>139</v>
      </c>
      <c r="B73" s="71"/>
      <c r="C73" s="51" t="s">
        <v>12</v>
      </c>
      <c r="D73" s="51" t="s">
        <v>26</v>
      </c>
      <c r="E73" s="65" t="s">
        <v>140</v>
      </c>
      <c r="F73" s="65"/>
      <c r="G73" s="54" t="n">
        <f aca="false">G74</f>
        <v>112</v>
      </c>
      <c r="H73" s="54" t="n">
        <f aca="false">H74</f>
        <v>112</v>
      </c>
      <c r="I73" s="156" t="n">
        <f aca="false">I74</f>
        <v>0</v>
      </c>
    </row>
    <row r="74" s="48" customFormat="true" ht="15.75" hidden="false" customHeight="false" outlineLevel="0" collapsed="false">
      <c r="A74" s="67" t="s">
        <v>134</v>
      </c>
      <c r="B74" s="69"/>
      <c r="C74" s="52" t="s">
        <v>12</v>
      </c>
      <c r="D74" s="52" t="s">
        <v>26</v>
      </c>
      <c r="E74" s="62" t="s">
        <v>141</v>
      </c>
      <c r="F74" s="62"/>
      <c r="G74" s="60" t="n">
        <f aca="false">SUM(G75)</f>
        <v>112</v>
      </c>
      <c r="H74" s="60" t="n">
        <f aca="false">SUM(H75)</f>
        <v>112</v>
      </c>
      <c r="I74" s="26" t="n">
        <f aca="false">SUM(I75)</f>
        <v>0</v>
      </c>
    </row>
    <row r="75" s="48" customFormat="true" ht="15.75" hidden="false" customHeight="false" outlineLevel="0" collapsed="false">
      <c r="A75" s="61" t="s">
        <v>100</v>
      </c>
      <c r="B75" s="63"/>
      <c r="C75" s="52" t="s">
        <v>12</v>
      </c>
      <c r="D75" s="52" t="s">
        <v>26</v>
      </c>
      <c r="E75" s="62" t="s">
        <v>141</v>
      </c>
      <c r="F75" s="62" t="s">
        <v>101</v>
      </c>
      <c r="G75" s="60" t="n">
        <f aca="false">G76</f>
        <v>112</v>
      </c>
      <c r="H75" s="60" t="n">
        <f aca="false">H76</f>
        <v>112</v>
      </c>
      <c r="I75" s="26" t="n">
        <f aca="false">I76</f>
        <v>0</v>
      </c>
    </row>
    <row r="76" s="48" customFormat="true" ht="15.75" hidden="false" customHeight="false" outlineLevel="0" collapsed="false">
      <c r="A76" s="61" t="s">
        <v>102</v>
      </c>
      <c r="B76" s="69"/>
      <c r="C76" s="52" t="s">
        <v>12</v>
      </c>
      <c r="D76" s="52" t="s">
        <v>26</v>
      </c>
      <c r="E76" s="62" t="s">
        <v>141</v>
      </c>
      <c r="F76" s="62" t="s">
        <v>103</v>
      </c>
      <c r="G76" s="60" t="n">
        <v>112</v>
      </c>
      <c r="H76" s="60" t="n">
        <v>112</v>
      </c>
      <c r="I76" s="26" t="n">
        <f aca="false">G76-H76</f>
        <v>0</v>
      </c>
    </row>
    <row r="77" s="48" customFormat="true" ht="25.5" hidden="false" customHeight="false" outlineLevel="0" collapsed="false">
      <c r="A77" s="75" t="s">
        <v>142</v>
      </c>
      <c r="B77" s="69"/>
      <c r="C77" s="51" t="s">
        <v>12</v>
      </c>
      <c r="D77" s="51" t="s">
        <v>26</v>
      </c>
      <c r="E77" s="65" t="s">
        <v>143</v>
      </c>
      <c r="F77" s="62"/>
      <c r="G77" s="54" t="n">
        <f aca="false">G78+G84+G88</f>
        <v>273</v>
      </c>
      <c r="H77" s="54" t="n">
        <f aca="false">H78+H84+H88</f>
        <v>273</v>
      </c>
      <c r="I77" s="156" t="n">
        <f aca="false">I78+I84+I88</f>
        <v>0</v>
      </c>
    </row>
    <row r="78" s="66" customFormat="true" ht="25.5" hidden="false" customHeight="false" outlineLevel="0" collapsed="false">
      <c r="A78" s="75" t="s">
        <v>144</v>
      </c>
      <c r="B78" s="71"/>
      <c r="C78" s="51" t="s">
        <v>12</v>
      </c>
      <c r="D78" s="51" t="s">
        <v>26</v>
      </c>
      <c r="E78" s="65" t="s">
        <v>145</v>
      </c>
      <c r="F78" s="65"/>
      <c r="G78" s="54" t="n">
        <f aca="false">G79</f>
        <v>63</v>
      </c>
      <c r="H78" s="54" t="n">
        <f aca="false">H79</f>
        <v>63</v>
      </c>
      <c r="I78" s="156" t="n">
        <f aca="false">I79</f>
        <v>0</v>
      </c>
    </row>
    <row r="79" s="48" customFormat="true" ht="15.75" hidden="false" customHeight="false" outlineLevel="0" collapsed="false">
      <c r="A79" s="67" t="s">
        <v>134</v>
      </c>
      <c r="B79" s="69"/>
      <c r="C79" s="52" t="s">
        <v>12</v>
      </c>
      <c r="D79" s="52" t="s">
        <v>26</v>
      </c>
      <c r="E79" s="62" t="s">
        <v>146</v>
      </c>
      <c r="F79" s="62"/>
      <c r="G79" s="60" t="n">
        <f aca="false">G80+G82</f>
        <v>63</v>
      </c>
      <c r="H79" s="60" t="n">
        <f aca="false">H80+H82</f>
        <v>63</v>
      </c>
      <c r="I79" s="60" t="n">
        <f aca="false">I80+I82</f>
        <v>0</v>
      </c>
    </row>
    <row r="80" s="48" customFormat="true" ht="38.25" hidden="false" customHeight="false" outlineLevel="0" collapsed="false">
      <c r="A80" s="61" t="s">
        <v>92</v>
      </c>
      <c r="B80" s="63"/>
      <c r="C80" s="52" t="s">
        <v>12</v>
      </c>
      <c r="D80" s="52" t="s">
        <v>26</v>
      </c>
      <c r="E80" s="62" t="s">
        <v>146</v>
      </c>
      <c r="F80" s="62" t="s">
        <v>93</v>
      </c>
      <c r="G80" s="60" t="n">
        <f aca="false">G81</f>
        <v>1.4</v>
      </c>
      <c r="H80" s="60" t="n">
        <f aca="false">H81</f>
        <v>1.4</v>
      </c>
      <c r="I80" s="26" t="n">
        <f aca="false">I81</f>
        <v>0</v>
      </c>
    </row>
    <row r="81" s="48" customFormat="true" ht="15.75" hidden="false" customHeight="false" outlineLevel="0" collapsed="false">
      <c r="A81" s="61" t="s">
        <v>94</v>
      </c>
      <c r="B81" s="69"/>
      <c r="C81" s="52" t="s">
        <v>12</v>
      </c>
      <c r="D81" s="52" t="s">
        <v>26</v>
      </c>
      <c r="E81" s="62" t="s">
        <v>146</v>
      </c>
      <c r="F81" s="62" t="s">
        <v>95</v>
      </c>
      <c r="G81" s="60" t="n">
        <v>1.4</v>
      </c>
      <c r="H81" s="60" t="n">
        <v>1.4</v>
      </c>
      <c r="I81" s="26" t="n">
        <f aca="false">G81-H81</f>
        <v>0</v>
      </c>
    </row>
    <row r="82" s="48" customFormat="true" ht="15.75" hidden="false" customHeight="false" outlineLevel="0" collapsed="false">
      <c r="A82" s="61" t="s">
        <v>100</v>
      </c>
      <c r="B82" s="63"/>
      <c r="C82" s="52" t="s">
        <v>12</v>
      </c>
      <c r="D82" s="52" t="s">
        <v>26</v>
      </c>
      <c r="E82" s="62" t="s">
        <v>146</v>
      </c>
      <c r="F82" s="62" t="s">
        <v>101</v>
      </c>
      <c r="G82" s="60" t="n">
        <f aca="false">G83</f>
        <v>61.6</v>
      </c>
      <c r="H82" s="60" t="n">
        <f aca="false">H83</f>
        <v>61.6</v>
      </c>
      <c r="I82" s="26" t="n">
        <f aca="false">I83</f>
        <v>0</v>
      </c>
    </row>
    <row r="83" s="48" customFormat="true" ht="15.75" hidden="false" customHeight="false" outlineLevel="0" collapsed="false">
      <c r="A83" s="61" t="s">
        <v>102</v>
      </c>
      <c r="B83" s="69"/>
      <c r="C83" s="52" t="s">
        <v>12</v>
      </c>
      <c r="D83" s="52" t="s">
        <v>26</v>
      </c>
      <c r="E83" s="62" t="s">
        <v>146</v>
      </c>
      <c r="F83" s="62" t="s">
        <v>103</v>
      </c>
      <c r="G83" s="60" t="n">
        <f aca="false">63-1.4</f>
        <v>61.6</v>
      </c>
      <c r="H83" s="60" t="n">
        <f aca="false">63-1.4</f>
        <v>61.6</v>
      </c>
      <c r="I83" s="26" t="n">
        <f aca="false">G83-H83</f>
        <v>0</v>
      </c>
    </row>
    <row r="84" s="66" customFormat="true" ht="25.5" hidden="false" customHeight="false" outlineLevel="0" collapsed="false">
      <c r="A84" s="70" t="s">
        <v>147</v>
      </c>
      <c r="B84" s="71"/>
      <c r="C84" s="51" t="s">
        <v>12</v>
      </c>
      <c r="D84" s="51" t="s">
        <v>26</v>
      </c>
      <c r="E84" s="65" t="s">
        <v>148</v>
      </c>
      <c r="F84" s="65"/>
      <c r="G84" s="54" t="n">
        <f aca="false">G85</f>
        <v>180</v>
      </c>
      <c r="H84" s="54" t="n">
        <f aca="false">H85</f>
        <v>180</v>
      </c>
      <c r="I84" s="156" t="n">
        <f aca="false">I85</f>
        <v>0</v>
      </c>
    </row>
    <row r="85" s="48" customFormat="true" ht="25.5" hidden="false" customHeight="false" outlineLevel="0" collapsed="false">
      <c r="A85" s="67" t="s">
        <v>149</v>
      </c>
      <c r="B85" s="69"/>
      <c r="C85" s="52" t="s">
        <v>12</v>
      </c>
      <c r="D85" s="52" t="s">
        <v>26</v>
      </c>
      <c r="E85" s="62" t="s">
        <v>150</v>
      </c>
      <c r="F85" s="62"/>
      <c r="G85" s="60" t="n">
        <f aca="false">SUM(G86)</f>
        <v>180</v>
      </c>
      <c r="H85" s="60" t="n">
        <f aca="false">SUM(H86)</f>
        <v>180</v>
      </c>
      <c r="I85" s="26" t="n">
        <f aca="false">SUM(I86)</f>
        <v>0</v>
      </c>
    </row>
    <row r="86" s="48" customFormat="true" ht="15.75" hidden="false" customHeight="false" outlineLevel="0" collapsed="false">
      <c r="A86" s="61" t="s">
        <v>100</v>
      </c>
      <c r="B86" s="63"/>
      <c r="C86" s="52" t="s">
        <v>12</v>
      </c>
      <c r="D86" s="52" t="s">
        <v>26</v>
      </c>
      <c r="E86" s="62" t="s">
        <v>150</v>
      </c>
      <c r="F86" s="62" t="s">
        <v>101</v>
      </c>
      <c r="G86" s="60" t="n">
        <f aca="false">G87</f>
        <v>180</v>
      </c>
      <c r="H86" s="60" t="n">
        <f aca="false">H87</f>
        <v>180</v>
      </c>
      <c r="I86" s="26" t="n">
        <f aca="false">I87</f>
        <v>0</v>
      </c>
    </row>
    <row r="87" s="48" customFormat="true" ht="15.75" hidden="false" customHeight="false" outlineLevel="0" collapsed="false">
      <c r="A87" s="61" t="s">
        <v>102</v>
      </c>
      <c r="B87" s="69"/>
      <c r="C87" s="52" t="s">
        <v>12</v>
      </c>
      <c r="D87" s="52" t="s">
        <v>26</v>
      </c>
      <c r="E87" s="62" t="s">
        <v>150</v>
      </c>
      <c r="F87" s="62" t="s">
        <v>103</v>
      </c>
      <c r="G87" s="60" t="n">
        <v>180</v>
      </c>
      <c r="H87" s="60" t="n">
        <v>180</v>
      </c>
      <c r="I87" s="26" t="n">
        <f aca="false">G87-H87</f>
        <v>0</v>
      </c>
    </row>
    <row r="88" s="66" customFormat="true" ht="15.75" hidden="false" customHeight="false" outlineLevel="0" collapsed="false">
      <c r="A88" s="70" t="s">
        <v>151</v>
      </c>
      <c r="B88" s="71"/>
      <c r="C88" s="51" t="s">
        <v>12</v>
      </c>
      <c r="D88" s="51" t="s">
        <v>26</v>
      </c>
      <c r="E88" s="65" t="s">
        <v>152</v>
      </c>
      <c r="F88" s="65"/>
      <c r="G88" s="54" t="n">
        <f aca="false">G89</f>
        <v>30</v>
      </c>
      <c r="H88" s="54" t="n">
        <f aca="false">H89</f>
        <v>30</v>
      </c>
      <c r="I88" s="156" t="n">
        <f aca="false">I89</f>
        <v>0</v>
      </c>
    </row>
    <row r="89" s="48" customFormat="true" ht="15.75" hidden="false" customHeight="false" outlineLevel="0" collapsed="false">
      <c r="A89" s="67" t="s">
        <v>134</v>
      </c>
      <c r="B89" s="69"/>
      <c r="C89" s="52" t="s">
        <v>12</v>
      </c>
      <c r="D89" s="52" t="s">
        <v>26</v>
      </c>
      <c r="E89" s="62" t="s">
        <v>153</v>
      </c>
      <c r="F89" s="62"/>
      <c r="G89" s="60" t="n">
        <f aca="false">SUM(G90)</f>
        <v>30</v>
      </c>
      <c r="H89" s="60" t="n">
        <f aca="false">SUM(H90)</f>
        <v>30</v>
      </c>
      <c r="I89" s="26" t="n">
        <f aca="false">SUM(I90)</f>
        <v>0</v>
      </c>
    </row>
    <row r="90" s="48" customFormat="true" ht="15.75" hidden="false" customHeight="false" outlineLevel="0" collapsed="false">
      <c r="A90" s="61" t="s">
        <v>100</v>
      </c>
      <c r="B90" s="63"/>
      <c r="C90" s="52" t="s">
        <v>12</v>
      </c>
      <c r="D90" s="52" t="s">
        <v>26</v>
      </c>
      <c r="E90" s="62" t="s">
        <v>153</v>
      </c>
      <c r="F90" s="62" t="s">
        <v>101</v>
      </c>
      <c r="G90" s="60" t="n">
        <f aca="false">G91</f>
        <v>30</v>
      </c>
      <c r="H90" s="60" t="n">
        <f aca="false">H91</f>
        <v>30</v>
      </c>
      <c r="I90" s="26" t="n">
        <f aca="false">I91</f>
        <v>0</v>
      </c>
    </row>
    <row r="91" s="48" customFormat="true" ht="15.75" hidden="false" customHeight="false" outlineLevel="0" collapsed="false">
      <c r="A91" s="61" t="s">
        <v>102</v>
      </c>
      <c r="B91" s="69"/>
      <c r="C91" s="52" t="s">
        <v>12</v>
      </c>
      <c r="D91" s="52" t="s">
        <v>26</v>
      </c>
      <c r="E91" s="62" t="s">
        <v>153</v>
      </c>
      <c r="F91" s="62" t="s">
        <v>103</v>
      </c>
      <c r="G91" s="60" t="n">
        <v>30</v>
      </c>
      <c r="H91" s="60" t="n">
        <v>30</v>
      </c>
      <c r="I91" s="26" t="n">
        <f aca="false">G91-H91</f>
        <v>0</v>
      </c>
    </row>
    <row r="92" s="48" customFormat="true" ht="15.75" hidden="false" customHeight="false" outlineLevel="0" collapsed="false">
      <c r="A92" s="70" t="s">
        <v>106</v>
      </c>
      <c r="B92" s="71"/>
      <c r="C92" s="51" t="s">
        <v>12</v>
      </c>
      <c r="D92" s="51" t="s">
        <v>26</v>
      </c>
      <c r="E92" s="65" t="s">
        <v>107</v>
      </c>
      <c r="F92" s="65"/>
      <c r="G92" s="54" t="n">
        <f aca="false">G93</f>
        <v>10</v>
      </c>
      <c r="H92" s="54" t="n">
        <f aca="false">H93</f>
        <v>10</v>
      </c>
      <c r="I92" s="156" t="n">
        <f aca="false">I93</f>
        <v>0</v>
      </c>
    </row>
    <row r="93" s="48" customFormat="true" ht="15.75" hidden="false" customHeight="false" outlineLevel="0" collapsed="false">
      <c r="A93" s="67" t="s">
        <v>154</v>
      </c>
      <c r="B93" s="69"/>
      <c r="C93" s="52" t="s">
        <v>12</v>
      </c>
      <c r="D93" s="52" t="s">
        <v>26</v>
      </c>
      <c r="E93" s="62" t="s">
        <v>155</v>
      </c>
      <c r="F93" s="62"/>
      <c r="G93" s="60" t="n">
        <f aca="false">G94</f>
        <v>10</v>
      </c>
      <c r="H93" s="60" t="n">
        <f aca="false">H94</f>
        <v>10</v>
      </c>
      <c r="I93" s="26" t="n">
        <f aca="false">I94</f>
        <v>0</v>
      </c>
    </row>
    <row r="94" s="48" customFormat="true" ht="15.75" hidden="false" customHeight="false" outlineLevel="0" collapsed="false">
      <c r="A94" s="61" t="s">
        <v>100</v>
      </c>
      <c r="B94" s="63"/>
      <c r="C94" s="52" t="s">
        <v>12</v>
      </c>
      <c r="D94" s="52" t="s">
        <v>26</v>
      </c>
      <c r="E94" s="62" t="s">
        <v>155</v>
      </c>
      <c r="F94" s="62" t="s">
        <v>101</v>
      </c>
      <c r="G94" s="60" t="n">
        <f aca="false">G95</f>
        <v>10</v>
      </c>
      <c r="H94" s="60" t="n">
        <f aca="false">H95</f>
        <v>10</v>
      </c>
      <c r="I94" s="26" t="n">
        <f aca="false">I95</f>
        <v>0</v>
      </c>
    </row>
    <row r="95" s="48" customFormat="true" ht="15.75" hidden="false" customHeight="false" outlineLevel="0" collapsed="false">
      <c r="A95" s="61" t="s">
        <v>102</v>
      </c>
      <c r="B95" s="69"/>
      <c r="C95" s="52" t="s">
        <v>12</v>
      </c>
      <c r="D95" s="52" t="s">
        <v>26</v>
      </c>
      <c r="E95" s="62" t="s">
        <v>155</v>
      </c>
      <c r="F95" s="62" t="s">
        <v>103</v>
      </c>
      <c r="G95" s="60" t="n">
        <v>10</v>
      </c>
      <c r="H95" s="60" t="n">
        <v>10</v>
      </c>
      <c r="I95" s="26" t="n">
        <f aca="false">G95-H95</f>
        <v>0</v>
      </c>
    </row>
    <row r="96" s="66" customFormat="true" ht="15.75" hidden="false" customHeight="false" outlineLevel="0" collapsed="false">
      <c r="A96" s="70" t="s">
        <v>156</v>
      </c>
      <c r="B96" s="71"/>
      <c r="C96" s="51" t="s">
        <v>12</v>
      </c>
      <c r="D96" s="51" t="s">
        <v>26</v>
      </c>
      <c r="E96" s="65" t="s">
        <v>157</v>
      </c>
      <c r="F96" s="65"/>
      <c r="G96" s="54" t="n">
        <f aca="false">G97+G103</f>
        <v>163</v>
      </c>
      <c r="H96" s="54" t="n">
        <f aca="false">H97+H103</f>
        <v>163</v>
      </c>
      <c r="I96" s="156" t="n">
        <f aca="false">I97+I103</f>
        <v>0</v>
      </c>
    </row>
    <row r="97" s="66" customFormat="true" ht="25.5" hidden="false" customHeight="false" outlineLevel="0" collapsed="false">
      <c r="A97" s="70" t="s">
        <v>158</v>
      </c>
      <c r="B97" s="71"/>
      <c r="C97" s="51" t="s">
        <v>12</v>
      </c>
      <c r="D97" s="51" t="s">
        <v>26</v>
      </c>
      <c r="E97" s="65" t="s">
        <v>159</v>
      </c>
      <c r="F97" s="65"/>
      <c r="G97" s="54" t="n">
        <f aca="false">G98</f>
        <v>163</v>
      </c>
      <c r="H97" s="54" t="n">
        <f aca="false">H98</f>
        <v>163</v>
      </c>
      <c r="I97" s="156" t="n">
        <f aca="false">I98</f>
        <v>0</v>
      </c>
    </row>
    <row r="98" s="48" customFormat="true" ht="15.75" hidden="false" customHeight="false" outlineLevel="0" collapsed="false">
      <c r="A98" s="67" t="s">
        <v>160</v>
      </c>
      <c r="B98" s="69"/>
      <c r="C98" s="52" t="s">
        <v>12</v>
      </c>
      <c r="D98" s="52" t="s">
        <v>26</v>
      </c>
      <c r="E98" s="62" t="s">
        <v>161</v>
      </c>
      <c r="F98" s="62"/>
      <c r="G98" s="60" t="n">
        <f aca="false">G99+G101</f>
        <v>163</v>
      </c>
      <c r="H98" s="60" t="n">
        <f aca="false">H99+H101</f>
        <v>163</v>
      </c>
      <c r="I98" s="26" t="n">
        <f aca="false">I99+I101</f>
        <v>0</v>
      </c>
    </row>
    <row r="99" s="48" customFormat="true" ht="15.75" hidden="false" customHeight="false" outlineLevel="0" collapsed="false">
      <c r="A99" s="61" t="s">
        <v>100</v>
      </c>
      <c r="B99" s="63"/>
      <c r="C99" s="52" t="s">
        <v>12</v>
      </c>
      <c r="D99" s="52" t="s">
        <v>26</v>
      </c>
      <c r="E99" s="62" t="s">
        <v>161</v>
      </c>
      <c r="F99" s="62" t="s">
        <v>101</v>
      </c>
      <c r="G99" s="60" t="n">
        <f aca="false">G100</f>
        <v>106</v>
      </c>
      <c r="H99" s="60" t="n">
        <f aca="false">H100</f>
        <v>106</v>
      </c>
      <c r="I99" s="26" t="n">
        <f aca="false">I100</f>
        <v>0</v>
      </c>
    </row>
    <row r="100" s="48" customFormat="true" ht="15.75" hidden="false" customHeight="false" outlineLevel="0" collapsed="false">
      <c r="A100" s="61" t="s">
        <v>102</v>
      </c>
      <c r="B100" s="69"/>
      <c r="C100" s="52" t="s">
        <v>12</v>
      </c>
      <c r="D100" s="52" t="s">
        <v>26</v>
      </c>
      <c r="E100" s="62" t="s">
        <v>161</v>
      </c>
      <c r="F100" s="62" t="s">
        <v>103</v>
      </c>
      <c r="G100" s="60" t="n">
        <v>106</v>
      </c>
      <c r="H100" s="60" t="n">
        <v>106</v>
      </c>
      <c r="I100" s="26" t="n">
        <f aca="false">G100-H100</f>
        <v>0</v>
      </c>
    </row>
    <row r="101" s="48" customFormat="true" ht="25.5" hidden="false" customHeight="false" outlineLevel="0" collapsed="false">
      <c r="A101" s="61" t="s">
        <v>162</v>
      </c>
      <c r="B101" s="63"/>
      <c r="C101" s="52" t="s">
        <v>12</v>
      </c>
      <c r="D101" s="52" t="s">
        <v>26</v>
      </c>
      <c r="E101" s="62" t="s">
        <v>161</v>
      </c>
      <c r="F101" s="62" t="s">
        <v>163</v>
      </c>
      <c r="G101" s="60" t="n">
        <f aca="false">G102</f>
        <v>57</v>
      </c>
      <c r="H101" s="60" t="n">
        <f aca="false">H102</f>
        <v>57</v>
      </c>
      <c r="I101" s="26" t="n">
        <f aca="false">I102</f>
        <v>0</v>
      </c>
    </row>
    <row r="102" s="48" customFormat="true" ht="25.5" hidden="false" customHeight="false" outlineLevel="0" collapsed="false">
      <c r="A102" s="61" t="s">
        <v>164</v>
      </c>
      <c r="B102" s="69"/>
      <c r="C102" s="52" t="s">
        <v>12</v>
      </c>
      <c r="D102" s="52" t="s">
        <v>26</v>
      </c>
      <c r="E102" s="62" t="s">
        <v>161</v>
      </c>
      <c r="F102" s="62" t="s">
        <v>165</v>
      </c>
      <c r="G102" s="60" t="n">
        <v>57</v>
      </c>
      <c r="H102" s="60" t="n">
        <v>57</v>
      </c>
      <c r="I102" s="26" t="n">
        <f aca="false">G102-H102</f>
        <v>0</v>
      </c>
    </row>
    <row r="103" s="66" customFormat="true" ht="15.75" hidden="true" customHeight="false" outlineLevel="0" collapsed="false">
      <c r="A103" s="49" t="s">
        <v>166</v>
      </c>
      <c r="B103" s="50"/>
      <c r="C103" s="51" t="s">
        <v>12</v>
      </c>
      <c r="D103" s="51" t="s">
        <v>26</v>
      </c>
      <c r="E103" s="65" t="s">
        <v>167</v>
      </c>
      <c r="F103" s="65"/>
      <c r="G103" s="54" t="n">
        <f aca="false">G104</f>
        <v>0</v>
      </c>
      <c r="H103" s="54" t="n">
        <f aca="false">H104</f>
        <v>0</v>
      </c>
      <c r="I103" s="156" t="n">
        <f aca="false">I104</f>
        <v>0</v>
      </c>
    </row>
    <row r="104" s="48" customFormat="true" ht="25.5" hidden="true" customHeight="false" outlineLevel="0" collapsed="false">
      <c r="A104" s="67" t="s">
        <v>149</v>
      </c>
      <c r="B104" s="69"/>
      <c r="C104" s="52" t="s">
        <v>12</v>
      </c>
      <c r="D104" s="52" t="s">
        <v>26</v>
      </c>
      <c r="E104" s="62" t="s">
        <v>168</v>
      </c>
      <c r="F104" s="62"/>
      <c r="G104" s="60" t="n">
        <f aca="false">SUM(G105)</f>
        <v>0</v>
      </c>
      <c r="H104" s="60" t="n">
        <f aca="false">SUM(H105)</f>
        <v>0</v>
      </c>
      <c r="I104" s="26" t="n">
        <f aca="false">SUM(I105)</f>
        <v>0</v>
      </c>
    </row>
    <row r="105" s="48" customFormat="true" ht="15.75" hidden="true" customHeight="false" outlineLevel="0" collapsed="false">
      <c r="A105" s="61" t="s">
        <v>169</v>
      </c>
      <c r="B105" s="63"/>
      <c r="C105" s="52" t="s">
        <v>12</v>
      </c>
      <c r="D105" s="52" t="s">
        <v>26</v>
      </c>
      <c r="E105" s="62" t="s">
        <v>168</v>
      </c>
      <c r="F105" s="62" t="s">
        <v>101</v>
      </c>
      <c r="G105" s="60" t="n">
        <f aca="false">G106</f>
        <v>0</v>
      </c>
      <c r="H105" s="60" t="n">
        <f aca="false">H106</f>
        <v>0</v>
      </c>
      <c r="I105" s="26" t="n">
        <f aca="false">I106</f>
        <v>0</v>
      </c>
    </row>
    <row r="106" s="48" customFormat="true" ht="15.75" hidden="true" customHeight="false" outlineLevel="0" collapsed="false">
      <c r="A106" s="61" t="s">
        <v>102</v>
      </c>
      <c r="B106" s="63"/>
      <c r="C106" s="52" t="s">
        <v>12</v>
      </c>
      <c r="D106" s="52" t="s">
        <v>26</v>
      </c>
      <c r="E106" s="62" t="s">
        <v>168</v>
      </c>
      <c r="F106" s="62" t="s">
        <v>103</v>
      </c>
      <c r="G106" s="60" t="n">
        <v>0</v>
      </c>
      <c r="H106" s="60" t="n">
        <v>0</v>
      </c>
      <c r="I106" s="26" t="n">
        <v>0</v>
      </c>
    </row>
    <row r="107" s="48" customFormat="true" ht="26.25" hidden="false" customHeight="false" outlineLevel="0" collapsed="false">
      <c r="A107" s="49" t="s">
        <v>88</v>
      </c>
      <c r="B107" s="50"/>
      <c r="C107" s="51" t="s">
        <v>12</v>
      </c>
      <c r="D107" s="51" t="s">
        <v>26</v>
      </c>
      <c r="E107" s="57" t="s">
        <v>89</v>
      </c>
      <c r="F107" s="65"/>
      <c r="G107" s="54" t="n">
        <f aca="false">G108+G113</f>
        <v>1522.7</v>
      </c>
      <c r="H107" s="54" t="n">
        <f aca="false">H108+H113</f>
        <v>1522.7</v>
      </c>
      <c r="I107" s="156" t="n">
        <f aca="false">I108+I113</f>
        <v>0</v>
      </c>
    </row>
    <row r="108" s="48" customFormat="true" ht="25.5" hidden="false" customHeight="false" outlineLevel="0" collapsed="false">
      <c r="A108" s="67" t="s">
        <v>149</v>
      </c>
      <c r="B108" s="69"/>
      <c r="C108" s="52" t="s">
        <v>12</v>
      </c>
      <c r="D108" s="52" t="s">
        <v>26</v>
      </c>
      <c r="E108" s="62" t="s">
        <v>170</v>
      </c>
      <c r="F108" s="62"/>
      <c r="G108" s="60" t="n">
        <f aca="false">SUM(G109,G111)</f>
        <v>935</v>
      </c>
      <c r="H108" s="60" t="n">
        <f aca="false">SUM(H109,H111)</f>
        <v>935</v>
      </c>
      <c r="I108" s="26" t="n">
        <f aca="false">SUM(I109,I111)</f>
        <v>0</v>
      </c>
    </row>
    <row r="109" s="48" customFormat="true" ht="15.75" hidden="false" customHeight="false" outlineLevel="0" collapsed="false">
      <c r="A109" s="61" t="s">
        <v>100</v>
      </c>
      <c r="B109" s="63"/>
      <c r="C109" s="52" t="s">
        <v>12</v>
      </c>
      <c r="D109" s="52" t="s">
        <v>26</v>
      </c>
      <c r="E109" s="62" t="s">
        <v>170</v>
      </c>
      <c r="F109" s="62" t="s">
        <v>101</v>
      </c>
      <c r="G109" s="60" t="n">
        <f aca="false">G110</f>
        <v>795</v>
      </c>
      <c r="H109" s="60" t="n">
        <f aca="false">H110</f>
        <v>795</v>
      </c>
      <c r="I109" s="26" t="n">
        <f aca="false">I110</f>
        <v>0</v>
      </c>
    </row>
    <row r="110" s="48" customFormat="true" ht="15.75" hidden="false" customHeight="false" outlineLevel="0" collapsed="false">
      <c r="A110" s="61" t="s">
        <v>102</v>
      </c>
      <c r="B110" s="69"/>
      <c r="C110" s="52" t="s">
        <v>12</v>
      </c>
      <c r="D110" s="52" t="s">
        <v>26</v>
      </c>
      <c r="E110" s="62" t="s">
        <v>170</v>
      </c>
      <c r="F110" s="62" t="s">
        <v>103</v>
      </c>
      <c r="G110" s="60" t="n">
        <v>795</v>
      </c>
      <c r="H110" s="60" t="n">
        <v>795</v>
      </c>
      <c r="I110" s="26" t="n">
        <f aca="false">G110-H110</f>
        <v>0</v>
      </c>
    </row>
    <row r="111" s="48" customFormat="true" ht="15.75" hidden="false" customHeight="false" outlineLevel="0" collapsed="false">
      <c r="A111" s="72" t="s">
        <v>114</v>
      </c>
      <c r="B111" s="69"/>
      <c r="C111" s="52" t="s">
        <v>121</v>
      </c>
      <c r="D111" s="52" t="s">
        <v>26</v>
      </c>
      <c r="E111" s="62" t="s">
        <v>170</v>
      </c>
      <c r="F111" s="62" t="s">
        <v>115</v>
      </c>
      <c r="G111" s="60" t="n">
        <f aca="false">G112</f>
        <v>140</v>
      </c>
      <c r="H111" s="60" t="n">
        <f aca="false">H112</f>
        <v>140</v>
      </c>
      <c r="I111" s="26" t="n">
        <f aca="false">I112</f>
        <v>0</v>
      </c>
    </row>
    <row r="112" s="48" customFormat="true" ht="15.75" hidden="false" customHeight="false" outlineLevel="0" collapsed="false">
      <c r="A112" s="72" t="s">
        <v>116</v>
      </c>
      <c r="B112" s="69"/>
      <c r="C112" s="52" t="s">
        <v>12</v>
      </c>
      <c r="D112" s="52" t="s">
        <v>26</v>
      </c>
      <c r="E112" s="62" t="s">
        <v>170</v>
      </c>
      <c r="F112" s="62" t="s">
        <v>118</v>
      </c>
      <c r="G112" s="60" t="n">
        <v>140</v>
      </c>
      <c r="H112" s="60" t="n">
        <v>140</v>
      </c>
      <c r="I112" s="26" t="n">
        <f aca="false">G112-H112</f>
        <v>0</v>
      </c>
    </row>
    <row r="113" s="48" customFormat="true" ht="15.75" hidden="false" customHeight="false" outlineLevel="0" collapsed="false">
      <c r="A113" s="157" t="s">
        <v>171</v>
      </c>
      <c r="B113" s="69"/>
      <c r="C113" s="52" t="s">
        <v>12</v>
      </c>
      <c r="D113" s="52" t="s">
        <v>26</v>
      </c>
      <c r="E113" s="62" t="s">
        <v>172</v>
      </c>
      <c r="F113" s="62"/>
      <c r="G113" s="60" t="n">
        <f aca="false">SUM(G114)</f>
        <v>587.7</v>
      </c>
      <c r="H113" s="60" t="n">
        <f aca="false">SUM(H114)</f>
        <v>587.7</v>
      </c>
      <c r="I113" s="26" t="n">
        <f aca="false">SUM(I114)</f>
        <v>0</v>
      </c>
    </row>
    <row r="114" s="48" customFormat="true" ht="15.75" hidden="false" customHeight="false" outlineLevel="0" collapsed="false">
      <c r="A114" s="61" t="s">
        <v>100</v>
      </c>
      <c r="B114" s="63"/>
      <c r="C114" s="52" t="s">
        <v>12</v>
      </c>
      <c r="D114" s="52" t="s">
        <v>26</v>
      </c>
      <c r="E114" s="62" t="s">
        <v>172</v>
      </c>
      <c r="F114" s="62" t="s">
        <v>101</v>
      </c>
      <c r="G114" s="60" t="n">
        <f aca="false">G115</f>
        <v>587.7</v>
      </c>
      <c r="H114" s="60" t="n">
        <f aca="false">H115</f>
        <v>587.7</v>
      </c>
      <c r="I114" s="26" t="n">
        <f aca="false">I115</f>
        <v>0</v>
      </c>
    </row>
    <row r="115" s="48" customFormat="true" ht="15.75" hidden="false" customHeight="false" outlineLevel="0" collapsed="false">
      <c r="A115" s="61" t="s">
        <v>102</v>
      </c>
      <c r="B115" s="69"/>
      <c r="C115" s="52" t="s">
        <v>12</v>
      </c>
      <c r="D115" s="52" t="s">
        <v>26</v>
      </c>
      <c r="E115" s="62" t="s">
        <v>172</v>
      </c>
      <c r="F115" s="62" t="s">
        <v>103</v>
      </c>
      <c r="G115" s="60" t="n">
        <v>587.7</v>
      </c>
      <c r="H115" s="60" t="n">
        <v>587.7</v>
      </c>
      <c r="I115" s="26" t="n">
        <f aca="false">G115-H115</f>
        <v>0</v>
      </c>
    </row>
    <row r="116" s="48" customFormat="true" ht="15.75" hidden="false" customHeight="false" outlineLevel="0" collapsed="false">
      <c r="A116" s="77" t="s">
        <v>29</v>
      </c>
      <c r="B116" s="50"/>
      <c r="C116" s="51" t="s">
        <v>16</v>
      </c>
      <c r="D116" s="52"/>
      <c r="E116" s="62" t="s">
        <v>86</v>
      </c>
      <c r="F116" s="52"/>
      <c r="G116" s="54" t="n">
        <f aca="false">G117+G136</f>
        <v>1452</v>
      </c>
      <c r="H116" s="54" t="n">
        <f aca="false">H117+H136</f>
        <v>1452</v>
      </c>
      <c r="I116" s="156" t="n">
        <f aca="false">I117+I136</f>
        <v>0</v>
      </c>
    </row>
    <row r="117" s="48" customFormat="true" ht="15.75" hidden="false" customHeight="false" outlineLevel="0" collapsed="false">
      <c r="A117" s="77" t="s">
        <v>173</v>
      </c>
      <c r="B117" s="69"/>
      <c r="C117" s="51" t="s">
        <v>16</v>
      </c>
      <c r="D117" s="51" t="s">
        <v>31</v>
      </c>
      <c r="E117" s="65" t="s">
        <v>86</v>
      </c>
      <c r="F117" s="65" t="s">
        <v>86</v>
      </c>
      <c r="G117" s="54" t="n">
        <f aca="false">G118</f>
        <v>1432.2</v>
      </c>
      <c r="H117" s="54" t="n">
        <f aca="false">H118</f>
        <v>1432.2</v>
      </c>
      <c r="I117" s="156" t="n">
        <f aca="false">I118</f>
        <v>0</v>
      </c>
    </row>
    <row r="118" s="48" customFormat="true" ht="28.5" hidden="false" customHeight="true" outlineLevel="0" collapsed="false">
      <c r="A118" s="77" t="s">
        <v>174</v>
      </c>
      <c r="B118" s="69"/>
      <c r="C118" s="51" t="s">
        <v>16</v>
      </c>
      <c r="D118" s="51" t="s">
        <v>31</v>
      </c>
      <c r="E118" s="65" t="s">
        <v>175</v>
      </c>
      <c r="F118" s="65"/>
      <c r="G118" s="54" t="n">
        <f aca="false">G124+G128+G132+G119</f>
        <v>1432.2</v>
      </c>
      <c r="H118" s="54" t="n">
        <f aca="false">H124+H128+H132+H119</f>
        <v>1432.2</v>
      </c>
      <c r="I118" s="54" t="n">
        <f aca="false">I124+I128+I132+I119</f>
        <v>0</v>
      </c>
    </row>
    <row r="119" s="66" customFormat="true" ht="15.75" hidden="false" customHeight="false" outlineLevel="0" collapsed="false">
      <c r="A119" s="49" t="s">
        <v>90</v>
      </c>
      <c r="B119" s="71"/>
      <c r="C119" s="51" t="s">
        <v>16</v>
      </c>
      <c r="D119" s="51" t="s">
        <v>31</v>
      </c>
      <c r="E119" s="65" t="s">
        <v>176</v>
      </c>
      <c r="F119" s="65"/>
      <c r="G119" s="54" t="n">
        <f aca="false">G120+G122</f>
        <v>1367.2</v>
      </c>
      <c r="H119" s="54" t="n">
        <f aca="false">H120+H122</f>
        <v>1367.2</v>
      </c>
      <c r="I119" s="156" t="n">
        <f aca="false">I120+I122</f>
        <v>0</v>
      </c>
    </row>
    <row r="120" s="48" customFormat="true" ht="38.25" hidden="false" customHeight="false" outlineLevel="0" collapsed="false">
      <c r="A120" s="61" t="s">
        <v>92</v>
      </c>
      <c r="B120" s="50"/>
      <c r="C120" s="52" t="s">
        <v>16</v>
      </c>
      <c r="D120" s="52" t="s">
        <v>31</v>
      </c>
      <c r="E120" s="62" t="s">
        <v>176</v>
      </c>
      <c r="F120" s="62" t="s">
        <v>93</v>
      </c>
      <c r="G120" s="60" t="n">
        <f aca="false">G121</f>
        <v>1343.4</v>
      </c>
      <c r="H120" s="60" t="n">
        <f aca="false">H121</f>
        <v>1343.4</v>
      </c>
      <c r="I120" s="26" t="n">
        <f aca="false">I121</f>
        <v>0</v>
      </c>
    </row>
    <row r="121" s="48" customFormat="true" ht="15.75" hidden="false" customHeight="false" outlineLevel="0" collapsed="false">
      <c r="A121" s="61" t="s">
        <v>94</v>
      </c>
      <c r="B121" s="69"/>
      <c r="C121" s="52" t="s">
        <v>16</v>
      </c>
      <c r="D121" s="52" t="s">
        <v>31</v>
      </c>
      <c r="E121" s="62" t="s">
        <v>176</v>
      </c>
      <c r="F121" s="62" t="s">
        <v>95</v>
      </c>
      <c r="G121" s="60" t="n">
        <v>1343.4</v>
      </c>
      <c r="H121" s="60" t="n">
        <v>1343.4</v>
      </c>
      <c r="I121" s="26" t="n">
        <f aca="false">G121-H121</f>
        <v>0</v>
      </c>
    </row>
    <row r="122" s="48" customFormat="true" ht="15.75" hidden="false" customHeight="false" outlineLevel="0" collapsed="false">
      <c r="A122" s="61" t="s">
        <v>100</v>
      </c>
      <c r="B122" s="63"/>
      <c r="C122" s="52" t="s">
        <v>16</v>
      </c>
      <c r="D122" s="52" t="s">
        <v>31</v>
      </c>
      <c r="E122" s="62" t="s">
        <v>176</v>
      </c>
      <c r="F122" s="62" t="s">
        <v>101</v>
      </c>
      <c r="G122" s="60" t="n">
        <f aca="false">G123</f>
        <v>23.8</v>
      </c>
      <c r="H122" s="60" t="n">
        <f aca="false">H123</f>
        <v>23.8</v>
      </c>
      <c r="I122" s="26" t="n">
        <f aca="false">I123</f>
        <v>0</v>
      </c>
    </row>
    <row r="123" s="48" customFormat="true" ht="15.75" hidden="false" customHeight="false" outlineLevel="0" collapsed="false">
      <c r="A123" s="61" t="s">
        <v>102</v>
      </c>
      <c r="B123" s="69"/>
      <c r="C123" s="52" t="s">
        <v>16</v>
      </c>
      <c r="D123" s="52" t="s">
        <v>31</v>
      </c>
      <c r="E123" s="62" t="s">
        <v>176</v>
      </c>
      <c r="F123" s="62" t="s">
        <v>103</v>
      </c>
      <c r="G123" s="60" t="n">
        <v>23.8</v>
      </c>
      <c r="H123" s="60" t="n">
        <v>23.8</v>
      </c>
      <c r="I123" s="26" t="n">
        <f aca="false">G123-H123</f>
        <v>0</v>
      </c>
    </row>
    <row r="124" s="66" customFormat="true" ht="15.75" hidden="false" customHeight="false" outlineLevel="0" collapsed="false">
      <c r="A124" s="77" t="s">
        <v>177</v>
      </c>
      <c r="B124" s="71"/>
      <c r="C124" s="51" t="s">
        <v>16</v>
      </c>
      <c r="D124" s="51" t="s">
        <v>31</v>
      </c>
      <c r="E124" s="65" t="s">
        <v>178</v>
      </c>
      <c r="F124" s="65"/>
      <c r="G124" s="54" t="n">
        <f aca="false">G125</f>
        <v>23.5</v>
      </c>
      <c r="H124" s="54" t="n">
        <f aca="false">H125</f>
        <v>23.5</v>
      </c>
      <c r="I124" s="156" t="n">
        <f aca="false">I125</f>
        <v>0</v>
      </c>
    </row>
    <row r="125" s="48" customFormat="true" ht="25.5" hidden="false" customHeight="false" outlineLevel="0" collapsed="false">
      <c r="A125" s="78" t="s">
        <v>179</v>
      </c>
      <c r="B125" s="69"/>
      <c r="C125" s="52" t="s">
        <v>16</v>
      </c>
      <c r="D125" s="52" t="s">
        <v>31</v>
      </c>
      <c r="E125" s="62" t="s">
        <v>180</v>
      </c>
      <c r="F125" s="62"/>
      <c r="G125" s="60" t="n">
        <f aca="false">G126</f>
        <v>23.5</v>
      </c>
      <c r="H125" s="60" t="n">
        <f aca="false">H126</f>
        <v>23.5</v>
      </c>
      <c r="I125" s="26" t="n">
        <f aca="false">I126</f>
        <v>0</v>
      </c>
    </row>
    <row r="126" s="48" customFormat="true" ht="15.75" hidden="false" customHeight="false" outlineLevel="0" collapsed="false">
      <c r="A126" s="61" t="s">
        <v>100</v>
      </c>
      <c r="B126" s="63"/>
      <c r="C126" s="52" t="s">
        <v>16</v>
      </c>
      <c r="D126" s="52" t="s">
        <v>31</v>
      </c>
      <c r="E126" s="62" t="s">
        <v>180</v>
      </c>
      <c r="F126" s="62" t="s">
        <v>101</v>
      </c>
      <c r="G126" s="60" t="n">
        <f aca="false">G127</f>
        <v>23.5</v>
      </c>
      <c r="H126" s="60" t="n">
        <f aca="false">H127</f>
        <v>23.5</v>
      </c>
      <c r="I126" s="26" t="n">
        <f aca="false">I127</f>
        <v>0</v>
      </c>
    </row>
    <row r="127" s="48" customFormat="true" ht="15.75" hidden="false" customHeight="false" outlineLevel="0" collapsed="false">
      <c r="A127" s="61" t="s">
        <v>102</v>
      </c>
      <c r="B127" s="69"/>
      <c r="C127" s="52" t="s">
        <v>16</v>
      </c>
      <c r="D127" s="52" t="s">
        <v>31</v>
      </c>
      <c r="E127" s="62" t="s">
        <v>180</v>
      </c>
      <c r="F127" s="62" t="s">
        <v>103</v>
      </c>
      <c r="G127" s="60" t="n">
        <v>23.5</v>
      </c>
      <c r="H127" s="60" t="n">
        <v>23.5</v>
      </c>
      <c r="I127" s="26" t="n">
        <f aca="false">G127-H127</f>
        <v>0</v>
      </c>
    </row>
    <row r="128" s="66" customFormat="true" ht="15.75" hidden="false" customHeight="false" outlineLevel="0" collapsed="false">
      <c r="A128" s="70" t="s">
        <v>181</v>
      </c>
      <c r="B128" s="71"/>
      <c r="C128" s="51" t="s">
        <v>16</v>
      </c>
      <c r="D128" s="51" t="s">
        <v>31</v>
      </c>
      <c r="E128" s="65" t="s">
        <v>182</v>
      </c>
      <c r="F128" s="65"/>
      <c r="G128" s="54" t="n">
        <f aca="false">G129</f>
        <v>1.5</v>
      </c>
      <c r="H128" s="54" t="n">
        <f aca="false">H129</f>
        <v>1.5</v>
      </c>
      <c r="I128" s="156" t="n">
        <f aca="false">I129</f>
        <v>0</v>
      </c>
    </row>
    <row r="129" s="48" customFormat="true" ht="25.5" hidden="false" customHeight="false" outlineLevel="0" collapsed="false">
      <c r="A129" s="78" t="s">
        <v>179</v>
      </c>
      <c r="B129" s="69"/>
      <c r="C129" s="52" t="s">
        <v>16</v>
      </c>
      <c r="D129" s="52" t="s">
        <v>31</v>
      </c>
      <c r="E129" s="62" t="s">
        <v>183</v>
      </c>
      <c r="F129" s="62"/>
      <c r="G129" s="60" t="n">
        <f aca="false">SUM(G130)</f>
        <v>1.5</v>
      </c>
      <c r="H129" s="60" t="n">
        <f aca="false">SUM(H130)</f>
        <v>1.5</v>
      </c>
      <c r="I129" s="26" t="n">
        <f aca="false">SUM(I130)</f>
        <v>0</v>
      </c>
    </row>
    <row r="130" s="48" customFormat="true" ht="15.75" hidden="false" customHeight="false" outlineLevel="0" collapsed="false">
      <c r="A130" s="61" t="s">
        <v>100</v>
      </c>
      <c r="B130" s="63"/>
      <c r="C130" s="52" t="s">
        <v>16</v>
      </c>
      <c r="D130" s="52" t="s">
        <v>31</v>
      </c>
      <c r="E130" s="62" t="s">
        <v>183</v>
      </c>
      <c r="F130" s="62" t="s">
        <v>101</v>
      </c>
      <c r="G130" s="60" t="n">
        <f aca="false">G131</f>
        <v>1.5</v>
      </c>
      <c r="H130" s="60" t="n">
        <f aca="false">H131</f>
        <v>1.5</v>
      </c>
      <c r="I130" s="26" t="n">
        <f aca="false">I131</f>
        <v>0</v>
      </c>
    </row>
    <row r="131" s="48" customFormat="true" ht="15.75" hidden="false" customHeight="false" outlineLevel="0" collapsed="false">
      <c r="A131" s="61" t="s">
        <v>102</v>
      </c>
      <c r="B131" s="69"/>
      <c r="C131" s="52" t="s">
        <v>16</v>
      </c>
      <c r="D131" s="52" t="s">
        <v>31</v>
      </c>
      <c r="E131" s="62" t="s">
        <v>183</v>
      </c>
      <c r="F131" s="62" t="s">
        <v>103</v>
      </c>
      <c r="G131" s="60" t="n">
        <v>1.5</v>
      </c>
      <c r="H131" s="60" t="n">
        <v>1.5</v>
      </c>
      <c r="I131" s="26" t="n">
        <f aca="false">G131-H131</f>
        <v>0</v>
      </c>
    </row>
    <row r="132" s="66" customFormat="true" ht="15.75" hidden="false" customHeight="false" outlineLevel="0" collapsed="false">
      <c r="A132" s="70" t="s">
        <v>184</v>
      </c>
      <c r="B132" s="71"/>
      <c r="C132" s="51" t="s">
        <v>16</v>
      </c>
      <c r="D132" s="51" t="s">
        <v>31</v>
      </c>
      <c r="E132" s="65" t="s">
        <v>185</v>
      </c>
      <c r="F132" s="65"/>
      <c r="G132" s="54" t="n">
        <f aca="false">G133</f>
        <v>40</v>
      </c>
      <c r="H132" s="54" t="n">
        <f aca="false">H133</f>
        <v>40</v>
      </c>
      <c r="I132" s="156" t="n">
        <f aca="false">I133</f>
        <v>0</v>
      </c>
    </row>
    <row r="133" s="48" customFormat="true" ht="15.75" hidden="false" customHeight="false" outlineLevel="0" collapsed="false">
      <c r="A133" s="78" t="s">
        <v>186</v>
      </c>
      <c r="B133" s="69"/>
      <c r="C133" s="52" t="s">
        <v>16</v>
      </c>
      <c r="D133" s="52" t="s">
        <v>31</v>
      </c>
      <c r="E133" s="62" t="s">
        <v>187</v>
      </c>
      <c r="F133" s="62"/>
      <c r="G133" s="60" t="n">
        <f aca="false">SUM(G134)</f>
        <v>40</v>
      </c>
      <c r="H133" s="60" t="n">
        <f aca="false">SUM(H134)</f>
        <v>40</v>
      </c>
      <c r="I133" s="26" t="n">
        <f aca="false">SUM(I134)</f>
        <v>0</v>
      </c>
    </row>
    <row r="134" s="48" customFormat="true" ht="15.75" hidden="false" customHeight="false" outlineLevel="0" collapsed="false">
      <c r="A134" s="61" t="s">
        <v>100</v>
      </c>
      <c r="B134" s="63"/>
      <c r="C134" s="52" t="s">
        <v>16</v>
      </c>
      <c r="D134" s="52" t="s">
        <v>31</v>
      </c>
      <c r="E134" s="62" t="s">
        <v>187</v>
      </c>
      <c r="F134" s="62" t="s">
        <v>101</v>
      </c>
      <c r="G134" s="60" t="n">
        <f aca="false">G135</f>
        <v>40</v>
      </c>
      <c r="H134" s="60" t="n">
        <f aca="false">H135</f>
        <v>40</v>
      </c>
      <c r="I134" s="26" t="n">
        <f aca="false">I135</f>
        <v>0</v>
      </c>
    </row>
    <row r="135" s="48" customFormat="true" ht="15.75" hidden="false" customHeight="false" outlineLevel="0" collapsed="false">
      <c r="A135" s="61" t="s">
        <v>102</v>
      </c>
      <c r="B135" s="69"/>
      <c r="C135" s="52" t="s">
        <v>16</v>
      </c>
      <c r="D135" s="52" t="s">
        <v>31</v>
      </c>
      <c r="E135" s="62" t="s">
        <v>187</v>
      </c>
      <c r="F135" s="62" t="s">
        <v>103</v>
      </c>
      <c r="G135" s="60" t="n">
        <v>40</v>
      </c>
      <c r="H135" s="60" t="n">
        <v>40</v>
      </c>
      <c r="I135" s="26" t="n">
        <f aca="false">G135-H135</f>
        <v>0</v>
      </c>
    </row>
    <row r="136" s="48" customFormat="true" ht="15.75" hidden="false" customHeight="false" outlineLevel="0" collapsed="false">
      <c r="A136" s="158" t="s">
        <v>32</v>
      </c>
      <c r="B136" s="71"/>
      <c r="C136" s="51" t="s">
        <v>16</v>
      </c>
      <c r="D136" s="51" t="s">
        <v>33</v>
      </c>
      <c r="E136" s="64"/>
      <c r="F136" s="65"/>
      <c r="G136" s="159" t="n">
        <f aca="false">G137</f>
        <v>19.8</v>
      </c>
      <c r="H136" s="159" t="n">
        <f aca="false">H137</f>
        <v>19.8</v>
      </c>
      <c r="I136" s="160" t="n">
        <f aca="false">I137</f>
        <v>0</v>
      </c>
    </row>
    <row r="137" s="48" customFormat="true" ht="31.5" hidden="false" customHeight="true" outlineLevel="0" collapsed="false">
      <c r="A137" s="77" t="s">
        <v>174</v>
      </c>
      <c r="B137" s="65"/>
      <c r="C137" s="51" t="s">
        <v>16</v>
      </c>
      <c r="D137" s="51" t="s">
        <v>33</v>
      </c>
      <c r="E137" s="65" t="s">
        <v>175</v>
      </c>
      <c r="F137" s="53"/>
      <c r="G137" s="159" t="n">
        <f aca="false">G138</f>
        <v>19.8</v>
      </c>
      <c r="H137" s="159" t="n">
        <f aca="false">H138</f>
        <v>19.8</v>
      </c>
      <c r="I137" s="160" t="n">
        <f aca="false">I138</f>
        <v>0</v>
      </c>
    </row>
    <row r="138" s="48" customFormat="true" ht="15.75" hidden="false" customHeight="false" outlineLevel="0" collapsed="false">
      <c r="A138" s="161" t="s">
        <v>188</v>
      </c>
      <c r="B138" s="62"/>
      <c r="C138" s="52" t="s">
        <v>16</v>
      </c>
      <c r="D138" s="52" t="s">
        <v>33</v>
      </c>
      <c r="E138" s="62" t="s">
        <v>189</v>
      </c>
      <c r="F138" s="62"/>
      <c r="G138" s="159" t="n">
        <f aca="false">G139</f>
        <v>19.8</v>
      </c>
      <c r="H138" s="159" t="n">
        <f aca="false">H139</f>
        <v>19.8</v>
      </c>
      <c r="I138" s="160" t="n">
        <f aca="false">I139</f>
        <v>0</v>
      </c>
    </row>
    <row r="139" s="48" customFormat="true" ht="16.5" hidden="false" customHeight="true" outlineLevel="0" collapsed="false">
      <c r="A139" s="161" t="s">
        <v>190</v>
      </c>
      <c r="B139" s="65"/>
      <c r="C139" s="52" t="s">
        <v>16</v>
      </c>
      <c r="D139" s="52" t="s">
        <v>33</v>
      </c>
      <c r="E139" s="62" t="s">
        <v>191</v>
      </c>
      <c r="F139" s="62"/>
      <c r="G139" s="162" t="n">
        <f aca="false">G140</f>
        <v>19.8</v>
      </c>
      <c r="H139" s="162" t="n">
        <f aca="false">H140</f>
        <v>19.8</v>
      </c>
      <c r="I139" s="163" t="n">
        <f aca="false">I140</f>
        <v>0</v>
      </c>
    </row>
    <row r="140" s="48" customFormat="true" ht="15.75" hidden="false" customHeight="false" outlineLevel="0" collapsed="false">
      <c r="A140" s="61" t="s">
        <v>100</v>
      </c>
      <c r="B140" s="62"/>
      <c r="C140" s="52" t="s">
        <v>16</v>
      </c>
      <c r="D140" s="52" t="s">
        <v>33</v>
      </c>
      <c r="E140" s="62" t="s">
        <v>191</v>
      </c>
      <c r="F140" s="62" t="s">
        <v>101</v>
      </c>
      <c r="G140" s="162" t="n">
        <f aca="false">G141</f>
        <v>19.8</v>
      </c>
      <c r="H140" s="162" t="n">
        <f aca="false">H141</f>
        <v>19.8</v>
      </c>
      <c r="I140" s="163" t="n">
        <f aca="false">I141</f>
        <v>0</v>
      </c>
    </row>
    <row r="141" s="48" customFormat="true" ht="15.75" hidden="false" customHeight="false" outlineLevel="0" collapsed="false">
      <c r="A141" s="164" t="s">
        <v>102</v>
      </c>
      <c r="B141" s="62"/>
      <c r="C141" s="52" t="s">
        <v>16</v>
      </c>
      <c r="D141" s="52" t="s">
        <v>33</v>
      </c>
      <c r="E141" s="62" t="s">
        <v>191</v>
      </c>
      <c r="F141" s="62" t="s">
        <v>103</v>
      </c>
      <c r="G141" s="162" t="n">
        <v>19.8</v>
      </c>
      <c r="H141" s="162" t="n">
        <v>19.8</v>
      </c>
      <c r="I141" s="26" t="n">
        <f aca="false">G141-H141</f>
        <v>0</v>
      </c>
    </row>
    <row r="142" s="48" customFormat="true" ht="15.75" hidden="false" customHeight="false" outlineLevel="0" collapsed="false">
      <c r="A142" s="49" t="s">
        <v>192</v>
      </c>
      <c r="B142" s="63"/>
      <c r="C142" s="51" t="s">
        <v>18</v>
      </c>
      <c r="D142" s="52"/>
      <c r="E142" s="53"/>
      <c r="F142" s="62"/>
      <c r="G142" s="54" t="n">
        <f aca="false">G143+G159+G151</f>
        <v>1361</v>
      </c>
      <c r="H142" s="54" t="n">
        <f aca="false">H143+H159+H151</f>
        <v>1661</v>
      </c>
      <c r="I142" s="156" t="n">
        <f aca="false">I143+I159+I151</f>
        <v>-300</v>
      </c>
    </row>
    <row r="143" s="48" customFormat="true" ht="15.75" hidden="false" customHeight="false" outlineLevel="0" collapsed="false">
      <c r="A143" s="49" t="s">
        <v>35</v>
      </c>
      <c r="B143" s="50"/>
      <c r="C143" s="51" t="s">
        <v>18</v>
      </c>
      <c r="D143" s="51" t="s">
        <v>20</v>
      </c>
      <c r="E143" s="53"/>
      <c r="F143" s="62"/>
      <c r="G143" s="54" t="n">
        <f aca="false">G144</f>
        <v>108</v>
      </c>
      <c r="H143" s="54" t="n">
        <f aca="false">H144</f>
        <v>408</v>
      </c>
      <c r="I143" s="156" t="n">
        <f aca="false">I144</f>
        <v>-300</v>
      </c>
    </row>
    <row r="144" s="48" customFormat="true" ht="15.75" hidden="false" customHeight="false" outlineLevel="0" collapsed="false">
      <c r="A144" s="49" t="s">
        <v>193</v>
      </c>
      <c r="B144" s="50"/>
      <c r="C144" s="51" t="s">
        <v>18</v>
      </c>
      <c r="D144" s="51" t="s">
        <v>20</v>
      </c>
      <c r="E144" s="65" t="s">
        <v>194</v>
      </c>
      <c r="F144" s="62"/>
      <c r="G144" s="54" t="n">
        <f aca="false">G145+G148</f>
        <v>108</v>
      </c>
      <c r="H144" s="54" t="n">
        <f aca="false">H145+H148</f>
        <v>408</v>
      </c>
      <c r="I144" s="156" t="n">
        <f aca="false">I145+I148</f>
        <v>-300</v>
      </c>
    </row>
    <row r="145" s="48" customFormat="true" ht="15.75" hidden="false" customHeight="false" outlineLevel="0" collapsed="false">
      <c r="A145" s="67" t="s">
        <v>195</v>
      </c>
      <c r="B145" s="63"/>
      <c r="C145" s="52" t="s">
        <v>18</v>
      </c>
      <c r="D145" s="52" t="s">
        <v>20</v>
      </c>
      <c r="E145" s="62" t="s">
        <v>196</v>
      </c>
      <c r="F145" s="62"/>
      <c r="G145" s="60" t="n">
        <f aca="false">G147</f>
        <v>0</v>
      </c>
      <c r="H145" s="60" t="n">
        <f aca="false">H147</f>
        <v>300</v>
      </c>
      <c r="I145" s="26" t="n">
        <f aca="false">I147</f>
        <v>-300</v>
      </c>
    </row>
    <row r="146" s="48" customFormat="true" ht="15.75" hidden="false" customHeight="false" outlineLevel="0" collapsed="false">
      <c r="A146" s="61" t="s">
        <v>100</v>
      </c>
      <c r="B146" s="63"/>
      <c r="C146" s="52" t="s">
        <v>18</v>
      </c>
      <c r="D146" s="52" t="s">
        <v>20</v>
      </c>
      <c r="E146" s="62" t="s">
        <v>196</v>
      </c>
      <c r="F146" s="62" t="s">
        <v>101</v>
      </c>
      <c r="G146" s="60" t="n">
        <f aca="false">G147</f>
        <v>0</v>
      </c>
      <c r="H146" s="60" t="n">
        <f aca="false">H147</f>
        <v>300</v>
      </c>
      <c r="I146" s="26" t="n">
        <f aca="false">I147</f>
        <v>-300</v>
      </c>
    </row>
    <row r="147" s="48" customFormat="true" ht="15.75" hidden="false" customHeight="false" outlineLevel="0" collapsed="false">
      <c r="A147" s="61" t="s">
        <v>102</v>
      </c>
      <c r="B147" s="63"/>
      <c r="C147" s="52" t="s">
        <v>18</v>
      </c>
      <c r="D147" s="52" t="s">
        <v>20</v>
      </c>
      <c r="E147" s="62" t="s">
        <v>196</v>
      </c>
      <c r="F147" s="62" t="s">
        <v>103</v>
      </c>
      <c r="G147" s="60" t="n">
        <v>0</v>
      </c>
      <c r="H147" s="60" t="n">
        <v>300</v>
      </c>
      <c r="I147" s="26" t="n">
        <f aca="false">G147-H147</f>
        <v>-300</v>
      </c>
    </row>
    <row r="148" s="48" customFormat="true" ht="15.75" hidden="false" customHeight="false" outlineLevel="0" collapsed="false">
      <c r="A148" s="58" t="s">
        <v>197</v>
      </c>
      <c r="B148" s="63"/>
      <c r="C148" s="52" t="s">
        <v>18</v>
      </c>
      <c r="D148" s="52" t="s">
        <v>20</v>
      </c>
      <c r="E148" s="62" t="s">
        <v>198</v>
      </c>
      <c r="F148" s="62"/>
      <c r="G148" s="60" t="n">
        <f aca="false">G149</f>
        <v>108</v>
      </c>
      <c r="H148" s="60" t="n">
        <f aca="false">H149</f>
        <v>108</v>
      </c>
      <c r="I148" s="26" t="n">
        <f aca="false">I149</f>
        <v>0</v>
      </c>
    </row>
    <row r="149" s="48" customFormat="true" ht="15.75" hidden="false" customHeight="false" outlineLevel="0" collapsed="false">
      <c r="A149" s="61" t="s">
        <v>100</v>
      </c>
      <c r="B149" s="63"/>
      <c r="C149" s="52" t="s">
        <v>18</v>
      </c>
      <c r="D149" s="52" t="s">
        <v>20</v>
      </c>
      <c r="E149" s="62" t="s">
        <v>198</v>
      </c>
      <c r="F149" s="62" t="s">
        <v>101</v>
      </c>
      <c r="G149" s="60" t="n">
        <f aca="false">G150</f>
        <v>108</v>
      </c>
      <c r="H149" s="60" t="n">
        <f aca="false">H150</f>
        <v>108</v>
      </c>
      <c r="I149" s="26" t="n">
        <f aca="false">I150</f>
        <v>0</v>
      </c>
    </row>
    <row r="150" s="48" customFormat="true" ht="15.75" hidden="false" customHeight="false" outlineLevel="0" collapsed="false">
      <c r="A150" s="61" t="s">
        <v>102</v>
      </c>
      <c r="B150" s="63"/>
      <c r="C150" s="52" t="s">
        <v>18</v>
      </c>
      <c r="D150" s="52" t="s">
        <v>20</v>
      </c>
      <c r="E150" s="62" t="s">
        <v>198</v>
      </c>
      <c r="F150" s="62" t="s">
        <v>103</v>
      </c>
      <c r="G150" s="60" t="n">
        <v>108</v>
      </c>
      <c r="H150" s="60" t="n">
        <v>108</v>
      </c>
      <c r="I150" s="26" t="n">
        <f aca="false">G150-H150</f>
        <v>0</v>
      </c>
    </row>
    <row r="151" s="48" customFormat="true" ht="15.75" hidden="false" customHeight="false" outlineLevel="0" collapsed="false">
      <c r="A151" s="49" t="s">
        <v>36</v>
      </c>
      <c r="B151" s="50"/>
      <c r="C151" s="51" t="s">
        <v>18</v>
      </c>
      <c r="D151" s="51" t="s">
        <v>37</v>
      </c>
      <c r="E151" s="64"/>
      <c r="F151" s="65"/>
      <c r="G151" s="54" t="n">
        <f aca="false">G152</f>
        <v>650</v>
      </c>
      <c r="H151" s="54" t="n">
        <f aca="false">H152</f>
        <v>650</v>
      </c>
      <c r="I151" s="156" t="n">
        <f aca="false">I152</f>
        <v>0</v>
      </c>
    </row>
    <row r="152" s="48" customFormat="true" ht="15" hidden="false" customHeight="true" outlineLevel="0" collapsed="false">
      <c r="A152" s="49" t="s">
        <v>199</v>
      </c>
      <c r="B152" s="50"/>
      <c r="C152" s="51" t="s">
        <v>18</v>
      </c>
      <c r="D152" s="51" t="s">
        <v>37</v>
      </c>
      <c r="E152" s="65" t="s">
        <v>200</v>
      </c>
      <c r="F152" s="65"/>
      <c r="G152" s="54" t="n">
        <f aca="false">G153+G156</f>
        <v>650</v>
      </c>
      <c r="H152" s="54" t="n">
        <f aca="false">H153+H156</f>
        <v>650</v>
      </c>
      <c r="I152" s="54" t="n">
        <f aca="false">I153+I156</f>
        <v>0</v>
      </c>
    </row>
    <row r="153" s="48" customFormat="true" ht="28.5" hidden="false" customHeight="true" outlineLevel="0" collapsed="false">
      <c r="A153" s="67" t="s">
        <v>201</v>
      </c>
      <c r="B153" s="63"/>
      <c r="C153" s="52" t="s">
        <v>18</v>
      </c>
      <c r="D153" s="52" t="s">
        <v>37</v>
      </c>
      <c r="E153" s="62" t="s">
        <v>202</v>
      </c>
      <c r="F153" s="62"/>
      <c r="G153" s="60" t="n">
        <f aca="false">G154</f>
        <v>8.3</v>
      </c>
      <c r="H153" s="60" t="n">
        <f aca="false">H154</f>
        <v>8.3</v>
      </c>
      <c r="I153" s="26" t="n">
        <f aca="false">I154</f>
        <v>0</v>
      </c>
    </row>
    <row r="154" s="48" customFormat="true" ht="15.75" hidden="false" customHeight="false" outlineLevel="0" collapsed="false">
      <c r="A154" s="61" t="s">
        <v>100</v>
      </c>
      <c r="B154" s="63"/>
      <c r="C154" s="52" t="s">
        <v>18</v>
      </c>
      <c r="D154" s="52" t="s">
        <v>37</v>
      </c>
      <c r="E154" s="62" t="s">
        <v>202</v>
      </c>
      <c r="F154" s="62" t="s">
        <v>101</v>
      </c>
      <c r="G154" s="60" t="n">
        <f aca="false">G155</f>
        <v>8.3</v>
      </c>
      <c r="H154" s="60" t="n">
        <f aca="false">H155</f>
        <v>8.3</v>
      </c>
      <c r="I154" s="26" t="n">
        <f aca="false">I155</f>
        <v>0</v>
      </c>
    </row>
    <row r="155" s="48" customFormat="true" ht="15.75" hidden="false" customHeight="false" outlineLevel="0" collapsed="false">
      <c r="A155" s="61" t="s">
        <v>102</v>
      </c>
      <c r="B155" s="63"/>
      <c r="C155" s="52" t="s">
        <v>18</v>
      </c>
      <c r="D155" s="52" t="s">
        <v>37</v>
      </c>
      <c r="E155" s="62" t="s">
        <v>202</v>
      </c>
      <c r="F155" s="62" t="s">
        <v>103</v>
      </c>
      <c r="G155" s="60" t="n">
        <f aca="false">52.3-44</f>
        <v>8.3</v>
      </c>
      <c r="H155" s="60" t="n">
        <f aca="false">52.3-44</f>
        <v>8.3</v>
      </c>
      <c r="I155" s="26" t="n">
        <f aca="false">G155-H155</f>
        <v>0</v>
      </c>
    </row>
    <row r="156" s="48" customFormat="true" ht="28.5" hidden="false" customHeight="true" outlineLevel="0" collapsed="false">
      <c r="A156" s="67" t="s">
        <v>203</v>
      </c>
      <c r="B156" s="63"/>
      <c r="C156" s="52" t="s">
        <v>18</v>
      </c>
      <c r="D156" s="52" t="s">
        <v>37</v>
      </c>
      <c r="E156" s="62" t="s">
        <v>204</v>
      </c>
      <c r="F156" s="62"/>
      <c r="G156" s="60" t="n">
        <f aca="false">G157</f>
        <v>641.7</v>
      </c>
      <c r="H156" s="60" t="n">
        <f aca="false">H157</f>
        <v>641.7</v>
      </c>
      <c r="I156" s="26" t="n">
        <f aca="false">I157</f>
        <v>0</v>
      </c>
    </row>
    <row r="157" s="48" customFormat="true" ht="15.75" hidden="false" customHeight="false" outlineLevel="0" collapsed="false">
      <c r="A157" s="61" t="s">
        <v>100</v>
      </c>
      <c r="B157" s="63"/>
      <c r="C157" s="52" t="s">
        <v>18</v>
      </c>
      <c r="D157" s="52" t="s">
        <v>37</v>
      </c>
      <c r="E157" s="62" t="s">
        <v>204</v>
      </c>
      <c r="F157" s="62" t="s">
        <v>101</v>
      </c>
      <c r="G157" s="60" t="n">
        <f aca="false">G158</f>
        <v>641.7</v>
      </c>
      <c r="H157" s="60" t="n">
        <f aca="false">H158</f>
        <v>641.7</v>
      </c>
      <c r="I157" s="26" t="n">
        <f aca="false">I158</f>
        <v>0</v>
      </c>
    </row>
    <row r="158" s="48" customFormat="true" ht="15.75" hidden="false" customHeight="false" outlineLevel="0" collapsed="false">
      <c r="A158" s="61" t="s">
        <v>102</v>
      </c>
      <c r="B158" s="63"/>
      <c r="C158" s="52" t="s">
        <v>18</v>
      </c>
      <c r="D158" s="52" t="s">
        <v>37</v>
      </c>
      <c r="E158" s="62" t="s">
        <v>204</v>
      </c>
      <c r="F158" s="62" t="s">
        <v>103</v>
      </c>
      <c r="G158" s="60" t="n">
        <v>641.7</v>
      </c>
      <c r="H158" s="60" t="n">
        <v>641.7</v>
      </c>
      <c r="I158" s="26" t="n">
        <f aca="false">G158-H158</f>
        <v>0</v>
      </c>
    </row>
    <row r="159" s="48" customFormat="true" ht="15.75" hidden="false" customHeight="false" outlineLevel="0" collapsed="false">
      <c r="A159" s="79" t="s">
        <v>39</v>
      </c>
      <c r="B159" s="50"/>
      <c r="C159" s="51" t="s">
        <v>18</v>
      </c>
      <c r="D159" s="51" t="s">
        <v>40</v>
      </c>
      <c r="E159" s="64"/>
      <c r="F159" s="65"/>
      <c r="G159" s="54" t="n">
        <f aca="false">G160+G166</f>
        <v>603</v>
      </c>
      <c r="H159" s="54" t="n">
        <f aca="false">H160+H166</f>
        <v>603</v>
      </c>
      <c r="I159" s="156" t="n">
        <f aca="false">I160+I166</f>
        <v>0</v>
      </c>
    </row>
    <row r="160" s="48" customFormat="true" ht="25.5" hidden="false" customHeight="false" outlineLevel="0" collapsed="false">
      <c r="A160" s="70" t="s">
        <v>205</v>
      </c>
      <c r="B160" s="71"/>
      <c r="C160" s="51" t="s">
        <v>18</v>
      </c>
      <c r="D160" s="51" t="s">
        <v>40</v>
      </c>
      <c r="E160" s="65" t="s">
        <v>206</v>
      </c>
      <c r="F160" s="65"/>
      <c r="G160" s="54" t="n">
        <f aca="false">G161</f>
        <v>333</v>
      </c>
      <c r="H160" s="54" t="n">
        <f aca="false">H161</f>
        <v>333</v>
      </c>
      <c r="I160" s="156" t="n">
        <f aca="false">I161</f>
        <v>0</v>
      </c>
    </row>
    <row r="161" s="48" customFormat="true" ht="15.75" hidden="false" customHeight="false" outlineLevel="0" collapsed="false">
      <c r="A161" s="67" t="s">
        <v>154</v>
      </c>
      <c r="B161" s="69"/>
      <c r="C161" s="52" t="s">
        <v>18</v>
      </c>
      <c r="D161" s="52" t="s">
        <v>40</v>
      </c>
      <c r="E161" s="62" t="s">
        <v>207</v>
      </c>
      <c r="F161" s="62"/>
      <c r="G161" s="60" t="n">
        <f aca="false">G162+G164</f>
        <v>333</v>
      </c>
      <c r="H161" s="60" t="n">
        <f aca="false">H162+H164</f>
        <v>333</v>
      </c>
      <c r="I161" s="26" t="n">
        <f aca="false">I162+I164</f>
        <v>0</v>
      </c>
    </row>
    <row r="162" s="48" customFormat="true" ht="15.75" hidden="false" customHeight="false" outlineLevel="0" collapsed="false">
      <c r="A162" s="61" t="s">
        <v>100</v>
      </c>
      <c r="B162" s="63"/>
      <c r="C162" s="52" t="s">
        <v>18</v>
      </c>
      <c r="D162" s="52" t="s">
        <v>40</v>
      </c>
      <c r="E162" s="62" t="s">
        <v>207</v>
      </c>
      <c r="F162" s="62" t="s">
        <v>101</v>
      </c>
      <c r="G162" s="60" t="n">
        <f aca="false">G163</f>
        <v>33</v>
      </c>
      <c r="H162" s="60" t="n">
        <f aca="false">H163</f>
        <v>33</v>
      </c>
      <c r="I162" s="26" t="n">
        <f aca="false">I163</f>
        <v>0</v>
      </c>
    </row>
    <row r="163" s="48" customFormat="true" ht="15.75" hidden="false" customHeight="false" outlineLevel="0" collapsed="false">
      <c r="A163" s="61" t="s">
        <v>102</v>
      </c>
      <c r="B163" s="69"/>
      <c r="C163" s="52" t="s">
        <v>18</v>
      </c>
      <c r="D163" s="52" t="s">
        <v>40</v>
      </c>
      <c r="E163" s="62" t="s">
        <v>207</v>
      </c>
      <c r="F163" s="62" t="s">
        <v>103</v>
      </c>
      <c r="G163" s="60" t="n">
        <v>33</v>
      </c>
      <c r="H163" s="60" t="n">
        <v>33</v>
      </c>
      <c r="I163" s="26" t="n">
        <f aca="false">G163-H163</f>
        <v>0</v>
      </c>
    </row>
    <row r="164" s="48" customFormat="true" ht="15.75" hidden="false" customHeight="false" outlineLevel="0" collapsed="false">
      <c r="A164" s="67" t="s">
        <v>114</v>
      </c>
      <c r="B164" s="69"/>
      <c r="C164" s="52" t="s">
        <v>18</v>
      </c>
      <c r="D164" s="52" t="s">
        <v>40</v>
      </c>
      <c r="E164" s="62" t="s">
        <v>207</v>
      </c>
      <c r="F164" s="62" t="s">
        <v>115</v>
      </c>
      <c r="G164" s="60" t="n">
        <f aca="false">G165</f>
        <v>300</v>
      </c>
      <c r="H164" s="60" t="n">
        <f aca="false">H165</f>
        <v>300</v>
      </c>
      <c r="I164" s="26" t="n">
        <f aca="false">I165</f>
        <v>0</v>
      </c>
    </row>
    <row r="165" s="48" customFormat="true" ht="25.5" hidden="false" customHeight="false" outlineLevel="0" collapsed="false">
      <c r="A165" s="67" t="s">
        <v>208</v>
      </c>
      <c r="B165" s="69"/>
      <c r="C165" s="52" t="s">
        <v>18</v>
      </c>
      <c r="D165" s="52" t="s">
        <v>40</v>
      </c>
      <c r="E165" s="62" t="s">
        <v>207</v>
      </c>
      <c r="F165" s="62" t="s">
        <v>209</v>
      </c>
      <c r="G165" s="60" t="n">
        <v>300</v>
      </c>
      <c r="H165" s="60" t="n">
        <v>300</v>
      </c>
      <c r="I165" s="26" t="n">
        <f aca="false">G165-H165</f>
        <v>0</v>
      </c>
    </row>
    <row r="166" s="48" customFormat="true" ht="26.25" hidden="false" customHeight="false" outlineLevel="0" collapsed="false">
      <c r="A166" s="165" t="s">
        <v>210</v>
      </c>
      <c r="B166" s="50"/>
      <c r="C166" s="51" t="s">
        <v>18</v>
      </c>
      <c r="D166" s="51" t="s">
        <v>40</v>
      </c>
      <c r="E166" s="65" t="s">
        <v>211</v>
      </c>
      <c r="F166" s="65"/>
      <c r="G166" s="54" t="n">
        <f aca="false">G167</f>
        <v>270</v>
      </c>
      <c r="H166" s="54" t="n">
        <f aca="false">H167</f>
        <v>270</v>
      </c>
      <c r="I166" s="156" t="n">
        <f aca="false">I167</f>
        <v>0</v>
      </c>
    </row>
    <row r="167" s="48" customFormat="true" ht="15.75" hidden="false" customHeight="false" outlineLevel="0" collapsed="false">
      <c r="A167" s="80" t="s">
        <v>212</v>
      </c>
      <c r="B167" s="63"/>
      <c r="C167" s="52" t="s">
        <v>18</v>
      </c>
      <c r="D167" s="52" t="s">
        <v>40</v>
      </c>
      <c r="E167" s="62" t="s">
        <v>213</v>
      </c>
      <c r="F167" s="62"/>
      <c r="G167" s="60" t="n">
        <f aca="false">G168</f>
        <v>270</v>
      </c>
      <c r="H167" s="60" t="n">
        <f aca="false">H168</f>
        <v>270</v>
      </c>
      <c r="I167" s="26" t="n">
        <f aca="false">I168</f>
        <v>0</v>
      </c>
    </row>
    <row r="168" s="48" customFormat="true" ht="15.75" hidden="false" customHeight="false" outlineLevel="0" collapsed="false">
      <c r="A168" s="67" t="s">
        <v>214</v>
      </c>
      <c r="B168" s="63"/>
      <c r="C168" s="52" t="s">
        <v>18</v>
      </c>
      <c r="D168" s="52" t="s">
        <v>40</v>
      </c>
      <c r="E168" s="62" t="s">
        <v>215</v>
      </c>
      <c r="F168" s="62"/>
      <c r="G168" s="60" t="n">
        <f aca="false">G169</f>
        <v>270</v>
      </c>
      <c r="H168" s="60" t="n">
        <f aca="false">H169</f>
        <v>270</v>
      </c>
      <c r="I168" s="26" t="n">
        <f aca="false">I169</f>
        <v>0</v>
      </c>
    </row>
    <row r="169" s="48" customFormat="true" ht="15.75" hidden="false" customHeight="false" outlineLevel="0" collapsed="false">
      <c r="A169" s="61" t="s">
        <v>100</v>
      </c>
      <c r="B169" s="63"/>
      <c r="C169" s="52" t="s">
        <v>18</v>
      </c>
      <c r="D169" s="52" t="s">
        <v>40</v>
      </c>
      <c r="E169" s="62" t="s">
        <v>215</v>
      </c>
      <c r="F169" s="62" t="s">
        <v>101</v>
      </c>
      <c r="G169" s="60" t="n">
        <f aca="false">G170</f>
        <v>270</v>
      </c>
      <c r="H169" s="60" t="n">
        <f aca="false">H170</f>
        <v>270</v>
      </c>
      <c r="I169" s="26" t="n">
        <f aca="false">I170</f>
        <v>0</v>
      </c>
    </row>
    <row r="170" s="48" customFormat="true" ht="15.75" hidden="false" customHeight="false" outlineLevel="0" collapsed="false">
      <c r="A170" s="61" t="s">
        <v>102</v>
      </c>
      <c r="B170" s="63"/>
      <c r="C170" s="52" t="s">
        <v>18</v>
      </c>
      <c r="D170" s="52" t="s">
        <v>40</v>
      </c>
      <c r="E170" s="62" t="s">
        <v>215</v>
      </c>
      <c r="F170" s="62" t="s">
        <v>103</v>
      </c>
      <c r="G170" s="60" t="n">
        <v>270</v>
      </c>
      <c r="H170" s="60" t="n">
        <v>270</v>
      </c>
      <c r="I170" s="26" t="n">
        <f aca="false">G170-H170</f>
        <v>0</v>
      </c>
    </row>
    <row r="171" s="48" customFormat="true" ht="15.75" hidden="false" customHeight="false" outlineLevel="0" collapsed="false">
      <c r="A171" s="49" t="s">
        <v>45</v>
      </c>
      <c r="B171" s="63"/>
      <c r="C171" s="51" t="s">
        <v>46</v>
      </c>
      <c r="D171" s="52"/>
      <c r="E171" s="53"/>
      <c r="F171" s="52"/>
      <c r="G171" s="54" t="n">
        <f aca="false">G172</f>
        <v>580</v>
      </c>
      <c r="H171" s="54" t="n">
        <f aca="false">H172</f>
        <v>580</v>
      </c>
      <c r="I171" s="156" t="n">
        <f aca="false">I172</f>
        <v>0</v>
      </c>
    </row>
    <row r="172" s="48" customFormat="true" ht="15.75" hidden="false" customHeight="false" outlineLevel="0" collapsed="false">
      <c r="A172" s="49" t="s">
        <v>216</v>
      </c>
      <c r="B172" s="50"/>
      <c r="C172" s="51" t="s">
        <v>46</v>
      </c>
      <c r="D172" s="51" t="s">
        <v>46</v>
      </c>
      <c r="E172" s="64"/>
      <c r="F172" s="65"/>
      <c r="G172" s="54" t="n">
        <f aca="false">G173</f>
        <v>580</v>
      </c>
      <c r="H172" s="54" t="n">
        <f aca="false">H173</f>
        <v>580</v>
      </c>
      <c r="I172" s="156" t="n">
        <f aca="false">I173</f>
        <v>0</v>
      </c>
    </row>
    <row r="173" s="48" customFormat="true" ht="25.5" hidden="false" customHeight="false" outlineLevel="0" collapsed="false">
      <c r="A173" s="79" t="s">
        <v>217</v>
      </c>
      <c r="B173" s="50"/>
      <c r="C173" s="51" t="s">
        <v>46</v>
      </c>
      <c r="D173" s="51" t="s">
        <v>46</v>
      </c>
      <c r="E173" s="65" t="s">
        <v>218</v>
      </c>
      <c r="F173" s="65"/>
      <c r="G173" s="54" t="n">
        <f aca="false">G174</f>
        <v>580</v>
      </c>
      <c r="H173" s="54" t="n">
        <f aca="false">H174</f>
        <v>580</v>
      </c>
      <c r="I173" s="156" t="n">
        <f aca="false">I174</f>
        <v>0</v>
      </c>
    </row>
    <row r="174" s="48" customFormat="true" ht="15.75" hidden="false" customHeight="false" outlineLevel="0" collapsed="false">
      <c r="A174" s="58" t="s">
        <v>219</v>
      </c>
      <c r="B174" s="63"/>
      <c r="C174" s="52" t="s">
        <v>46</v>
      </c>
      <c r="D174" s="52" t="s">
        <v>46</v>
      </c>
      <c r="E174" s="62" t="s">
        <v>220</v>
      </c>
      <c r="F174" s="62"/>
      <c r="G174" s="60" t="n">
        <f aca="false">G175+G183+G180</f>
        <v>580</v>
      </c>
      <c r="H174" s="60" t="n">
        <f aca="false">H175+H183+H180</f>
        <v>580</v>
      </c>
      <c r="I174" s="60" t="n">
        <f aca="false">I175+I183+I180</f>
        <v>0</v>
      </c>
    </row>
    <row r="175" s="48" customFormat="true" ht="15.75" hidden="false" customHeight="false" outlineLevel="0" collapsed="false">
      <c r="A175" s="82" t="s">
        <v>221</v>
      </c>
      <c r="B175" s="56"/>
      <c r="C175" s="52" t="s">
        <v>46</v>
      </c>
      <c r="D175" s="52" t="s">
        <v>46</v>
      </c>
      <c r="E175" s="62" t="s">
        <v>222</v>
      </c>
      <c r="F175" s="62"/>
      <c r="G175" s="60" t="n">
        <f aca="false">G176+G178</f>
        <v>465</v>
      </c>
      <c r="H175" s="60" t="n">
        <f aca="false">H176+H178</f>
        <v>465</v>
      </c>
      <c r="I175" s="60" t="n">
        <f aca="false">I176+I178</f>
        <v>0</v>
      </c>
    </row>
    <row r="176" s="48" customFormat="true" ht="15.75" hidden="false" customHeight="false" outlineLevel="0" collapsed="false">
      <c r="A176" s="61" t="s">
        <v>100</v>
      </c>
      <c r="B176" s="56"/>
      <c r="C176" s="52" t="s">
        <v>46</v>
      </c>
      <c r="D176" s="52" t="s">
        <v>46</v>
      </c>
      <c r="E176" s="62" t="s">
        <v>222</v>
      </c>
      <c r="F176" s="62" t="s">
        <v>101</v>
      </c>
      <c r="G176" s="60" t="n">
        <f aca="false">G177</f>
        <v>410</v>
      </c>
      <c r="H176" s="60" t="n">
        <f aca="false">H177</f>
        <v>410</v>
      </c>
      <c r="I176" s="26" t="n">
        <f aca="false">I177</f>
        <v>0</v>
      </c>
    </row>
    <row r="177" s="48" customFormat="true" ht="15.75" hidden="false" customHeight="false" outlineLevel="0" collapsed="false">
      <c r="A177" s="80" t="s">
        <v>102</v>
      </c>
      <c r="B177" s="56"/>
      <c r="C177" s="52" t="s">
        <v>46</v>
      </c>
      <c r="D177" s="52" t="s">
        <v>46</v>
      </c>
      <c r="E177" s="62" t="s">
        <v>222</v>
      </c>
      <c r="F177" s="62" t="s">
        <v>103</v>
      </c>
      <c r="G177" s="60" t="n">
        <f aca="false">465-55</f>
        <v>410</v>
      </c>
      <c r="H177" s="60" t="n">
        <f aca="false">465-55</f>
        <v>410</v>
      </c>
      <c r="I177" s="26" t="n">
        <f aca="false">G177-H177</f>
        <v>0</v>
      </c>
    </row>
    <row r="178" s="48" customFormat="true" ht="15.75" hidden="false" customHeight="false" outlineLevel="0" collapsed="false">
      <c r="A178" s="72" t="s">
        <v>223</v>
      </c>
      <c r="B178" s="56"/>
      <c r="C178" s="52" t="s">
        <v>46</v>
      </c>
      <c r="D178" s="52" t="s">
        <v>46</v>
      </c>
      <c r="E178" s="62" t="s">
        <v>222</v>
      </c>
      <c r="F178" s="62" t="s">
        <v>163</v>
      </c>
      <c r="G178" s="60" t="n">
        <f aca="false">G179</f>
        <v>55</v>
      </c>
      <c r="H178" s="60" t="n">
        <f aca="false">H179</f>
        <v>55</v>
      </c>
      <c r="I178" s="26" t="n">
        <f aca="false">I179</f>
        <v>0</v>
      </c>
    </row>
    <row r="179" s="48" customFormat="true" ht="15.75" hidden="false" customHeight="false" outlineLevel="0" collapsed="false">
      <c r="A179" s="83" t="s">
        <v>224</v>
      </c>
      <c r="B179" s="56"/>
      <c r="C179" s="52" t="s">
        <v>46</v>
      </c>
      <c r="D179" s="52" t="s">
        <v>46</v>
      </c>
      <c r="E179" s="62" t="s">
        <v>222</v>
      </c>
      <c r="F179" s="62" t="s">
        <v>225</v>
      </c>
      <c r="G179" s="60" t="n">
        <v>55</v>
      </c>
      <c r="H179" s="60" t="n">
        <v>55</v>
      </c>
      <c r="I179" s="26" t="n">
        <f aca="false">G179-H179</f>
        <v>0</v>
      </c>
    </row>
    <row r="180" s="48" customFormat="true" ht="25.5" hidden="false" customHeight="true" outlineLevel="0" collapsed="false">
      <c r="A180" s="80" t="s">
        <v>226</v>
      </c>
      <c r="B180" s="56"/>
      <c r="C180" s="52" t="s">
        <v>46</v>
      </c>
      <c r="D180" s="52" t="s">
        <v>46</v>
      </c>
      <c r="E180" s="62" t="s">
        <v>227</v>
      </c>
      <c r="F180" s="62"/>
      <c r="G180" s="60" t="n">
        <f aca="false">G181</f>
        <v>35</v>
      </c>
      <c r="H180" s="60" t="n">
        <f aca="false">H181</f>
        <v>35</v>
      </c>
      <c r="I180" s="60" t="n">
        <f aca="false">I181</f>
        <v>0</v>
      </c>
    </row>
    <row r="181" s="48" customFormat="true" ht="26.25" hidden="false" customHeight="true" outlineLevel="0" collapsed="false">
      <c r="A181" s="72" t="s">
        <v>223</v>
      </c>
      <c r="B181" s="56"/>
      <c r="C181" s="52" t="s">
        <v>46</v>
      </c>
      <c r="D181" s="52" t="s">
        <v>46</v>
      </c>
      <c r="E181" s="62" t="s">
        <v>227</v>
      </c>
      <c r="F181" s="62" t="s">
        <v>163</v>
      </c>
      <c r="G181" s="60" t="n">
        <f aca="false">G182</f>
        <v>35</v>
      </c>
      <c r="H181" s="60" t="n">
        <f aca="false">H182</f>
        <v>35</v>
      </c>
      <c r="I181" s="60" t="n">
        <f aca="false">I182</f>
        <v>0</v>
      </c>
    </row>
    <row r="182" s="48" customFormat="true" ht="15.75" hidden="false" customHeight="false" outlineLevel="0" collapsed="false">
      <c r="A182" s="83" t="s">
        <v>224</v>
      </c>
      <c r="B182" s="56"/>
      <c r="C182" s="52" t="s">
        <v>46</v>
      </c>
      <c r="D182" s="52" t="s">
        <v>46</v>
      </c>
      <c r="E182" s="62" t="s">
        <v>227</v>
      </c>
      <c r="F182" s="62" t="s">
        <v>225</v>
      </c>
      <c r="G182" s="60" t="n">
        <v>35</v>
      </c>
      <c r="H182" s="60" t="n">
        <v>35</v>
      </c>
      <c r="I182" s="60" t="n">
        <f aca="false">G182-H182</f>
        <v>0</v>
      </c>
    </row>
    <row r="183" s="48" customFormat="true" ht="15.75" hidden="false" customHeight="false" outlineLevel="0" collapsed="false">
      <c r="A183" s="82" t="s">
        <v>228</v>
      </c>
      <c r="B183" s="56"/>
      <c r="C183" s="52" t="s">
        <v>46</v>
      </c>
      <c r="D183" s="52" t="s">
        <v>46</v>
      </c>
      <c r="E183" s="62" t="s">
        <v>229</v>
      </c>
      <c r="F183" s="62"/>
      <c r="G183" s="60" t="n">
        <f aca="false">G184</f>
        <v>80</v>
      </c>
      <c r="H183" s="60" t="n">
        <f aca="false">H184</f>
        <v>80</v>
      </c>
      <c r="I183" s="26" t="n">
        <f aca="false">I184</f>
        <v>0</v>
      </c>
    </row>
    <row r="184" s="48" customFormat="true" ht="15.75" hidden="false" customHeight="false" outlineLevel="0" collapsed="false">
      <c r="A184" s="72" t="s">
        <v>223</v>
      </c>
      <c r="B184" s="56"/>
      <c r="C184" s="52" t="s">
        <v>46</v>
      </c>
      <c r="D184" s="52" t="s">
        <v>46</v>
      </c>
      <c r="E184" s="62" t="s">
        <v>229</v>
      </c>
      <c r="F184" s="62" t="s">
        <v>163</v>
      </c>
      <c r="G184" s="60" t="n">
        <f aca="false">G185</f>
        <v>80</v>
      </c>
      <c r="H184" s="60" t="n">
        <f aca="false">H185</f>
        <v>80</v>
      </c>
      <c r="I184" s="26" t="n">
        <f aca="false">I185</f>
        <v>0</v>
      </c>
    </row>
    <row r="185" s="48" customFormat="true" ht="15.75" hidden="false" customHeight="false" outlineLevel="0" collapsed="false">
      <c r="A185" s="83" t="s">
        <v>224</v>
      </c>
      <c r="B185" s="56"/>
      <c r="C185" s="52" t="s">
        <v>46</v>
      </c>
      <c r="D185" s="52" t="s">
        <v>46</v>
      </c>
      <c r="E185" s="62" t="s">
        <v>229</v>
      </c>
      <c r="F185" s="62" t="s">
        <v>225</v>
      </c>
      <c r="G185" s="60" t="n">
        <v>80</v>
      </c>
      <c r="H185" s="60" t="n">
        <v>80</v>
      </c>
      <c r="I185" s="26" t="n">
        <f aca="false">G185-H185</f>
        <v>0</v>
      </c>
    </row>
    <row r="186" s="48" customFormat="true" ht="15.75" hidden="false" customHeight="false" outlineLevel="0" collapsed="false">
      <c r="A186" s="79" t="s">
        <v>230</v>
      </c>
      <c r="B186" s="56"/>
      <c r="C186" s="51" t="s">
        <v>37</v>
      </c>
      <c r="D186" s="51"/>
      <c r="E186" s="62"/>
      <c r="F186" s="62"/>
      <c r="G186" s="54" t="n">
        <f aca="false">G187</f>
        <v>47648.9</v>
      </c>
      <c r="H186" s="54" t="n">
        <f aca="false">H187</f>
        <v>47648.9</v>
      </c>
      <c r="I186" s="156" t="n">
        <f aca="false">I187</f>
        <v>0</v>
      </c>
    </row>
    <row r="187" s="48" customFormat="true" ht="15.75" hidden="false" customHeight="false" outlineLevel="0" collapsed="false">
      <c r="A187" s="70" t="s">
        <v>52</v>
      </c>
      <c r="B187" s="56"/>
      <c r="C187" s="51" t="s">
        <v>37</v>
      </c>
      <c r="D187" s="51" t="s">
        <v>12</v>
      </c>
      <c r="E187" s="62"/>
      <c r="F187" s="62"/>
      <c r="G187" s="54" t="n">
        <f aca="false">G188+G193</f>
        <v>47648.9</v>
      </c>
      <c r="H187" s="54" t="n">
        <f aca="false">H188+H193</f>
        <v>47648.9</v>
      </c>
      <c r="I187" s="156" t="n">
        <f aca="false">I188+I193</f>
        <v>0</v>
      </c>
    </row>
    <row r="188" s="48" customFormat="true" ht="25.5" hidden="true" customHeight="false" outlineLevel="0" collapsed="false">
      <c r="A188" s="70" t="s">
        <v>130</v>
      </c>
      <c r="B188" s="84"/>
      <c r="C188" s="85" t="s">
        <v>37</v>
      </c>
      <c r="D188" s="85" t="s">
        <v>12</v>
      </c>
      <c r="E188" s="65" t="s">
        <v>131</v>
      </c>
      <c r="F188" s="65"/>
      <c r="G188" s="54" t="n">
        <f aca="false">G189</f>
        <v>0</v>
      </c>
      <c r="H188" s="54" t="n">
        <f aca="false">H189</f>
        <v>0</v>
      </c>
      <c r="I188" s="156" t="n">
        <f aca="false">I189</f>
        <v>0</v>
      </c>
    </row>
    <row r="189" s="48" customFormat="true" ht="15.75" hidden="true" customHeight="false" outlineLevel="0" collapsed="false">
      <c r="A189" s="70" t="s">
        <v>231</v>
      </c>
      <c r="B189" s="84"/>
      <c r="C189" s="85" t="s">
        <v>37</v>
      </c>
      <c r="D189" s="85" t="s">
        <v>12</v>
      </c>
      <c r="E189" s="65" t="s">
        <v>232</v>
      </c>
      <c r="F189" s="65"/>
      <c r="G189" s="54" t="n">
        <f aca="false">G190</f>
        <v>0</v>
      </c>
      <c r="H189" s="54" t="n">
        <f aca="false">H190</f>
        <v>0</v>
      </c>
      <c r="I189" s="156" t="n">
        <f aca="false">I190</f>
        <v>0</v>
      </c>
    </row>
    <row r="190" s="48" customFormat="true" ht="15.75" hidden="true" customHeight="false" outlineLevel="0" collapsed="false">
      <c r="A190" s="67" t="s">
        <v>134</v>
      </c>
      <c r="B190" s="56"/>
      <c r="C190" s="86" t="s">
        <v>37</v>
      </c>
      <c r="D190" s="86" t="s">
        <v>12</v>
      </c>
      <c r="E190" s="62" t="s">
        <v>233</v>
      </c>
      <c r="F190" s="62"/>
      <c r="G190" s="60" t="n">
        <f aca="false">G191</f>
        <v>0</v>
      </c>
      <c r="H190" s="60" t="n">
        <f aca="false">H191</f>
        <v>0</v>
      </c>
      <c r="I190" s="26" t="n">
        <f aca="false">I191</f>
        <v>0</v>
      </c>
    </row>
    <row r="191" s="48" customFormat="true" ht="15.75" hidden="true" customHeight="false" outlineLevel="0" collapsed="false">
      <c r="A191" s="72" t="s">
        <v>223</v>
      </c>
      <c r="B191" s="56"/>
      <c r="C191" s="86" t="s">
        <v>37</v>
      </c>
      <c r="D191" s="86" t="s">
        <v>12</v>
      </c>
      <c r="E191" s="62" t="s">
        <v>233</v>
      </c>
      <c r="F191" s="62" t="s">
        <v>163</v>
      </c>
      <c r="G191" s="60" t="n">
        <f aca="false">G192</f>
        <v>0</v>
      </c>
      <c r="H191" s="60" t="n">
        <f aca="false">H192</f>
        <v>0</v>
      </c>
      <c r="I191" s="26" t="n">
        <f aca="false">I192</f>
        <v>0</v>
      </c>
    </row>
    <row r="192" s="48" customFormat="true" ht="15.75" hidden="true" customHeight="false" outlineLevel="0" collapsed="false">
      <c r="A192" s="83" t="s">
        <v>224</v>
      </c>
      <c r="B192" s="56"/>
      <c r="C192" s="86" t="s">
        <v>37</v>
      </c>
      <c r="D192" s="86" t="s">
        <v>12</v>
      </c>
      <c r="E192" s="62" t="s">
        <v>233</v>
      </c>
      <c r="F192" s="62" t="s">
        <v>225</v>
      </c>
      <c r="G192" s="60" t="n">
        <v>0</v>
      </c>
      <c r="H192" s="60" t="n">
        <v>0</v>
      </c>
      <c r="I192" s="26" t="n">
        <f aca="false">G192-H192</f>
        <v>0</v>
      </c>
    </row>
    <row r="193" s="48" customFormat="true" ht="26.25" hidden="false" customHeight="false" outlineLevel="0" collapsed="false">
      <c r="A193" s="166" t="s">
        <v>210</v>
      </c>
      <c r="B193" s="88"/>
      <c r="C193" s="85" t="s">
        <v>37</v>
      </c>
      <c r="D193" s="85" t="s">
        <v>12</v>
      </c>
      <c r="E193" s="65" t="s">
        <v>211</v>
      </c>
      <c r="F193" s="65"/>
      <c r="G193" s="54" t="n">
        <f aca="false">G194</f>
        <v>47648.9</v>
      </c>
      <c r="H193" s="54" t="n">
        <f aca="false">H194</f>
        <v>47648.9</v>
      </c>
      <c r="I193" s="156" t="n">
        <f aca="false">I194</f>
        <v>0</v>
      </c>
    </row>
    <row r="194" s="66" customFormat="true" ht="26.25" hidden="false" customHeight="false" outlineLevel="0" collapsed="false">
      <c r="A194" s="167" t="s">
        <v>234</v>
      </c>
      <c r="B194" s="90"/>
      <c r="C194" s="85" t="s">
        <v>37</v>
      </c>
      <c r="D194" s="85" t="s">
        <v>12</v>
      </c>
      <c r="E194" s="91" t="s">
        <v>235</v>
      </c>
      <c r="F194" s="91"/>
      <c r="G194" s="54" t="n">
        <f aca="false">G195+G213+G220+G210</f>
        <v>47648.9</v>
      </c>
      <c r="H194" s="54" t="n">
        <f aca="false">H195+H213+H220+H210</f>
        <v>47648.9</v>
      </c>
      <c r="I194" s="54" t="n">
        <f aca="false">I195+I213+I220+I210</f>
        <v>0</v>
      </c>
    </row>
    <row r="195" s="48" customFormat="true" ht="15.75" hidden="false" customHeight="false" outlineLevel="0" collapsed="false">
      <c r="A195" s="168" t="s">
        <v>236</v>
      </c>
      <c r="B195" s="88"/>
      <c r="C195" s="86" t="s">
        <v>37</v>
      </c>
      <c r="D195" s="86" t="s">
        <v>12</v>
      </c>
      <c r="E195" s="93" t="s">
        <v>237</v>
      </c>
      <c r="F195" s="93"/>
      <c r="G195" s="60" t="n">
        <f aca="false">G196+G203</f>
        <v>11374.5</v>
      </c>
      <c r="H195" s="60" t="n">
        <f aca="false">H196+H203</f>
        <v>11374.5</v>
      </c>
      <c r="I195" s="60" t="n">
        <f aca="false">I196+I203</f>
        <v>0</v>
      </c>
    </row>
    <row r="196" s="48" customFormat="true" ht="15.75" hidden="false" customHeight="false" outlineLevel="0" collapsed="false">
      <c r="A196" s="94" t="s">
        <v>238</v>
      </c>
      <c r="B196" s="88"/>
      <c r="C196" s="86" t="s">
        <v>37</v>
      </c>
      <c r="D196" s="86" t="s">
        <v>12</v>
      </c>
      <c r="E196" s="93" t="s">
        <v>239</v>
      </c>
      <c r="F196" s="93"/>
      <c r="G196" s="60" t="n">
        <f aca="false">G197+G200</f>
        <v>8496.7</v>
      </c>
      <c r="H196" s="60" t="n">
        <f aca="false">H197+H200</f>
        <v>8496.7</v>
      </c>
      <c r="I196" s="60" t="n">
        <f aca="false">I197+I200</f>
        <v>0</v>
      </c>
    </row>
    <row r="197" s="48" customFormat="true" ht="15.75" hidden="false" customHeight="false" outlineLevel="0" collapsed="false">
      <c r="A197" s="94" t="s">
        <v>240</v>
      </c>
      <c r="B197" s="88"/>
      <c r="C197" s="86" t="s">
        <v>37</v>
      </c>
      <c r="D197" s="86" t="s">
        <v>12</v>
      </c>
      <c r="E197" s="93" t="s">
        <v>241</v>
      </c>
      <c r="F197" s="93"/>
      <c r="G197" s="95" t="n">
        <f aca="false">G198</f>
        <v>3529</v>
      </c>
      <c r="H197" s="95" t="n">
        <f aca="false">H198</f>
        <v>3529</v>
      </c>
      <c r="I197" s="95" t="n">
        <f aca="false">I198</f>
        <v>0</v>
      </c>
    </row>
    <row r="198" s="48" customFormat="true" ht="15.75" hidden="false" customHeight="false" outlineLevel="0" collapsed="false">
      <c r="A198" s="96" t="s">
        <v>223</v>
      </c>
      <c r="B198" s="88"/>
      <c r="C198" s="86" t="s">
        <v>37</v>
      </c>
      <c r="D198" s="86" t="s">
        <v>12</v>
      </c>
      <c r="E198" s="93" t="s">
        <v>241</v>
      </c>
      <c r="F198" s="93" t="s">
        <v>163</v>
      </c>
      <c r="G198" s="95" t="n">
        <f aca="false">G199</f>
        <v>3529</v>
      </c>
      <c r="H198" s="95" t="n">
        <f aca="false">H199</f>
        <v>3529</v>
      </c>
      <c r="I198" s="95" t="n">
        <f aca="false">I199</f>
        <v>0</v>
      </c>
    </row>
    <row r="199" s="48" customFormat="true" ht="15.75" hidden="false" customHeight="false" outlineLevel="0" collapsed="false">
      <c r="A199" s="97" t="s">
        <v>224</v>
      </c>
      <c r="B199" s="88"/>
      <c r="C199" s="86" t="s">
        <v>37</v>
      </c>
      <c r="D199" s="86" t="s">
        <v>12</v>
      </c>
      <c r="E199" s="93" t="s">
        <v>241</v>
      </c>
      <c r="F199" s="93" t="s">
        <v>225</v>
      </c>
      <c r="G199" s="95" t="n">
        <v>3529</v>
      </c>
      <c r="H199" s="95" t="n">
        <v>3529</v>
      </c>
      <c r="I199" s="26" t="n">
        <f aca="false">G199-H199</f>
        <v>0</v>
      </c>
    </row>
    <row r="200" s="48" customFormat="true" ht="25.5" hidden="false" customHeight="false" outlineLevel="0" collapsed="false">
      <c r="A200" s="94" t="s">
        <v>242</v>
      </c>
      <c r="B200" s="88"/>
      <c r="C200" s="86" t="s">
        <v>37</v>
      </c>
      <c r="D200" s="86" t="s">
        <v>12</v>
      </c>
      <c r="E200" s="93" t="s">
        <v>243</v>
      </c>
      <c r="F200" s="93"/>
      <c r="G200" s="95" t="n">
        <f aca="false">G201</f>
        <v>4967.7</v>
      </c>
      <c r="H200" s="95" t="n">
        <f aca="false">H201</f>
        <v>4967.7</v>
      </c>
      <c r="I200" s="95" t="n">
        <f aca="false">I201</f>
        <v>0</v>
      </c>
    </row>
    <row r="201" s="48" customFormat="true" ht="15.75" hidden="false" customHeight="false" outlineLevel="0" collapsed="false">
      <c r="A201" s="96" t="s">
        <v>223</v>
      </c>
      <c r="B201" s="98"/>
      <c r="C201" s="86" t="s">
        <v>37</v>
      </c>
      <c r="D201" s="86" t="s">
        <v>12</v>
      </c>
      <c r="E201" s="93" t="s">
        <v>243</v>
      </c>
      <c r="F201" s="93" t="s">
        <v>163</v>
      </c>
      <c r="G201" s="95" t="n">
        <f aca="false">G202</f>
        <v>4967.7</v>
      </c>
      <c r="H201" s="95" t="n">
        <f aca="false">H202</f>
        <v>4967.7</v>
      </c>
      <c r="I201" s="95" t="n">
        <f aca="false">I202</f>
        <v>0</v>
      </c>
    </row>
    <row r="202" s="48" customFormat="true" ht="15.75" hidden="false" customHeight="false" outlineLevel="0" collapsed="false">
      <c r="A202" s="97" t="s">
        <v>224</v>
      </c>
      <c r="B202" s="98"/>
      <c r="C202" s="86" t="s">
        <v>37</v>
      </c>
      <c r="D202" s="86" t="s">
        <v>12</v>
      </c>
      <c r="E202" s="93" t="s">
        <v>243</v>
      </c>
      <c r="F202" s="93" t="s">
        <v>225</v>
      </c>
      <c r="G202" s="95" t="n">
        <v>4967.7</v>
      </c>
      <c r="H202" s="95" t="n">
        <v>4967.7</v>
      </c>
      <c r="I202" s="26" t="n">
        <f aca="false">G202-H202</f>
        <v>0</v>
      </c>
    </row>
    <row r="203" s="48" customFormat="true" ht="25.5" hidden="false" customHeight="false" outlineLevel="0" collapsed="false">
      <c r="A203" s="94" t="s">
        <v>244</v>
      </c>
      <c r="B203" s="98"/>
      <c r="C203" s="86" t="s">
        <v>37</v>
      </c>
      <c r="D203" s="86" t="s">
        <v>12</v>
      </c>
      <c r="E203" s="93" t="s">
        <v>245</v>
      </c>
      <c r="F203" s="93"/>
      <c r="G203" s="95" t="n">
        <f aca="false">G204+G207</f>
        <v>2877.8</v>
      </c>
      <c r="H203" s="95" t="n">
        <f aca="false">H204+H207</f>
        <v>2877.8</v>
      </c>
      <c r="I203" s="95" t="n">
        <f aca="false">I204+I207</f>
        <v>0</v>
      </c>
    </row>
    <row r="204" s="48" customFormat="true" ht="25.5" hidden="false" customHeight="false" outlineLevel="0" collapsed="false">
      <c r="A204" s="94" t="s">
        <v>246</v>
      </c>
      <c r="B204" s="98"/>
      <c r="C204" s="86" t="s">
        <v>37</v>
      </c>
      <c r="D204" s="86" t="s">
        <v>12</v>
      </c>
      <c r="E204" s="93" t="s">
        <v>247</v>
      </c>
      <c r="F204" s="93"/>
      <c r="G204" s="95" t="n">
        <f aca="false">G205</f>
        <v>1662.5</v>
      </c>
      <c r="H204" s="95" t="n">
        <f aca="false">H205</f>
        <v>1662.5</v>
      </c>
      <c r="I204" s="95" t="n">
        <f aca="false">I205</f>
        <v>0</v>
      </c>
    </row>
    <row r="205" s="48" customFormat="true" ht="15.75" hidden="false" customHeight="false" outlineLevel="0" collapsed="false">
      <c r="A205" s="96" t="s">
        <v>223</v>
      </c>
      <c r="B205" s="98"/>
      <c r="C205" s="86" t="s">
        <v>37</v>
      </c>
      <c r="D205" s="86" t="s">
        <v>12</v>
      </c>
      <c r="E205" s="93" t="s">
        <v>247</v>
      </c>
      <c r="F205" s="93" t="s">
        <v>163</v>
      </c>
      <c r="G205" s="95" t="n">
        <f aca="false">G206</f>
        <v>1662.5</v>
      </c>
      <c r="H205" s="95" t="n">
        <f aca="false">H206</f>
        <v>1662.5</v>
      </c>
      <c r="I205" s="95" t="n">
        <f aca="false">I206</f>
        <v>0</v>
      </c>
    </row>
    <row r="206" s="48" customFormat="true" ht="15.75" hidden="false" customHeight="false" outlineLevel="0" collapsed="false">
      <c r="A206" s="97" t="s">
        <v>224</v>
      </c>
      <c r="B206" s="98"/>
      <c r="C206" s="86" t="s">
        <v>37</v>
      </c>
      <c r="D206" s="86" t="s">
        <v>12</v>
      </c>
      <c r="E206" s="93" t="s">
        <v>247</v>
      </c>
      <c r="F206" s="93" t="s">
        <v>225</v>
      </c>
      <c r="G206" s="95" t="n">
        <v>1662.5</v>
      </c>
      <c r="H206" s="95" t="n">
        <v>1662.5</v>
      </c>
      <c r="I206" s="26" t="n">
        <f aca="false">G206-H206</f>
        <v>0</v>
      </c>
    </row>
    <row r="207" s="48" customFormat="true" ht="27.75" hidden="false" customHeight="true" outlineLevel="0" collapsed="false">
      <c r="A207" s="99" t="s">
        <v>248</v>
      </c>
      <c r="B207" s="98"/>
      <c r="C207" s="86" t="s">
        <v>37</v>
      </c>
      <c r="D207" s="86" t="s">
        <v>12</v>
      </c>
      <c r="E207" s="93" t="s">
        <v>249</v>
      </c>
      <c r="F207" s="93"/>
      <c r="G207" s="95" t="n">
        <f aca="false">G208</f>
        <v>1215.3</v>
      </c>
      <c r="H207" s="95" t="n">
        <f aca="false">H208</f>
        <v>1215.3</v>
      </c>
      <c r="I207" s="95" t="n">
        <f aca="false">I208</f>
        <v>0</v>
      </c>
    </row>
    <row r="208" s="48" customFormat="true" ht="15.75" hidden="false" customHeight="false" outlineLevel="0" collapsed="false">
      <c r="A208" s="96" t="s">
        <v>223</v>
      </c>
      <c r="B208" s="98"/>
      <c r="C208" s="86" t="s">
        <v>37</v>
      </c>
      <c r="D208" s="86" t="s">
        <v>12</v>
      </c>
      <c r="E208" s="93" t="s">
        <v>249</v>
      </c>
      <c r="F208" s="93" t="s">
        <v>163</v>
      </c>
      <c r="G208" s="95" t="n">
        <f aca="false">G209</f>
        <v>1215.3</v>
      </c>
      <c r="H208" s="95" t="n">
        <f aca="false">H209</f>
        <v>1215.3</v>
      </c>
      <c r="I208" s="95" t="n">
        <f aca="false">I209</f>
        <v>0</v>
      </c>
    </row>
    <row r="209" s="48" customFormat="true" ht="15.75" hidden="false" customHeight="false" outlineLevel="0" collapsed="false">
      <c r="A209" s="97" t="s">
        <v>224</v>
      </c>
      <c r="B209" s="98"/>
      <c r="C209" s="86" t="s">
        <v>37</v>
      </c>
      <c r="D209" s="86" t="s">
        <v>12</v>
      </c>
      <c r="E209" s="93" t="s">
        <v>249</v>
      </c>
      <c r="F209" s="93" t="s">
        <v>225</v>
      </c>
      <c r="G209" s="95" t="n">
        <v>1215.3</v>
      </c>
      <c r="H209" s="95" t="n">
        <v>1215.3</v>
      </c>
      <c r="I209" s="26" t="n">
        <f aca="false">G209-H209</f>
        <v>0</v>
      </c>
    </row>
    <row r="210" s="48" customFormat="true" ht="15.75" hidden="false" customHeight="false" outlineLevel="0" collapsed="false">
      <c r="A210" s="94" t="s">
        <v>250</v>
      </c>
      <c r="B210" s="98"/>
      <c r="C210" s="86" t="s">
        <v>37</v>
      </c>
      <c r="D210" s="86" t="s">
        <v>12</v>
      </c>
      <c r="E210" s="93" t="s">
        <v>251</v>
      </c>
      <c r="F210" s="93"/>
      <c r="G210" s="60" t="n">
        <f aca="false">G211</f>
        <v>494.4</v>
      </c>
      <c r="H210" s="60" t="n">
        <f aca="false">H211</f>
        <v>494.4</v>
      </c>
      <c r="I210" s="60" t="n">
        <f aca="false">I211</f>
        <v>0</v>
      </c>
    </row>
    <row r="211" s="48" customFormat="true" ht="26.25" hidden="false" customHeight="true" outlineLevel="0" collapsed="false">
      <c r="A211" s="96" t="s">
        <v>223</v>
      </c>
      <c r="B211" s="98"/>
      <c r="C211" s="86" t="s">
        <v>37</v>
      </c>
      <c r="D211" s="86" t="s">
        <v>12</v>
      </c>
      <c r="E211" s="93" t="s">
        <v>251</v>
      </c>
      <c r="F211" s="93" t="s">
        <v>163</v>
      </c>
      <c r="G211" s="60" t="n">
        <f aca="false">G212</f>
        <v>494.4</v>
      </c>
      <c r="H211" s="60" t="n">
        <f aca="false">H212</f>
        <v>494.4</v>
      </c>
      <c r="I211" s="60" t="n">
        <f aca="false">I212</f>
        <v>0</v>
      </c>
    </row>
    <row r="212" s="48" customFormat="true" ht="15.75" hidden="false" customHeight="false" outlineLevel="0" collapsed="false">
      <c r="A212" s="97" t="s">
        <v>224</v>
      </c>
      <c r="B212" s="98"/>
      <c r="C212" s="86" t="s">
        <v>37</v>
      </c>
      <c r="D212" s="86" t="s">
        <v>12</v>
      </c>
      <c r="E212" s="93" t="s">
        <v>251</v>
      </c>
      <c r="F212" s="93" t="s">
        <v>225</v>
      </c>
      <c r="G212" s="60" t="n">
        <v>494.4</v>
      </c>
      <c r="H212" s="60" t="n">
        <v>494.4</v>
      </c>
      <c r="I212" s="26" t="n">
        <f aca="false">G212-H212</f>
        <v>0</v>
      </c>
    </row>
    <row r="213" s="48" customFormat="true" ht="15.75" hidden="false" customHeight="false" outlineLevel="0" collapsed="false">
      <c r="A213" s="94" t="s">
        <v>252</v>
      </c>
      <c r="B213" s="98"/>
      <c r="C213" s="86" t="s">
        <v>37</v>
      </c>
      <c r="D213" s="86" t="s">
        <v>12</v>
      </c>
      <c r="E213" s="93" t="s">
        <v>253</v>
      </c>
      <c r="F213" s="93"/>
      <c r="G213" s="60" t="n">
        <f aca="false">G214+G217</f>
        <v>35680</v>
      </c>
      <c r="H213" s="60" t="n">
        <f aca="false">H214+H217</f>
        <v>35680</v>
      </c>
      <c r="I213" s="60" t="n">
        <f aca="false">I214+I217</f>
        <v>0</v>
      </c>
    </row>
    <row r="214" s="48" customFormat="true" ht="15.75" hidden="false" customHeight="false" outlineLevel="0" collapsed="false">
      <c r="A214" s="94" t="s">
        <v>254</v>
      </c>
      <c r="B214" s="98"/>
      <c r="C214" s="86" t="s">
        <v>37</v>
      </c>
      <c r="D214" s="86" t="s">
        <v>12</v>
      </c>
      <c r="E214" s="93" t="s">
        <v>255</v>
      </c>
      <c r="F214" s="93"/>
      <c r="G214" s="60" t="n">
        <f aca="false">G215</f>
        <v>24884</v>
      </c>
      <c r="H214" s="60" t="n">
        <f aca="false">H215</f>
        <v>24884</v>
      </c>
      <c r="I214" s="60" t="n">
        <f aca="false">I215</f>
        <v>0</v>
      </c>
    </row>
    <row r="215" s="48" customFormat="true" ht="15.75" hidden="false" customHeight="false" outlineLevel="0" collapsed="false">
      <c r="A215" s="96" t="s">
        <v>223</v>
      </c>
      <c r="B215" s="98"/>
      <c r="C215" s="86" t="s">
        <v>37</v>
      </c>
      <c r="D215" s="86" t="s">
        <v>12</v>
      </c>
      <c r="E215" s="93" t="s">
        <v>255</v>
      </c>
      <c r="F215" s="93" t="s">
        <v>163</v>
      </c>
      <c r="G215" s="60" t="n">
        <f aca="false">G216</f>
        <v>24884</v>
      </c>
      <c r="H215" s="60" t="n">
        <f aca="false">H216</f>
        <v>24884</v>
      </c>
      <c r="I215" s="60" t="n">
        <f aca="false">I216</f>
        <v>0</v>
      </c>
    </row>
    <row r="216" s="48" customFormat="true" ht="15.75" hidden="false" customHeight="false" outlineLevel="0" collapsed="false">
      <c r="A216" s="97" t="s">
        <v>224</v>
      </c>
      <c r="B216" s="98"/>
      <c r="C216" s="86" t="s">
        <v>37</v>
      </c>
      <c r="D216" s="86" t="s">
        <v>12</v>
      </c>
      <c r="E216" s="93" t="s">
        <v>255</v>
      </c>
      <c r="F216" s="93" t="s">
        <v>225</v>
      </c>
      <c r="G216" s="60" t="n">
        <v>24884</v>
      </c>
      <c r="H216" s="60" t="n">
        <v>24884</v>
      </c>
      <c r="I216" s="26" t="n">
        <f aca="false">G216-H216</f>
        <v>0</v>
      </c>
    </row>
    <row r="217" s="48" customFormat="true" ht="15.75" hidden="false" customHeight="false" outlineLevel="0" collapsed="false">
      <c r="A217" s="97" t="s">
        <v>256</v>
      </c>
      <c r="B217" s="56"/>
      <c r="C217" s="86" t="s">
        <v>37</v>
      </c>
      <c r="D217" s="86" t="s">
        <v>12</v>
      </c>
      <c r="E217" s="93" t="s">
        <v>257</v>
      </c>
      <c r="F217" s="93"/>
      <c r="G217" s="60" t="n">
        <f aca="false">G218</f>
        <v>10796</v>
      </c>
      <c r="H217" s="60" t="n">
        <f aca="false">H218</f>
        <v>10796</v>
      </c>
      <c r="I217" s="60" t="n">
        <f aca="false">I218</f>
        <v>0</v>
      </c>
    </row>
    <row r="218" s="48" customFormat="true" ht="15.75" hidden="false" customHeight="false" outlineLevel="0" collapsed="false">
      <c r="A218" s="96" t="s">
        <v>223</v>
      </c>
      <c r="B218" s="56"/>
      <c r="C218" s="86" t="s">
        <v>37</v>
      </c>
      <c r="D218" s="86" t="s">
        <v>12</v>
      </c>
      <c r="E218" s="93" t="s">
        <v>257</v>
      </c>
      <c r="F218" s="93" t="s">
        <v>163</v>
      </c>
      <c r="G218" s="60" t="n">
        <f aca="false">G219</f>
        <v>10796</v>
      </c>
      <c r="H218" s="60" t="n">
        <f aca="false">H219</f>
        <v>10796</v>
      </c>
      <c r="I218" s="60" t="n">
        <f aca="false">I219</f>
        <v>0</v>
      </c>
    </row>
    <row r="219" s="48" customFormat="true" ht="15.75" hidden="false" customHeight="false" outlineLevel="0" collapsed="false">
      <c r="A219" s="97" t="s">
        <v>224</v>
      </c>
      <c r="B219" s="56"/>
      <c r="C219" s="86" t="s">
        <v>37</v>
      </c>
      <c r="D219" s="86" t="s">
        <v>12</v>
      </c>
      <c r="E219" s="93" t="s">
        <v>257</v>
      </c>
      <c r="F219" s="93" t="s">
        <v>225</v>
      </c>
      <c r="G219" s="60" t="n">
        <v>10796</v>
      </c>
      <c r="H219" s="60" t="n">
        <v>10796</v>
      </c>
      <c r="I219" s="26" t="n">
        <f aca="false">G219-H219</f>
        <v>0</v>
      </c>
    </row>
    <row r="220" s="48" customFormat="true" ht="15.75" hidden="false" customHeight="false" outlineLevel="0" collapsed="false">
      <c r="A220" s="94" t="s">
        <v>258</v>
      </c>
      <c r="B220" s="98"/>
      <c r="C220" s="86" t="s">
        <v>37</v>
      </c>
      <c r="D220" s="86" t="s">
        <v>12</v>
      </c>
      <c r="E220" s="93" t="s">
        <v>259</v>
      </c>
      <c r="F220" s="93"/>
      <c r="G220" s="60" t="n">
        <f aca="false">G221</f>
        <v>100</v>
      </c>
      <c r="H220" s="60" t="n">
        <f aca="false">H221</f>
        <v>100</v>
      </c>
      <c r="I220" s="60" t="n">
        <f aca="false">I221</f>
        <v>0</v>
      </c>
    </row>
    <row r="221" s="48" customFormat="true" ht="15.75" hidden="false" customHeight="false" outlineLevel="0" collapsed="false">
      <c r="A221" s="96" t="s">
        <v>223</v>
      </c>
      <c r="B221" s="98"/>
      <c r="C221" s="86" t="s">
        <v>37</v>
      </c>
      <c r="D221" s="86" t="s">
        <v>12</v>
      </c>
      <c r="E221" s="93" t="s">
        <v>259</v>
      </c>
      <c r="F221" s="93" t="s">
        <v>163</v>
      </c>
      <c r="G221" s="60" t="n">
        <f aca="false">G222</f>
        <v>100</v>
      </c>
      <c r="H221" s="60" t="n">
        <f aca="false">H222</f>
        <v>100</v>
      </c>
      <c r="I221" s="60" t="n">
        <f aca="false">I222</f>
        <v>0</v>
      </c>
    </row>
    <row r="222" s="48" customFormat="true" ht="15.75" hidden="false" customHeight="false" outlineLevel="0" collapsed="false">
      <c r="A222" s="97" t="s">
        <v>224</v>
      </c>
      <c r="B222" s="98"/>
      <c r="C222" s="86" t="s">
        <v>37</v>
      </c>
      <c r="D222" s="86" t="s">
        <v>12</v>
      </c>
      <c r="E222" s="93" t="s">
        <v>259</v>
      </c>
      <c r="F222" s="93" t="s">
        <v>225</v>
      </c>
      <c r="G222" s="60" t="n">
        <v>100</v>
      </c>
      <c r="H222" s="60" t="n">
        <v>100</v>
      </c>
      <c r="I222" s="26" t="n">
        <f aca="false">G222-H222</f>
        <v>0</v>
      </c>
    </row>
    <row r="223" s="48" customFormat="true" ht="15.75" hidden="false" customHeight="false" outlineLevel="0" collapsed="false">
      <c r="A223" s="49" t="s">
        <v>53</v>
      </c>
      <c r="B223" s="56"/>
      <c r="C223" s="51" t="s">
        <v>33</v>
      </c>
      <c r="D223" s="51"/>
      <c r="E223" s="93"/>
      <c r="F223" s="93"/>
      <c r="G223" s="54" t="n">
        <f aca="false">G224</f>
        <v>6670.1</v>
      </c>
      <c r="H223" s="54" t="n">
        <f aca="false">H224</f>
        <v>6670.1</v>
      </c>
      <c r="I223" s="54" t="n">
        <f aca="false">I224</f>
        <v>0</v>
      </c>
    </row>
    <row r="224" s="48" customFormat="true" ht="15.75" hidden="false" customHeight="false" outlineLevel="0" collapsed="false">
      <c r="A224" s="79" t="s">
        <v>56</v>
      </c>
      <c r="B224" s="50"/>
      <c r="C224" s="51" t="s">
        <v>33</v>
      </c>
      <c r="D224" s="51" t="s">
        <v>18</v>
      </c>
      <c r="E224" s="64"/>
      <c r="F224" s="65"/>
      <c r="G224" s="54" t="n">
        <f aca="false">G225</f>
        <v>6670.1</v>
      </c>
      <c r="H224" s="54" t="n">
        <f aca="false">H225</f>
        <v>6670.1</v>
      </c>
      <c r="I224" s="156" t="n">
        <f aca="false">I225</f>
        <v>0</v>
      </c>
    </row>
    <row r="225" s="48" customFormat="true" ht="25.5" hidden="false" customHeight="false" outlineLevel="0" collapsed="false">
      <c r="A225" s="79" t="s">
        <v>130</v>
      </c>
      <c r="B225" s="65"/>
      <c r="C225" s="50" t="s">
        <v>33</v>
      </c>
      <c r="D225" s="50" t="s">
        <v>18</v>
      </c>
      <c r="E225" s="50" t="s">
        <v>131</v>
      </c>
      <c r="F225" s="64"/>
      <c r="G225" s="54" t="n">
        <f aca="false">G226</f>
        <v>6670.1</v>
      </c>
      <c r="H225" s="54" t="n">
        <f aca="false">H226</f>
        <v>6670.1</v>
      </c>
      <c r="I225" s="156" t="n">
        <f aca="false">I226</f>
        <v>0</v>
      </c>
    </row>
    <row r="226" s="48" customFormat="true" ht="15.75" hidden="false" customHeight="false" outlineLevel="0" collapsed="false">
      <c r="A226" s="79" t="s">
        <v>132</v>
      </c>
      <c r="B226" s="65"/>
      <c r="C226" s="50" t="s">
        <v>33</v>
      </c>
      <c r="D226" s="50" t="s">
        <v>18</v>
      </c>
      <c r="E226" s="50" t="s">
        <v>133</v>
      </c>
      <c r="F226" s="65"/>
      <c r="G226" s="54" t="n">
        <f aca="false">G229+G232</f>
        <v>6670.1</v>
      </c>
      <c r="H226" s="54" t="n">
        <f aca="false">H229+H232</f>
        <v>6670.1</v>
      </c>
      <c r="I226" s="156" t="n">
        <f aca="false">I229+I232</f>
        <v>0</v>
      </c>
    </row>
    <row r="227" s="48" customFormat="true" ht="25.5" hidden="false" customHeight="false" outlineLevel="0" collapsed="false">
      <c r="A227" s="67" t="s">
        <v>260</v>
      </c>
      <c r="B227" s="62"/>
      <c r="C227" s="63" t="s">
        <v>33</v>
      </c>
      <c r="D227" s="63" t="s">
        <v>18</v>
      </c>
      <c r="E227" s="63" t="s">
        <v>261</v>
      </c>
      <c r="F227" s="62"/>
      <c r="G227" s="60" t="n">
        <f aca="false">SUM(G228)</f>
        <v>2841.4</v>
      </c>
      <c r="H227" s="60" t="n">
        <f aca="false">SUM(H228)</f>
        <v>2841.4</v>
      </c>
      <c r="I227" s="26" t="n">
        <f aca="false">SUM(I228)</f>
        <v>0</v>
      </c>
    </row>
    <row r="228" s="48" customFormat="true" ht="15.75" hidden="false" customHeight="false" outlineLevel="0" collapsed="false">
      <c r="A228" s="72" t="s">
        <v>262</v>
      </c>
      <c r="B228" s="62"/>
      <c r="C228" s="63" t="s">
        <v>33</v>
      </c>
      <c r="D228" s="63" t="s">
        <v>18</v>
      </c>
      <c r="E228" s="63" t="s">
        <v>261</v>
      </c>
      <c r="F228" s="62" t="s">
        <v>263</v>
      </c>
      <c r="G228" s="60" t="n">
        <f aca="false">G229</f>
        <v>2841.4</v>
      </c>
      <c r="H228" s="60" t="n">
        <f aca="false">H229</f>
        <v>2841.4</v>
      </c>
      <c r="I228" s="26" t="n">
        <f aca="false">I229</f>
        <v>0</v>
      </c>
    </row>
    <row r="229" s="48" customFormat="true" ht="15.75" hidden="false" customHeight="false" outlineLevel="0" collapsed="false">
      <c r="A229" s="83" t="s">
        <v>264</v>
      </c>
      <c r="B229" s="62"/>
      <c r="C229" s="63" t="s">
        <v>33</v>
      </c>
      <c r="D229" s="63" t="s">
        <v>18</v>
      </c>
      <c r="E229" s="63" t="s">
        <v>261</v>
      </c>
      <c r="F229" s="62" t="s">
        <v>265</v>
      </c>
      <c r="G229" s="60" t="n">
        <v>2841.4</v>
      </c>
      <c r="H229" s="60" t="n">
        <v>2841.4</v>
      </c>
      <c r="I229" s="26" t="n">
        <f aca="false">G229-H229</f>
        <v>0</v>
      </c>
    </row>
    <row r="230" s="48" customFormat="true" ht="38.25" hidden="false" customHeight="false" outlineLevel="0" collapsed="false">
      <c r="A230" s="67" t="s">
        <v>266</v>
      </c>
      <c r="B230" s="62"/>
      <c r="C230" s="63" t="s">
        <v>33</v>
      </c>
      <c r="D230" s="63" t="s">
        <v>18</v>
      </c>
      <c r="E230" s="63" t="s">
        <v>267</v>
      </c>
      <c r="F230" s="62"/>
      <c r="G230" s="60" t="n">
        <f aca="false">G231</f>
        <v>3828.7</v>
      </c>
      <c r="H230" s="60" t="n">
        <f aca="false">H231</f>
        <v>3828.7</v>
      </c>
      <c r="I230" s="26" t="n">
        <f aca="false">I231</f>
        <v>0</v>
      </c>
    </row>
    <row r="231" s="48" customFormat="true" ht="15.75" hidden="false" customHeight="false" outlineLevel="0" collapsed="false">
      <c r="A231" s="72" t="s">
        <v>262</v>
      </c>
      <c r="B231" s="62"/>
      <c r="C231" s="63" t="s">
        <v>33</v>
      </c>
      <c r="D231" s="63" t="s">
        <v>18</v>
      </c>
      <c r="E231" s="63" t="s">
        <v>267</v>
      </c>
      <c r="F231" s="62" t="s">
        <v>263</v>
      </c>
      <c r="G231" s="60" t="n">
        <f aca="false">G232</f>
        <v>3828.7</v>
      </c>
      <c r="H231" s="60" t="n">
        <f aca="false">H232</f>
        <v>3828.7</v>
      </c>
      <c r="I231" s="26" t="n">
        <f aca="false">I232</f>
        <v>0</v>
      </c>
    </row>
    <row r="232" s="48" customFormat="true" ht="15.75" hidden="false" customHeight="false" outlineLevel="0" collapsed="false">
      <c r="A232" s="83" t="s">
        <v>264</v>
      </c>
      <c r="B232" s="62"/>
      <c r="C232" s="63" t="s">
        <v>33</v>
      </c>
      <c r="D232" s="63" t="s">
        <v>18</v>
      </c>
      <c r="E232" s="63" t="s">
        <v>267</v>
      </c>
      <c r="F232" s="62" t="s">
        <v>265</v>
      </c>
      <c r="G232" s="60" t="n">
        <v>3828.7</v>
      </c>
      <c r="H232" s="60" t="n">
        <v>3828.7</v>
      </c>
      <c r="I232" s="26" t="n">
        <f aca="false">G232-H232</f>
        <v>0</v>
      </c>
    </row>
    <row r="233" s="48" customFormat="true" ht="15.75" hidden="false" customHeight="false" outlineLevel="0" collapsed="false">
      <c r="A233" s="49" t="s">
        <v>58</v>
      </c>
      <c r="B233" s="50"/>
      <c r="C233" s="51" t="s">
        <v>24</v>
      </c>
      <c r="D233" s="51" t="s">
        <v>268</v>
      </c>
      <c r="E233" s="64"/>
      <c r="F233" s="65"/>
      <c r="G233" s="54" t="n">
        <f aca="false">G234</f>
        <v>642.3</v>
      </c>
      <c r="H233" s="54" t="n">
        <f aca="false">H234</f>
        <v>642.3</v>
      </c>
      <c r="I233" s="156" t="n">
        <f aca="false">I234</f>
        <v>0</v>
      </c>
    </row>
    <row r="234" s="48" customFormat="true" ht="15.75" hidden="false" customHeight="false" outlineLevel="0" collapsed="false">
      <c r="A234" s="49" t="s">
        <v>59</v>
      </c>
      <c r="B234" s="50"/>
      <c r="C234" s="51" t="s">
        <v>24</v>
      </c>
      <c r="D234" s="51" t="s">
        <v>14</v>
      </c>
      <c r="E234" s="64"/>
      <c r="F234" s="65"/>
      <c r="G234" s="54" t="n">
        <f aca="false">G235</f>
        <v>642.3</v>
      </c>
      <c r="H234" s="54" t="n">
        <f aca="false">H235</f>
        <v>642.3</v>
      </c>
      <c r="I234" s="156" t="n">
        <f aca="false">I235</f>
        <v>0</v>
      </c>
    </row>
    <row r="235" s="48" customFormat="true" ht="25.5" hidden="false" customHeight="false" outlineLevel="0" collapsed="false">
      <c r="A235" s="79" t="s">
        <v>217</v>
      </c>
      <c r="B235" s="50"/>
      <c r="C235" s="51" t="s">
        <v>24</v>
      </c>
      <c r="D235" s="51" t="s">
        <v>14</v>
      </c>
      <c r="E235" s="65" t="s">
        <v>218</v>
      </c>
      <c r="F235" s="65"/>
      <c r="G235" s="54" t="n">
        <f aca="false">G236</f>
        <v>642.3</v>
      </c>
      <c r="H235" s="54" t="n">
        <f aca="false">H236</f>
        <v>642.3</v>
      </c>
      <c r="I235" s="26" t="n">
        <f aca="false">G235-H235</f>
        <v>0</v>
      </c>
    </row>
    <row r="236" s="66" customFormat="true" ht="27" hidden="false" customHeight="true" outlineLevel="0" collapsed="false">
      <c r="A236" s="49" t="s">
        <v>269</v>
      </c>
      <c r="B236" s="50"/>
      <c r="C236" s="51" t="s">
        <v>24</v>
      </c>
      <c r="D236" s="51" t="s">
        <v>14</v>
      </c>
      <c r="E236" s="65" t="s">
        <v>270</v>
      </c>
      <c r="F236" s="65"/>
      <c r="G236" s="54" t="n">
        <f aca="false">G237+G240+G244</f>
        <v>642.3</v>
      </c>
      <c r="H236" s="54" t="n">
        <f aca="false">H237+H240+H244</f>
        <v>642.3</v>
      </c>
      <c r="I236" s="26" t="n">
        <f aca="false">G236-H236</f>
        <v>0</v>
      </c>
    </row>
    <row r="237" s="48" customFormat="true" ht="15.75" hidden="false" customHeight="false" outlineLevel="0" collapsed="false">
      <c r="A237" s="58" t="s">
        <v>271</v>
      </c>
      <c r="B237" s="63"/>
      <c r="C237" s="52" t="s">
        <v>24</v>
      </c>
      <c r="D237" s="52" t="s">
        <v>14</v>
      </c>
      <c r="E237" s="62" t="s">
        <v>272</v>
      </c>
      <c r="F237" s="62"/>
      <c r="G237" s="60" t="n">
        <f aca="false">G238</f>
        <v>344.7</v>
      </c>
      <c r="H237" s="60" t="n">
        <f aca="false">H238</f>
        <v>344.7</v>
      </c>
      <c r="I237" s="26" t="n">
        <f aca="false">I238</f>
        <v>0</v>
      </c>
    </row>
    <row r="238" s="48" customFormat="true" ht="15.75" hidden="false" customHeight="false" outlineLevel="0" collapsed="false">
      <c r="A238" s="61" t="s">
        <v>100</v>
      </c>
      <c r="B238" s="63"/>
      <c r="C238" s="52" t="s">
        <v>24</v>
      </c>
      <c r="D238" s="52" t="s">
        <v>14</v>
      </c>
      <c r="E238" s="62" t="s">
        <v>272</v>
      </c>
      <c r="F238" s="62" t="s">
        <v>101</v>
      </c>
      <c r="G238" s="60" t="n">
        <f aca="false">G239</f>
        <v>344.7</v>
      </c>
      <c r="H238" s="60" t="n">
        <f aca="false">H239</f>
        <v>344.7</v>
      </c>
      <c r="I238" s="26" t="n">
        <f aca="false">I239</f>
        <v>0</v>
      </c>
    </row>
    <row r="239" s="48" customFormat="true" ht="15.75" hidden="false" customHeight="false" outlineLevel="0" collapsed="false">
      <c r="A239" s="80" t="s">
        <v>102</v>
      </c>
      <c r="B239" s="63"/>
      <c r="C239" s="52" t="s">
        <v>24</v>
      </c>
      <c r="D239" s="52" t="s">
        <v>14</v>
      </c>
      <c r="E239" s="62" t="s">
        <v>272</v>
      </c>
      <c r="F239" s="62" t="s">
        <v>103</v>
      </c>
      <c r="G239" s="60" t="n">
        <v>344.7</v>
      </c>
      <c r="H239" s="60" t="n">
        <v>344.7</v>
      </c>
      <c r="I239" s="26" t="n">
        <f aca="false">G239-H239</f>
        <v>0</v>
      </c>
    </row>
    <row r="240" s="48" customFormat="true" ht="15.75" hidden="false" customHeight="false" outlineLevel="0" collapsed="false">
      <c r="A240" s="94" t="s">
        <v>252</v>
      </c>
      <c r="B240" s="63"/>
      <c r="C240" s="52" t="s">
        <v>24</v>
      </c>
      <c r="D240" s="52" t="s">
        <v>14</v>
      </c>
      <c r="E240" s="93" t="s">
        <v>273</v>
      </c>
      <c r="F240" s="62"/>
      <c r="G240" s="60" t="n">
        <f aca="false">G241</f>
        <v>262.3</v>
      </c>
      <c r="H240" s="60" t="n">
        <f aca="false">H241</f>
        <v>262.3</v>
      </c>
      <c r="I240" s="26" t="n">
        <f aca="false">I241</f>
        <v>0</v>
      </c>
    </row>
    <row r="241" s="48" customFormat="true" ht="15.75" hidden="false" customHeight="false" outlineLevel="0" collapsed="false">
      <c r="A241" s="94" t="s">
        <v>254</v>
      </c>
      <c r="B241" s="63"/>
      <c r="C241" s="52" t="s">
        <v>24</v>
      </c>
      <c r="D241" s="52" t="s">
        <v>14</v>
      </c>
      <c r="E241" s="93" t="s">
        <v>274</v>
      </c>
      <c r="F241" s="62"/>
      <c r="G241" s="60" t="n">
        <f aca="false">G242</f>
        <v>262.3</v>
      </c>
      <c r="H241" s="60" t="n">
        <f aca="false">H242</f>
        <v>262.3</v>
      </c>
      <c r="I241" s="26" t="n">
        <f aca="false">I242</f>
        <v>0</v>
      </c>
    </row>
    <row r="242" s="48" customFormat="true" ht="25.5" hidden="false" customHeight="false" outlineLevel="0" collapsed="false">
      <c r="A242" s="67" t="s">
        <v>275</v>
      </c>
      <c r="B242" s="63"/>
      <c r="C242" s="52" t="s">
        <v>24</v>
      </c>
      <c r="D242" s="52" t="s">
        <v>14</v>
      </c>
      <c r="E242" s="62" t="s">
        <v>274</v>
      </c>
      <c r="F242" s="62" t="s">
        <v>263</v>
      </c>
      <c r="G242" s="60" t="n">
        <f aca="false">G243</f>
        <v>262.3</v>
      </c>
      <c r="H242" s="60" t="n">
        <f aca="false">H243</f>
        <v>262.3</v>
      </c>
      <c r="I242" s="26" t="n">
        <f aca="false">I243</f>
        <v>0</v>
      </c>
    </row>
    <row r="243" s="48" customFormat="true" ht="51.75" hidden="false" customHeight="false" outlineLevel="0" collapsed="false">
      <c r="A243" s="58" t="s">
        <v>276</v>
      </c>
      <c r="B243" s="63"/>
      <c r="C243" s="52" t="s">
        <v>24</v>
      </c>
      <c r="D243" s="52" t="s">
        <v>14</v>
      </c>
      <c r="E243" s="62" t="s">
        <v>274</v>
      </c>
      <c r="F243" s="62" t="s">
        <v>277</v>
      </c>
      <c r="G243" s="60" t="n">
        <v>262.3</v>
      </c>
      <c r="H243" s="60" t="n">
        <v>262.3</v>
      </c>
      <c r="I243" s="26" t="n">
        <f aca="false">G243-H243</f>
        <v>0</v>
      </c>
    </row>
    <row r="244" s="48" customFormat="true" ht="39" hidden="false" customHeight="false" outlineLevel="0" collapsed="false">
      <c r="A244" s="58" t="s">
        <v>278</v>
      </c>
      <c r="B244" s="63"/>
      <c r="C244" s="52" t="s">
        <v>24</v>
      </c>
      <c r="D244" s="52" t="s">
        <v>14</v>
      </c>
      <c r="E244" s="62" t="s">
        <v>279</v>
      </c>
      <c r="F244" s="62"/>
      <c r="G244" s="60" t="n">
        <f aca="false">G245</f>
        <v>35.3</v>
      </c>
      <c r="H244" s="60" t="n">
        <f aca="false">H245</f>
        <v>35.3</v>
      </c>
      <c r="I244" s="26" t="n">
        <f aca="false">G244-H244</f>
        <v>0</v>
      </c>
    </row>
    <row r="245" s="48" customFormat="true" ht="15.75" hidden="false" customHeight="false" outlineLevel="0" collapsed="false">
      <c r="A245" s="61" t="s">
        <v>100</v>
      </c>
      <c r="B245" s="63"/>
      <c r="C245" s="52" t="s">
        <v>24</v>
      </c>
      <c r="D245" s="52" t="s">
        <v>14</v>
      </c>
      <c r="E245" s="62" t="s">
        <v>279</v>
      </c>
      <c r="F245" s="62" t="s">
        <v>101</v>
      </c>
      <c r="G245" s="60" t="n">
        <f aca="false">G246</f>
        <v>35.3</v>
      </c>
      <c r="H245" s="60" t="n">
        <f aca="false">H246</f>
        <v>35.3</v>
      </c>
      <c r="I245" s="26" t="n">
        <f aca="false">G245-H245</f>
        <v>0</v>
      </c>
    </row>
    <row r="246" s="48" customFormat="true" ht="15.75" hidden="false" customHeight="false" outlineLevel="0" collapsed="false">
      <c r="A246" s="80" t="s">
        <v>102</v>
      </c>
      <c r="B246" s="63"/>
      <c r="C246" s="52" t="s">
        <v>24</v>
      </c>
      <c r="D246" s="52" t="s">
        <v>14</v>
      </c>
      <c r="E246" s="62" t="s">
        <v>279</v>
      </c>
      <c r="F246" s="62" t="s">
        <v>103</v>
      </c>
      <c r="G246" s="60" t="n">
        <v>35.3</v>
      </c>
      <c r="H246" s="60" t="n">
        <v>35.3</v>
      </c>
      <c r="I246" s="26" t="n">
        <f aca="false">G246-H246</f>
        <v>0</v>
      </c>
    </row>
    <row r="247" s="48" customFormat="true" ht="15.75" hidden="false" customHeight="false" outlineLevel="0" collapsed="false">
      <c r="A247" s="49" t="s">
        <v>280</v>
      </c>
      <c r="B247" s="63"/>
      <c r="C247" s="51" t="s">
        <v>26</v>
      </c>
      <c r="D247" s="52"/>
      <c r="E247" s="53"/>
      <c r="F247" s="62"/>
      <c r="G247" s="54" t="n">
        <f aca="false">G251+G254</f>
        <v>11679</v>
      </c>
      <c r="H247" s="54" t="n">
        <f aca="false">H251+H254</f>
        <v>11679</v>
      </c>
      <c r="I247" s="156" t="n">
        <f aca="false">I248</f>
        <v>0</v>
      </c>
    </row>
    <row r="248" s="48" customFormat="true" ht="15.75" hidden="false" customHeight="false" outlineLevel="0" collapsed="false">
      <c r="A248" s="49" t="s">
        <v>61</v>
      </c>
      <c r="B248" s="69"/>
      <c r="C248" s="51" t="s">
        <v>26</v>
      </c>
      <c r="D248" s="51" t="s">
        <v>12</v>
      </c>
      <c r="E248" s="64" t="s">
        <v>86</v>
      </c>
      <c r="F248" s="65" t="s">
        <v>86</v>
      </c>
      <c r="G248" s="54" t="n">
        <f aca="false">G251+G254</f>
        <v>11679</v>
      </c>
      <c r="H248" s="54" t="n">
        <f aca="false">H251+H254</f>
        <v>11679</v>
      </c>
      <c r="I248" s="156" t="n">
        <f aca="false">I249</f>
        <v>0</v>
      </c>
    </row>
    <row r="249" s="48" customFormat="true" ht="39" hidden="false" customHeight="false" outlineLevel="0" collapsed="false">
      <c r="A249" s="49" t="s">
        <v>281</v>
      </c>
      <c r="B249" s="69"/>
      <c r="C249" s="51" t="s">
        <v>26</v>
      </c>
      <c r="D249" s="51" t="s">
        <v>12</v>
      </c>
      <c r="E249" s="65" t="s">
        <v>282</v>
      </c>
      <c r="F249" s="65"/>
      <c r="G249" s="54" t="n">
        <f aca="false">G250</f>
        <v>11679</v>
      </c>
      <c r="H249" s="54" t="n">
        <f aca="false">H250</f>
        <v>11679</v>
      </c>
      <c r="I249" s="156" t="n">
        <f aca="false">I250</f>
        <v>0</v>
      </c>
    </row>
    <row r="250" s="66" customFormat="true" ht="26.25" hidden="false" customHeight="false" outlineLevel="0" collapsed="false">
      <c r="A250" s="49" t="s">
        <v>283</v>
      </c>
      <c r="B250" s="71"/>
      <c r="C250" s="51" t="s">
        <v>26</v>
      </c>
      <c r="D250" s="51" t="s">
        <v>12</v>
      </c>
      <c r="E250" s="65" t="s">
        <v>284</v>
      </c>
      <c r="F250" s="65"/>
      <c r="G250" s="54" t="n">
        <f aca="false">G251+G254</f>
        <v>11679</v>
      </c>
      <c r="H250" s="54" t="n">
        <f aca="false">H251+H254</f>
        <v>11679</v>
      </c>
      <c r="I250" s="156" t="n">
        <f aca="false">I251</f>
        <v>0</v>
      </c>
    </row>
    <row r="251" s="48" customFormat="true" ht="15.75" hidden="false" customHeight="false" outlineLevel="0" collapsed="false">
      <c r="A251" s="67" t="s">
        <v>285</v>
      </c>
      <c r="B251" s="69"/>
      <c r="C251" s="52" t="s">
        <v>26</v>
      </c>
      <c r="D251" s="52" t="s">
        <v>12</v>
      </c>
      <c r="E251" s="62" t="s">
        <v>286</v>
      </c>
      <c r="F251" s="62"/>
      <c r="G251" s="60" t="n">
        <f aca="false">G252</f>
        <v>11670.8</v>
      </c>
      <c r="H251" s="60" t="n">
        <f aca="false">H252</f>
        <v>11670.8</v>
      </c>
      <c r="I251" s="26" t="n">
        <f aca="false">I252</f>
        <v>0</v>
      </c>
    </row>
    <row r="252" s="48" customFormat="true" ht="15.75" hidden="false" customHeight="false" outlineLevel="0" collapsed="false">
      <c r="A252" s="67" t="s">
        <v>287</v>
      </c>
      <c r="B252" s="63"/>
      <c r="C252" s="52" t="s">
        <v>26</v>
      </c>
      <c r="D252" s="52" t="s">
        <v>12</v>
      </c>
      <c r="E252" s="62" t="s">
        <v>286</v>
      </c>
      <c r="F252" s="62" t="s">
        <v>288</v>
      </c>
      <c r="G252" s="60" t="n">
        <f aca="false">SUM(G253)</f>
        <v>11670.8</v>
      </c>
      <c r="H252" s="60" t="n">
        <f aca="false">SUM(H253)</f>
        <v>11670.8</v>
      </c>
      <c r="I252" s="26" t="n">
        <f aca="false">SUM(I253)</f>
        <v>0</v>
      </c>
    </row>
    <row r="253" s="48" customFormat="true" ht="15.75" hidden="false" customHeight="false" outlineLevel="0" collapsed="false">
      <c r="A253" s="67" t="s">
        <v>289</v>
      </c>
      <c r="B253" s="63"/>
      <c r="C253" s="52" t="s">
        <v>26</v>
      </c>
      <c r="D253" s="52" t="s">
        <v>12</v>
      </c>
      <c r="E253" s="62" t="s">
        <v>286</v>
      </c>
      <c r="F253" s="62" t="s">
        <v>290</v>
      </c>
      <c r="G253" s="60" t="n">
        <v>11670.8</v>
      </c>
      <c r="H253" s="60" t="n">
        <v>11670.8</v>
      </c>
      <c r="I253" s="26" t="n">
        <f aca="false">G253-H253</f>
        <v>0</v>
      </c>
    </row>
    <row r="254" s="48" customFormat="true" ht="15.75" hidden="false" customHeight="false" outlineLevel="0" collapsed="false">
      <c r="A254" s="67" t="s">
        <v>114</v>
      </c>
      <c r="B254" s="63"/>
      <c r="C254" s="52" t="s">
        <v>26</v>
      </c>
      <c r="D254" s="52" t="s">
        <v>12</v>
      </c>
      <c r="E254" s="62" t="s">
        <v>286</v>
      </c>
      <c r="F254" s="62" t="s">
        <v>115</v>
      </c>
      <c r="G254" s="60" t="n">
        <f aca="false">G255</f>
        <v>8.2</v>
      </c>
      <c r="H254" s="60" t="n">
        <f aca="false">H255</f>
        <v>8.2</v>
      </c>
      <c r="I254" s="26" t="n">
        <f aca="false">G254-H254</f>
        <v>0</v>
      </c>
    </row>
    <row r="255" s="48" customFormat="true" ht="15.75" hidden="false" customHeight="false" outlineLevel="0" collapsed="false">
      <c r="A255" s="67" t="s">
        <v>116</v>
      </c>
      <c r="B255" s="63"/>
      <c r="C255" s="52" t="s">
        <v>26</v>
      </c>
      <c r="D255" s="52" t="s">
        <v>12</v>
      </c>
      <c r="E255" s="62" t="s">
        <v>286</v>
      </c>
      <c r="F255" s="62" t="s">
        <v>118</v>
      </c>
      <c r="G255" s="60" t="n">
        <v>8.2</v>
      </c>
      <c r="H255" s="60" t="n">
        <v>8.2</v>
      </c>
      <c r="I255" s="26" t="n">
        <f aca="false">G255-H255</f>
        <v>0</v>
      </c>
    </row>
    <row r="256" s="48" customFormat="true" ht="26.25" hidden="false" customHeight="false" outlineLevel="0" collapsed="false">
      <c r="A256" s="100" t="s">
        <v>291</v>
      </c>
      <c r="B256" s="101" t="s">
        <v>292</v>
      </c>
      <c r="C256" s="102"/>
      <c r="D256" s="102"/>
      <c r="E256" s="103"/>
      <c r="F256" s="68"/>
      <c r="G256" s="54" t="n">
        <f aca="false">G257+G290+G297+G339+G382+G316</f>
        <v>56171.3</v>
      </c>
      <c r="H256" s="54" t="n">
        <f aca="false">H257+H290+H297+H339+H382+H316</f>
        <v>55671.3</v>
      </c>
      <c r="I256" s="156" t="n">
        <f aca="false">I257+I290+I297+I339+I382+I316</f>
        <v>500</v>
      </c>
    </row>
    <row r="257" s="48" customFormat="true" ht="15.75" hidden="false" customHeight="false" outlineLevel="0" collapsed="false">
      <c r="A257" s="49" t="s">
        <v>11</v>
      </c>
      <c r="B257" s="104"/>
      <c r="C257" s="51" t="s">
        <v>12</v>
      </c>
      <c r="D257" s="105"/>
      <c r="E257" s="106"/>
      <c r="F257" s="84"/>
      <c r="G257" s="54" t="n">
        <f aca="false">G258+G264+G272+G277</f>
        <v>8887.7</v>
      </c>
      <c r="H257" s="54" t="n">
        <f aca="false">H258+H264+H272+H277</f>
        <v>8687.7</v>
      </c>
      <c r="I257" s="156" t="n">
        <f aca="false">I258+I264+I272+I277</f>
        <v>200</v>
      </c>
    </row>
    <row r="258" s="48" customFormat="true" ht="26.25" hidden="false" customHeight="false" outlineLevel="0" collapsed="false">
      <c r="A258" s="49" t="s">
        <v>96</v>
      </c>
      <c r="B258" s="104"/>
      <c r="C258" s="51" t="s">
        <v>12</v>
      </c>
      <c r="D258" s="51" t="s">
        <v>18</v>
      </c>
      <c r="E258" s="106"/>
      <c r="F258" s="84"/>
      <c r="G258" s="54" t="n">
        <f aca="false">G259</f>
        <v>200</v>
      </c>
      <c r="H258" s="54" t="n">
        <f aca="false">H259</f>
        <v>200</v>
      </c>
      <c r="I258" s="156" t="n">
        <f aca="false">I259</f>
        <v>0</v>
      </c>
    </row>
    <row r="259" s="48" customFormat="true" ht="39" hidden="false" customHeight="false" outlineLevel="0" collapsed="false">
      <c r="A259" s="49" t="s">
        <v>281</v>
      </c>
      <c r="B259" s="104"/>
      <c r="C259" s="51" t="s">
        <v>12</v>
      </c>
      <c r="D259" s="51" t="s">
        <v>18</v>
      </c>
      <c r="E259" s="65" t="s">
        <v>282</v>
      </c>
      <c r="F259" s="84"/>
      <c r="G259" s="54" t="n">
        <f aca="false">G260</f>
        <v>200</v>
      </c>
      <c r="H259" s="54" t="n">
        <f aca="false">H260</f>
        <v>200</v>
      </c>
      <c r="I259" s="156" t="n">
        <f aca="false">I260</f>
        <v>0</v>
      </c>
    </row>
    <row r="260" s="48" customFormat="true" ht="39" hidden="false" customHeight="false" outlineLevel="0" collapsed="false">
      <c r="A260" s="58" t="s">
        <v>293</v>
      </c>
      <c r="B260" s="104"/>
      <c r="C260" s="51" t="s">
        <v>12</v>
      </c>
      <c r="D260" s="51" t="s">
        <v>18</v>
      </c>
      <c r="E260" s="65" t="s">
        <v>294</v>
      </c>
      <c r="F260" s="84"/>
      <c r="G260" s="54" t="n">
        <f aca="false">G261</f>
        <v>200</v>
      </c>
      <c r="H260" s="54" t="n">
        <f aca="false">H261</f>
        <v>200</v>
      </c>
      <c r="I260" s="156" t="n">
        <f aca="false">I261</f>
        <v>0</v>
      </c>
    </row>
    <row r="261" s="48" customFormat="true" ht="15.75" hidden="false" customHeight="false" outlineLevel="0" collapsed="false">
      <c r="A261" s="67" t="s">
        <v>295</v>
      </c>
      <c r="B261" s="104"/>
      <c r="C261" s="51" t="s">
        <v>12</v>
      </c>
      <c r="D261" s="51" t="s">
        <v>18</v>
      </c>
      <c r="E261" s="65" t="s">
        <v>296</v>
      </c>
      <c r="F261" s="84"/>
      <c r="G261" s="54" t="n">
        <f aca="false">G262</f>
        <v>200</v>
      </c>
      <c r="H261" s="54" t="n">
        <f aca="false">H262</f>
        <v>200</v>
      </c>
      <c r="I261" s="156" t="n">
        <f aca="false">I262</f>
        <v>0</v>
      </c>
    </row>
    <row r="262" s="48" customFormat="true" ht="15.75" hidden="false" customHeight="false" outlineLevel="0" collapsed="false">
      <c r="A262" s="67" t="s">
        <v>297</v>
      </c>
      <c r="B262" s="104"/>
      <c r="C262" s="52" t="s">
        <v>12</v>
      </c>
      <c r="D262" s="52" t="s">
        <v>18</v>
      </c>
      <c r="E262" s="62" t="s">
        <v>296</v>
      </c>
      <c r="F262" s="56" t="n">
        <v>500</v>
      </c>
      <c r="G262" s="60" t="n">
        <f aca="false">G263</f>
        <v>200</v>
      </c>
      <c r="H262" s="60" t="n">
        <f aca="false">H263</f>
        <v>200</v>
      </c>
      <c r="I262" s="26" t="n">
        <f aca="false">I263</f>
        <v>0</v>
      </c>
    </row>
    <row r="263" s="48" customFormat="true" ht="15.75" hidden="false" customHeight="false" outlineLevel="0" collapsed="false">
      <c r="A263" s="67" t="s">
        <v>298</v>
      </c>
      <c r="B263" s="104"/>
      <c r="C263" s="52" t="s">
        <v>12</v>
      </c>
      <c r="D263" s="52" t="s">
        <v>18</v>
      </c>
      <c r="E263" s="62" t="s">
        <v>296</v>
      </c>
      <c r="F263" s="56" t="n">
        <v>530</v>
      </c>
      <c r="G263" s="60" t="n">
        <v>200</v>
      </c>
      <c r="H263" s="60" t="n">
        <v>200</v>
      </c>
      <c r="I263" s="26" t="n">
        <f aca="false">G263-H263</f>
        <v>0</v>
      </c>
    </row>
    <row r="264" s="48" customFormat="true" ht="26.25" hidden="false" customHeight="false" outlineLevel="0" collapsed="false">
      <c r="A264" s="49" t="s">
        <v>21</v>
      </c>
      <c r="B264" s="63"/>
      <c r="C264" s="51" t="s">
        <v>12</v>
      </c>
      <c r="D264" s="51" t="s">
        <v>22</v>
      </c>
      <c r="E264" s="64" t="s">
        <v>86</v>
      </c>
      <c r="F264" s="65"/>
      <c r="G264" s="54" t="n">
        <f aca="false">G265</f>
        <v>6871.1</v>
      </c>
      <c r="H264" s="54" t="n">
        <f aca="false">H265</f>
        <v>6871.1</v>
      </c>
      <c r="I264" s="156" t="n">
        <f aca="false">I265</f>
        <v>0</v>
      </c>
    </row>
    <row r="265" s="48" customFormat="true" ht="39" hidden="false" customHeight="false" outlineLevel="0" collapsed="false">
      <c r="A265" s="49" t="s">
        <v>281</v>
      </c>
      <c r="B265" s="104"/>
      <c r="C265" s="51" t="s">
        <v>12</v>
      </c>
      <c r="D265" s="51" t="s">
        <v>22</v>
      </c>
      <c r="E265" s="65" t="s">
        <v>282</v>
      </c>
      <c r="F265" s="65"/>
      <c r="G265" s="54" t="n">
        <f aca="false">G266</f>
        <v>6871.1</v>
      </c>
      <c r="H265" s="54" t="n">
        <f aca="false">H266</f>
        <v>6871.1</v>
      </c>
      <c r="I265" s="156" t="n">
        <f aca="false">I266</f>
        <v>0</v>
      </c>
    </row>
    <row r="266" s="66" customFormat="true" ht="39" hidden="false" customHeight="false" outlineLevel="0" collapsed="false">
      <c r="A266" s="49" t="s">
        <v>293</v>
      </c>
      <c r="B266" s="104"/>
      <c r="C266" s="51" t="s">
        <v>12</v>
      </c>
      <c r="D266" s="51" t="s">
        <v>22</v>
      </c>
      <c r="E266" s="65" t="s">
        <v>294</v>
      </c>
      <c r="F266" s="65"/>
      <c r="G266" s="54" t="n">
        <f aca="false">G267</f>
        <v>6871.1</v>
      </c>
      <c r="H266" s="54" t="n">
        <f aca="false">H267</f>
        <v>6871.1</v>
      </c>
      <c r="I266" s="156" t="n">
        <f aca="false">I267</f>
        <v>0</v>
      </c>
    </row>
    <row r="267" s="48" customFormat="true" ht="15.75" hidden="false" customHeight="false" outlineLevel="0" collapsed="false">
      <c r="A267" s="67" t="s">
        <v>90</v>
      </c>
      <c r="B267" s="63"/>
      <c r="C267" s="52" t="s">
        <v>12</v>
      </c>
      <c r="D267" s="52" t="s">
        <v>22</v>
      </c>
      <c r="E267" s="59" t="s">
        <v>299</v>
      </c>
      <c r="F267" s="62"/>
      <c r="G267" s="60" t="n">
        <f aca="false">G268+G270</f>
        <v>6871.1</v>
      </c>
      <c r="H267" s="60" t="n">
        <f aca="false">H268+H270</f>
        <v>6871.1</v>
      </c>
      <c r="I267" s="26" t="n">
        <f aca="false">I268+I270</f>
        <v>0</v>
      </c>
    </row>
    <row r="268" s="48" customFormat="true" ht="38.25" hidden="false" customHeight="false" outlineLevel="0" collapsed="false">
      <c r="A268" s="61" t="s">
        <v>92</v>
      </c>
      <c r="B268" s="63"/>
      <c r="C268" s="52" t="s">
        <v>12</v>
      </c>
      <c r="D268" s="52" t="s">
        <v>22</v>
      </c>
      <c r="E268" s="59" t="s">
        <v>299</v>
      </c>
      <c r="F268" s="62" t="s">
        <v>93</v>
      </c>
      <c r="G268" s="60" t="n">
        <f aca="false">G269</f>
        <v>6323.5</v>
      </c>
      <c r="H268" s="60" t="n">
        <f aca="false">H269</f>
        <v>6323.5</v>
      </c>
      <c r="I268" s="26" t="n">
        <f aca="false">I269</f>
        <v>0</v>
      </c>
    </row>
    <row r="269" s="48" customFormat="true" ht="15.75" hidden="false" customHeight="false" outlineLevel="0" collapsed="false">
      <c r="A269" s="61" t="s">
        <v>94</v>
      </c>
      <c r="B269" s="69"/>
      <c r="C269" s="52" t="s">
        <v>12</v>
      </c>
      <c r="D269" s="52" t="s">
        <v>22</v>
      </c>
      <c r="E269" s="59" t="s">
        <v>299</v>
      </c>
      <c r="F269" s="62" t="s">
        <v>95</v>
      </c>
      <c r="G269" s="60" t="n">
        <v>6323.5</v>
      </c>
      <c r="H269" s="60" t="n">
        <v>6323.5</v>
      </c>
      <c r="I269" s="26" t="n">
        <f aca="false">G269-H269</f>
        <v>0</v>
      </c>
    </row>
    <row r="270" s="48" customFormat="true" ht="15.75" hidden="false" customHeight="false" outlineLevel="0" collapsed="false">
      <c r="A270" s="61" t="s">
        <v>100</v>
      </c>
      <c r="B270" s="69"/>
      <c r="C270" s="52" t="s">
        <v>12</v>
      </c>
      <c r="D270" s="52" t="s">
        <v>22</v>
      </c>
      <c r="E270" s="59" t="s">
        <v>299</v>
      </c>
      <c r="F270" s="62" t="s">
        <v>101</v>
      </c>
      <c r="G270" s="60" t="n">
        <f aca="false">G271</f>
        <v>547.6</v>
      </c>
      <c r="H270" s="60" t="n">
        <f aca="false">H271</f>
        <v>547.6</v>
      </c>
      <c r="I270" s="26" t="n">
        <f aca="false">I271</f>
        <v>0</v>
      </c>
    </row>
    <row r="271" s="48" customFormat="true" ht="15.75" hidden="false" customHeight="false" outlineLevel="0" collapsed="false">
      <c r="A271" s="61" t="s">
        <v>102</v>
      </c>
      <c r="B271" s="69"/>
      <c r="C271" s="52" t="s">
        <v>12</v>
      </c>
      <c r="D271" s="52" t="s">
        <v>22</v>
      </c>
      <c r="E271" s="59" t="s">
        <v>299</v>
      </c>
      <c r="F271" s="62" t="s">
        <v>103</v>
      </c>
      <c r="G271" s="60" t="n">
        <v>547.6</v>
      </c>
      <c r="H271" s="60" t="n">
        <v>547.6</v>
      </c>
      <c r="I271" s="26" t="n">
        <f aca="false">G271-H271</f>
        <v>0</v>
      </c>
    </row>
    <row r="272" s="48" customFormat="true" ht="15.75" hidden="false" customHeight="false" outlineLevel="0" collapsed="false">
      <c r="A272" s="49" t="s">
        <v>23</v>
      </c>
      <c r="B272" s="63"/>
      <c r="C272" s="51" t="s">
        <v>12</v>
      </c>
      <c r="D272" s="51" t="s">
        <v>24</v>
      </c>
      <c r="E272" s="107"/>
      <c r="F272" s="65"/>
      <c r="G272" s="54" t="n">
        <f aca="false">G273</f>
        <v>720</v>
      </c>
      <c r="H272" s="54" t="n">
        <f aca="false">H273</f>
        <v>520</v>
      </c>
      <c r="I272" s="156" t="n">
        <f aca="false">I273</f>
        <v>200</v>
      </c>
    </row>
    <row r="273" s="66" customFormat="true" ht="15.75" hidden="false" customHeight="false" outlineLevel="0" collapsed="false">
      <c r="A273" s="75" t="s">
        <v>300</v>
      </c>
      <c r="B273" s="50"/>
      <c r="C273" s="51" t="s">
        <v>12</v>
      </c>
      <c r="D273" s="51" t="s">
        <v>24</v>
      </c>
      <c r="E273" s="57" t="s">
        <v>301</v>
      </c>
      <c r="F273" s="65"/>
      <c r="G273" s="54" t="n">
        <f aca="false">G274</f>
        <v>720</v>
      </c>
      <c r="H273" s="54" t="n">
        <f aca="false">H274</f>
        <v>520</v>
      </c>
      <c r="I273" s="156" t="n">
        <f aca="false">I274</f>
        <v>200</v>
      </c>
    </row>
    <row r="274" s="48" customFormat="true" ht="15.75" hidden="false" customHeight="false" outlineLevel="0" collapsed="false">
      <c r="A274" s="67" t="s">
        <v>302</v>
      </c>
      <c r="B274" s="108"/>
      <c r="C274" s="52" t="s">
        <v>12</v>
      </c>
      <c r="D274" s="52" t="s">
        <v>24</v>
      </c>
      <c r="E274" s="62" t="s">
        <v>303</v>
      </c>
      <c r="F274" s="56"/>
      <c r="G274" s="60" t="n">
        <f aca="false">G275</f>
        <v>720</v>
      </c>
      <c r="H274" s="60" t="n">
        <f aca="false">H275</f>
        <v>520</v>
      </c>
      <c r="I274" s="26" t="n">
        <f aca="false">I275</f>
        <v>200</v>
      </c>
    </row>
    <row r="275" s="48" customFormat="true" ht="15.75" hidden="false" customHeight="false" outlineLevel="0" collapsed="false">
      <c r="A275" s="67" t="s">
        <v>114</v>
      </c>
      <c r="B275" s="108"/>
      <c r="C275" s="52" t="s">
        <v>12</v>
      </c>
      <c r="D275" s="52" t="s">
        <v>24</v>
      </c>
      <c r="E275" s="62" t="s">
        <v>303</v>
      </c>
      <c r="F275" s="56" t="n">
        <v>800</v>
      </c>
      <c r="G275" s="60" t="n">
        <f aca="false">G276</f>
        <v>720</v>
      </c>
      <c r="H275" s="60" t="n">
        <f aca="false">H276</f>
        <v>520</v>
      </c>
      <c r="I275" s="26" t="n">
        <f aca="false">I276</f>
        <v>200</v>
      </c>
    </row>
    <row r="276" s="48" customFormat="true" ht="15.75" hidden="false" customHeight="false" outlineLevel="0" collapsed="false">
      <c r="A276" s="67" t="s">
        <v>304</v>
      </c>
      <c r="B276" s="108"/>
      <c r="C276" s="52" t="s">
        <v>12</v>
      </c>
      <c r="D276" s="52" t="s">
        <v>24</v>
      </c>
      <c r="E276" s="62" t="s">
        <v>303</v>
      </c>
      <c r="F276" s="56" t="n">
        <v>870</v>
      </c>
      <c r="G276" s="60" t="n">
        <v>720</v>
      </c>
      <c r="H276" s="60" t="n">
        <v>520</v>
      </c>
      <c r="I276" s="26" t="n">
        <f aca="false">G276-H276</f>
        <v>200</v>
      </c>
    </row>
    <row r="277" s="48" customFormat="true" ht="15.75" hidden="false" customHeight="false" outlineLevel="0" collapsed="false">
      <c r="A277" s="49" t="s">
        <v>25</v>
      </c>
      <c r="B277" s="50"/>
      <c r="C277" s="51" t="s">
        <v>12</v>
      </c>
      <c r="D277" s="51" t="s">
        <v>26</v>
      </c>
      <c r="E277" s="65"/>
      <c r="F277" s="65"/>
      <c r="G277" s="54" t="n">
        <f aca="false">G278+G282</f>
        <v>1096.6</v>
      </c>
      <c r="H277" s="54" t="n">
        <f aca="false">H278+H282</f>
        <v>1096.6</v>
      </c>
      <c r="I277" s="156" t="n">
        <f aca="false">I278+I282</f>
        <v>0</v>
      </c>
    </row>
    <row r="278" s="48" customFormat="true" ht="15.75" hidden="false" customHeight="false" outlineLevel="0" collapsed="false">
      <c r="A278" s="70" t="s">
        <v>106</v>
      </c>
      <c r="B278" s="71"/>
      <c r="C278" s="51" t="s">
        <v>12</v>
      </c>
      <c r="D278" s="51" t="s">
        <v>26</v>
      </c>
      <c r="E278" s="65" t="s">
        <v>107</v>
      </c>
      <c r="F278" s="65"/>
      <c r="G278" s="54" t="n">
        <f aca="false">G279</f>
        <v>40</v>
      </c>
      <c r="H278" s="54" t="n">
        <f aca="false">H279</f>
        <v>40</v>
      </c>
      <c r="I278" s="156" t="n">
        <f aca="false">I279</f>
        <v>0</v>
      </c>
    </row>
    <row r="279" s="48" customFormat="true" ht="15.75" hidden="false" customHeight="false" outlineLevel="0" collapsed="false">
      <c r="A279" s="67" t="s">
        <v>154</v>
      </c>
      <c r="B279" s="69"/>
      <c r="C279" s="52" t="s">
        <v>12</v>
      </c>
      <c r="D279" s="52" t="s">
        <v>26</v>
      </c>
      <c r="E279" s="62" t="s">
        <v>155</v>
      </c>
      <c r="F279" s="62"/>
      <c r="G279" s="60" t="n">
        <f aca="false">SUM(G280)</f>
        <v>40</v>
      </c>
      <c r="H279" s="60" t="n">
        <f aca="false">SUM(H280)</f>
        <v>40</v>
      </c>
      <c r="I279" s="26" t="n">
        <f aca="false">SUM(I280)</f>
        <v>0</v>
      </c>
    </row>
    <row r="280" s="48" customFormat="true" ht="18.75" hidden="false" customHeight="true" outlineLevel="0" collapsed="false">
      <c r="A280" s="67" t="s">
        <v>297</v>
      </c>
      <c r="B280" s="63"/>
      <c r="C280" s="52" t="s">
        <v>12</v>
      </c>
      <c r="D280" s="52" t="s">
        <v>26</v>
      </c>
      <c r="E280" s="62" t="s">
        <v>155</v>
      </c>
      <c r="F280" s="62" t="s">
        <v>305</v>
      </c>
      <c r="G280" s="60" t="n">
        <f aca="false">G281</f>
        <v>40</v>
      </c>
      <c r="H280" s="60" t="n">
        <f aca="false">H281</f>
        <v>40</v>
      </c>
      <c r="I280" s="26" t="n">
        <f aca="false">I281</f>
        <v>0</v>
      </c>
    </row>
    <row r="281" s="48" customFormat="true" ht="16.5" hidden="false" customHeight="true" outlineLevel="0" collapsed="false">
      <c r="A281" s="67" t="s">
        <v>306</v>
      </c>
      <c r="B281" s="69"/>
      <c r="C281" s="52" t="s">
        <v>12</v>
      </c>
      <c r="D281" s="52" t="s">
        <v>26</v>
      </c>
      <c r="E281" s="62" t="s">
        <v>155</v>
      </c>
      <c r="F281" s="62" t="s">
        <v>307</v>
      </c>
      <c r="G281" s="60" t="n">
        <v>40</v>
      </c>
      <c r="H281" s="60" t="n">
        <v>40</v>
      </c>
      <c r="I281" s="26" t="n">
        <f aca="false">G281-H281</f>
        <v>0</v>
      </c>
    </row>
    <row r="282" s="48" customFormat="true" ht="15.75" hidden="false" customHeight="false" outlineLevel="0" collapsed="false">
      <c r="A282" s="49" t="s">
        <v>308</v>
      </c>
      <c r="B282" s="50"/>
      <c r="C282" s="51" t="s">
        <v>12</v>
      </c>
      <c r="D282" s="51" t="s">
        <v>26</v>
      </c>
      <c r="E282" s="65" t="s">
        <v>157</v>
      </c>
      <c r="F282" s="65"/>
      <c r="G282" s="54" t="n">
        <f aca="false">G283</f>
        <v>1056.6</v>
      </c>
      <c r="H282" s="54" t="n">
        <f aca="false">H283</f>
        <v>1056.6</v>
      </c>
      <c r="I282" s="156" t="n">
        <f aca="false">I283</f>
        <v>0</v>
      </c>
    </row>
    <row r="283" s="66" customFormat="true" ht="15.75" hidden="false" customHeight="false" outlineLevel="0" collapsed="false">
      <c r="A283" s="49" t="s">
        <v>166</v>
      </c>
      <c r="B283" s="50"/>
      <c r="C283" s="51" t="s">
        <v>12</v>
      </c>
      <c r="D283" s="51" t="s">
        <v>26</v>
      </c>
      <c r="E283" s="65" t="s">
        <v>167</v>
      </c>
      <c r="F283" s="65"/>
      <c r="G283" s="54" t="n">
        <f aca="false">G284+G287</f>
        <v>1056.6</v>
      </c>
      <c r="H283" s="54" t="n">
        <f aca="false">H284+H287</f>
        <v>1056.6</v>
      </c>
      <c r="I283" s="156" t="n">
        <f aca="false">I284+I287</f>
        <v>0</v>
      </c>
    </row>
    <row r="284" s="48" customFormat="true" ht="15.75" hidden="false" customHeight="false" outlineLevel="0" collapsed="false">
      <c r="A284" s="67" t="s">
        <v>309</v>
      </c>
      <c r="B284" s="69"/>
      <c r="C284" s="52" t="s">
        <v>12</v>
      </c>
      <c r="D284" s="52" t="s">
        <v>26</v>
      </c>
      <c r="E284" s="62" t="s">
        <v>310</v>
      </c>
      <c r="F284" s="62"/>
      <c r="G284" s="60" t="n">
        <f aca="false">SUM(G285)</f>
        <v>264.2</v>
      </c>
      <c r="H284" s="60" t="n">
        <f aca="false">SUM(H285)</f>
        <v>264.2</v>
      </c>
      <c r="I284" s="26" t="n">
        <f aca="false">SUM(I285)</f>
        <v>0</v>
      </c>
    </row>
    <row r="285" s="48" customFormat="true" ht="15.75" hidden="false" customHeight="false" outlineLevel="0" collapsed="false">
      <c r="A285" s="67" t="s">
        <v>297</v>
      </c>
      <c r="B285" s="63"/>
      <c r="C285" s="52" t="s">
        <v>12</v>
      </c>
      <c r="D285" s="52" t="s">
        <v>26</v>
      </c>
      <c r="E285" s="62" t="s">
        <v>310</v>
      </c>
      <c r="F285" s="62" t="s">
        <v>305</v>
      </c>
      <c r="G285" s="60" t="n">
        <f aca="false">G286</f>
        <v>264.2</v>
      </c>
      <c r="H285" s="60" t="n">
        <f aca="false">H286</f>
        <v>264.2</v>
      </c>
      <c r="I285" s="26" t="n">
        <f aca="false">I286</f>
        <v>0</v>
      </c>
    </row>
    <row r="286" s="48" customFormat="true" ht="15.75" hidden="false" customHeight="false" outlineLevel="0" collapsed="false">
      <c r="A286" s="67" t="s">
        <v>306</v>
      </c>
      <c r="B286" s="63"/>
      <c r="C286" s="52" t="s">
        <v>12</v>
      </c>
      <c r="D286" s="52" t="s">
        <v>26</v>
      </c>
      <c r="E286" s="62" t="s">
        <v>310</v>
      </c>
      <c r="F286" s="62" t="s">
        <v>307</v>
      </c>
      <c r="G286" s="60" t="n">
        <v>264.2</v>
      </c>
      <c r="H286" s="60" t="n">
        <v>264.2</v>
      </c>
      <c r="I286" s="26" t="n">
        <f aca="false">G286-H286</f>
        <v>0</v>
      </c>
    </row>
    <row r="287" s="48" customFormat="true" ht="15.75" hidden="false" customHeight="false" outlineLevel="0" collapsed="false">
      <c r="A287" s="67" t="s">
        <v>311</v>
      </c>
      <c r="B287" s="69"/>
      <c r="C287" s="52" t="s">
        <v>12</v>
      </c>
      <c r="D287" s="52" t="s">
        <v>26</v>
      </c>
      <c r="E287" s="62" t="s">
        <v>312</v>
      </c>
      <c r="F287" s="62"/>
      <c r="G287" s="60" t="n">
        <f aca="false">SUM(G288)</f>
        <v>792.4</v>
      </c>
      <c r="H287" s="60" t="n">
        <f aca="false">SUM(H288)</f>
        <v>792.4</v>
      </c>
      <c r="I287" s="26" t="n">
        <f aca="false">SUM(I288)</f>
        <v>0</v>
      </c>
    </row>
    <row r="288" s="48" customFormat="true" ht="15.75" hidden="false" customHeight="false" outlineLevel="0" collapsed="false">
      <c r="A288" s="67" t="s">
        <v>297</v>
      </c>
      <c r="B288" s="63"/>
      <c r="C288" s="52" t="s">
        <v>12</v>
      </c>
      <c r="D288" s="52" t="s">
        <v>26</v>
      </c>
      <c r="E288" s="62" t="s">
        <v>312</v>
      </c>
      <c r="F288" s="62" t="s">
        <v>305</v>
      </c>
      <c r="G288" s="60" t="n">
        <f aca="false">G289</f>
        <v>792.4</v>
      </c>
      <c r="H288" s="60" t="n">
        <f aca="false">H289</f>
        <v>792.4</v>
      </c>
      <c r="I288" s="26" t="n">
        <f aca="false">I289</f>
        <v>0</v>
      </c>
    </row>
    <row r="289" s="48" customFormat="true" ht="15.75" hidden="false" customHeight="false" outlineLevel="0" collapsed="false">
      <c r="A289" s="67" t="s">
        <v>306</v>
      </c>
      <c r="B289" s="63"/>
      <c r="C289" s="52" t="s">
        <v>12</v>
      </c>
      <c r="D289" s="52" t="s">
        <v>26</v>
      </c>
      <c r="E289" s="62" t="s">
        <v>312</v>
      </c>
      <c r="F289" s="62" t="s">
        <v>307</v>
      </c>
      <c r="G289" s="60" t="n">
        <v>792.4</v>
      </c>
      <c r="H289" s="60" t="n">
        <v>792.4</v>
      </c>
      <c r="I289" s="26" t="n">
        <f aca="false">G289-H289</f>
        <v>0</v>
      </c>
    </row>
    <row r="290" s="48" customFormat="true" ht="15.75" hidden="false" customHeight="false" outlineLevel="0" collapsed="false">
      <c r="A290" s="49" t="s">
        <v>27</v>
      </c>
      <c r="B290" s="63"/>
      <c r="C290" s="51" t="s">
        <v>14</v>
      </c>
      <c r="D290" s="52"/>
      <c r="E290" s="53"/>
      <c r="F290" s="62"/>
      <c r="G290" s="54" t="n">
        <f aca="false">G291</f>
        <v>561.4</v>
      </c>
      <c r="H290" s="54" t="n">
        <f aca="false">H291</f>
        <v>561.4</v>
      </c>
      <c r="I290" s="156" t="n">
        <f aca="false">I291</f>
        <v>0</v>
      </c>
    </row>
    <row r="291" s="48" customFormat="true" ht="15.75" hidden="false" customHeight="false" outlineLevel="0" collapsed="false">
      <c r="A291" s="49" t="s">
        <v>28</v>
      </c>
      <c r="B291" s="63"/>
      <c r="C291" s="51" t="s">
        <v>14</v>
      </c>
      <c r="D291" s="51" t="s">
        <v>16</v>
      </c>
      <c r="E291" s="53"/>
      <c r="F291" s="62"/>
      <c r="G291" s="54" t="n">
        <f aca="false">G292</f>
        <v>561.4</v>
      </c>
      <c r="H291" s="54" t="n">
        <f aca="false">H292</f>
        <v>561.4</v>
      </c>
      <c r="I291" s="156" t="n">
        <f aca="false">I292</f>
        <v>0</v>
      </c>
    </row>
    <row r="292" s="48" customFormat="true" ht="39" hidden="false" customHeight="false" outlineLevel="0" collapsed="false">
      <c r="A292" s="49" t="s">
        <v>281</v>
      </c>
      <c r="B292" s="104"/>
      <c r="C292" s="51" t="s">
        <v>14</v>
      </c>
      <c r="D292" s="51" t="s">
        <v>16</v>
      </c>
      <c r="E292" s="65" t="s">
        <v>282</v>
      </c>
      <c r="F292" s="62"/>
      <c r="G292" s="54" t="n">
        <f aca="false">G293</f>
        <v>561.4</v>
      </c>
      <c r="H292" s="54" t="n">
        <f aca="false">H293</f>
        <v>561.4</v>
      </c>
      <c r="I292" s="156" t="n">
        <f aca="false">I293</f>
        <v>0</v>
      </c>
    </row>
    <row r="293" s="66" customFormat="true" ht="39" hidden="false" customHeight="false" outlineLevel="0" collapsed="false">
      <c r="A293" s="49" t="s">
        <v>293</v>
      </c>
      <c r="B293" s="104"/>
      <c r="C293" s="51" t="s">
        <v>14</v>
      </c>
      <c r="D293" s="51" t="s">
        <v>16</v>
      </c>
      <c r="E293" s="65" t="s">
        <v>294</v>
      </c>
      <c r="F293" s="65"/>
      <c r="G293" s="54" t="n">
        <f aca="false">G294</f>
        <v>561.4</v>
      </c>
      <c r="H293" s="54" t="n">
        <f aca="false">H294</f>
        <v>561.4</v>
      </c>
      <c r="I293" s="156" t="n">
        <f aca="false">I294</f>
        <v>0</v>
      </c>
    </row>
    <row r="294" s="48" customFormat="true" ht="15.75" hidden="false" customHeight="false" outlineLevel="0" collapsed="false">
      <c r="A294" s="67" t="s">
        <v>313</v>
      </c>
      <c r="B294" s="63"/>
      <c r="C294" s="52" t="s">
        <v>14</v>
      </c>
      <c r="D294" s="52" t="s">
        <v>16</v>
      </c>
      <c r="E294" s="62" t="s">
        <v>314</v>
      </c>
      <c r="F294" s="62"/>
      <c r="G294" s="60" t="n">
        <f aca="false">G295</f>
        <v>561.4</v>
      </c>
      <c r="H294" s="60" t="n">
        <f aca="false">H295</f>
        <v>561.4</v>
      </c>
      <c r="I294" s="26" t="n">
        <f aca="false">I295</f>
        <v>0</v>
      </c>
    </row>
    <row r="295" s="48" customFormat="true" ht="15.75" hidden="false" customHeight="false" outlineLevel="0" collapsed="false">
      <c r="A295" s="67" t="s">
        <v>297</v>
      </c>
      <c r="B295" s="63"/>
      <c r="C295" s="52" t="s">
        <v>14</v>
      </c>
      <c r="D295" s="52" t="s">
        <v>16</v>
      </c>
      <c r="E295" s="62" t="s">
        <v>314</v>
      </c>
      <c r="F295" s="62" t="s">
        <v>305</v>
      </c>
      <c r="G295" s="60" t="n">
        <f aca="false">G296</f>
        <v>561.4</v>
      </c>
      <c r="H295" s="60" t="n">
        <f aca="false">H296</f>
        <v>561.4</v>
      </c>
      <c r="I295" s="26" t="n">
        <f aca="false">I296</f>
        <v>0</v>
      </c>
    </row>
    <row r="296" s="48" customFormat="true" ht="15.75" hidden="false" customHeight="false" outlineLevel="0" collapsed="false">
      <c r="A296" s="67" t="s">
        <v>298</v>
      </c>
      <c r="B296" s="63"/>
      <c r="C296" s="52" t="s">
        <v>14</v>
      </c>
      <c r="D296" s="52" t="s">
        <v>16</v>
      </c>
      <c r="E296" s="62" t="s">
        <v>314</v>
      </c>
      <c r="F296" s="62" t="s">
        <v>315</v>
      </c>
      <c r="G296" s="60" t="n">
        <v>561.4</v>
      </c>
      <c r="H296" s="60" t="n">
        <v>561.4</v>
      </c>
      <c r="I296" s="26" t="n">
        <f aca="false">G296-H296</f>
        <v>0</v>
      </c>
    </row>
    <row r="297" s="48" customFormat="true" ht="15.75" hidden="false" customHeight="false" outlineLevel="0" collapsed="false">
      <c r="A297" s="49" t="s">
        <v>192</v>
      </c>
      <c r="B297" s="50"/>
      <c r="C297" s="51" t="s">
        <v>18</v>
      </c>
      <c r="D297" s="51"/>
      <c r="E297" s="64"/>
      <c r="F297" s="65"/>
      <c r="G297" s="54" t="n">
        <f aca="false">G298+G303+G308</f>
        <v>21115.5</v>
      </c>
      <c r="H297" s="54" t="n">
        <f aca="false">H298+H303+H308</f>
        <v>20815.5</v>
      </c>
      <c r="I297" s="156" t="n">
        <f aca="false">I298+I303+I308</f>
        <v>300</v>
      </c>
    </row>
    <row r="298" s="48" customFormat="true" ht="15.75" hidden="false" customHeight="false" outlineLevel="0" collapsed="false">
      <c r="A298" s="75" t="s">
        <v>35</v>
      </c>
      <c r="B298" s="50"/>
      <c r="C298" s="51" t="s">
        <v>18</v>
      </c>
      <c r="D298" s="51" t="s">
        <v>20</v>
      </c>
      <c r="E298" s="64"/>
      <c r="F298" s="109"/>
      <c r="G298" s="54" t="n">
        <f aca="false">G299</f>
        <v>889</v>
      </c>
      <c r="H298" s="54" t="n">
        <f aca="false">H299</f>
        <v>589</v>
      </c>
      <c r="I298" s="156" t="n">
        <f aca="false">I299</f>
        <v>300</v>
      </c>
    </row>
    <row r="299" s="48" customFormat="true" ht="15.75" hidden="false" customHeight="false" outlineLevel="0" collapsed="false">
      <c r="A299" s="75" t="s">
        <v>193</v>
      </c>
      <c r="B299" s="50"/>
      <c r="C299" s="51" t="s">
        <v>18</v>
      </c>
      <c r="D299" s="51" t="s">
        <v>20</v>
      </c>
      <c r="E299" s="65" t="s">
        <v>194</v>
      </c>
      <c r="F299" s="109"/>
      <c r="G299" s="54" t="n">
        <f aca="false">G300</f>
        <v>889</v>
      </c>
      <c r="H299" s="54" t="n">
        <f aca="false">H300</f>
        <v>589</v>
      </c>
      <c r="I299" s="156" t="n">
        <f aca="false">I300</f>
        <v>300</v>
      </c>
    </row>
    <row r="300" s="48" customFormat="true" ht="15.75" hidden="false" customHeight="false" outlineLevel="0" collapsed="false">
      <c r="A300" s="67" t="s">
        <v>195</v>
      </c>
      <c r="B300" s="63"/>
      <c r="C300" s="52" t="s">
        <v>18</v>
      </c>
      <c r="D300" s="52" t="s">
        <v>20</v>
      </c>
      <c r="E300" s="62" t="s">
        <v>196</v>
      </c>
      <c r="F300" s="62"/>
      <c r="G300" s="60" t="n">
        <f aca="false">G302</f>
        <v>889</v>
      </c>
      <c r="H300" s="60" t="n">
        <f aca="false">H302</f>
        <v>589</v>
      </c>
      <c r="I300" s="26" t="n">
        <f aca="false">I302</f>
        <v>300</v>
      </c>
    </row>
    <row r="301" s="48" customFormat="true" ht="15.75" hidden="false" customHeight="false" outlineLevel="0" collapsed="false">
      <c r="A301" s="67" t="s">
        <v>114</v>
      </c>
      <c r="B301" s="63"/>
      <c r="C301" s="52" t="s">
        <v>18</v>
      </c>
      <c r="D301" s="52" t="s">
        <v>20</v>
      </c>
      <c r="E301" s="62" t="s">
        <v>196</v>
      </c>
      <c r="F301" s="62" t="s">
        <v>115</v>
      </c>
      <c r="G301" s="60" t="n">
        <f aca="false">G302</f>
        <v>889</v>
      </c>
      <c r="H301" s="60" t="n">
        <f aca="false">H302</f>
        <v>589</v>
      </c>
      <c r="I301" s="26" t="n">
        <f aca="false">I302</f>
        <v>300</v>
      </c>
    </row>
    <row r="302" s="48" customFormat="true" ht="25.5" hidden="false" customHeight="false" outlineLevel="0" collapsed="false">
      <c r="A302" s="67" t="s">
        <v>208</v>
      </c>
      <c r="B302" s="63"/>
      <c r="C302" s="52" t="s">
        <v>18</v>
      </c>
      <c r="D302" s="52" t="s">
        <v>20</v>
      </c>
      <c r="E302" s="62" t="s">
        <v>196</v>
      </c>
      <c r="F302" s="62" t="s">
        <v>209</v>
      </c>
      <c r="G302" s="60" t="n">
        <v>889</v>
      </c>
      <c r="H302" s="60" t="n">
        <v>589</v>
      </c>
      <c r="I302" s="26" t="n">
        <f aca="false">G302-H302</f>
        <v>300</v>
      </c>
    </row>
    <row r="303" s="48" customFormat="true" ht="15.75" hidden="false" customHeight="false" outlineLevel="0" collapsed="false">
      <c r="A303" s="49" t="s">
        <v>36</v>
      </c>
      <c r="B303" s="50"/>
      <c r="C303" s="51" t="s">
        <v>18</v>
      </c>
      <c r="D303" s="51" t="s">
        <v>37</v>
      </c>
      <c r="E303" s="64"/>
      <c r="F303" s="65"/>
      <c r="G303" s="54" t="n">
        <f aca="false">G304</f>
        <v>0</v>
      </c>
      <c r="H303" s="54" t="n">
        <f aca="false">H304</f>
        <v>0</v>
      </c>
      <c r="I303" s="156" t="n">
        <f aca="false">I304</f>
        <v>0</v>
      </c>
    </row>
    <row r="304" s="48" customFormat="true" ht="15" hidden="false" customHeight="true" outlineLevel="0" collapsed="false">
      <c r="A304" s="49" t="s">
        <v>199</v>
      </c>
      <c r="B304" s="50"/>
      <c r="C304" s="51" t="s">
        <v>18</v>
      </c>
      <c r="D304" s="51" t="s">
        <v>37</v>
      </c>
      <c r="E304" s="65" t="s">
        <v>200</v>
      </c>
      <c r="F304" s="65"/>
      <c r="G304" s="54" t="n">
        <f aca="false">G305</f>
        <v>0</v>
      </c>
      <c r="H304" s="54" t="n">
        <f aca="false">H305</f>
        <v>0</v>
      </c>
      <c r="I304" s="156" t="n">
        <f aca="false">I305</f>
        <v>0</v>
      </c>
    </row>
    <row r="305" s="48" customFormat="true" ht="41.25" hidden="false" customHeight="true" outlineLevel="0" collapsed="false">
      <c r="A305" s="67" t="s">
        <v>316</v>
      </c>
      <c r="B305" s="63"/>
      <c r="C305" s="52" t="s">
        <v>18</v>
      </c>
      <c r="D305" s="52" t="s">
        <v>37</v>
      </c>
      <c r="E305" s="62" t="s">
        <v>317</v>
      </c>
      <c r="F305" s="62"/>
      <c r="G305" s="60" t="n">
        <f aca="false">G306</f>
        <v>0</v>
      </c>
      <c r="H305" s="60" t="n">
        <f aca="false">H306</f>
        <v>0</v>
      </c>
      <c r="I305" s="26" t="n">
        <f aca="false">I306</f>
        <v>0</v>
      </c>
    </row>
    <row r="306" s="48" customFormat="true" ht="15.75" hidden="false" customHeight="false" outlineLevel="0" collapsed="false">
      <c r="A306" s="67" t="s">
        <v>114</v>
      </c>
      <c r="B306" s="63"/>
      <c r="C306" s="52" t="s">
        <v>18</v>
      </c>
      <c r="D306" s="52" t="s">
        <v>37</v>
      </c>
      <c r="E306" s="62" t="s">
        <v>317</v>
      </c>
      <c r="F306" s="62" t="s">
        <v>115</v>
      </c>
      <c r="G306" s="60" t="n">
        <f aca="false">G307</f>
        <v>0</v>
      </c>
      <c r="H306" s="60" t="n">
        <f aca="false">H307</f>
        <v>0</v>
      </c>
      <c r="I306" s="26" t="n">
        <f aca="false">I307</f>
        <v>0</v>
      </c>
    </row>
    <row r="307" s="48" customFormat="true" ht="25.5" hidden="false" customHeight="false" outlineLevel="0" collapsed="false">
      <c r="A307" s="67" t="s">
        <v>208</v>
      </c>
      <c r="B307" s="63"/>
      <c r="C307" s="52" t="s">
        <v>18</v>
      </c>
      <c r="D307" s="52" t="s">
        <v>37</v>
      </c>
      <c r="E307" s="62" t="s">
        <v>317</v>
      </c>
      <c r="F307" s="62" t="s">
        <v>209</v>
      </c>
      <c r="G307" s="60" t="n">
        <v>0</v>
      </c>
      <c r="H307" s="60" t="n">
        <v>0</v>
      </c>
      <c r="I307" s="26" t="n">
        <f aca="false">G307-H307</f>
        <v>0</v>
      </c>
    </row>
    <row r="308" s="48" customFormat="true" ht="15.75" hidden="false" customHeight="false" outlineLevel="0" collapsed="false">
      <c r="A308" s="49" t="s">
        <v>38</v>
      </c>
      <c r="B308" s="50"/>
      <c r="C308" s="51" t="s">
        <v>18</v>
      </c>
      <c r="D308" s="51" t="s">
        <v>31</v>
      </c>
      <c r="E308" s="64"/>
      <c r="F308" s="65"/>
      <c r="G308" s="54" t="n">
        <f aca="false">G309</f>
        <v>20226.5</v>
      </c>
      <c r="H308" s="54" t="n">
        <f aca="false">H309</f>
        <v>20226.5</v>
      </c>
      <c r="I308" s="54" t="n">
        <f aca="false">I309</f>
        <v>0</v>
      </c>
    </row>
    <row r="309" s="48" customFormat="true" ht="31.5" hidden="false" customHeight="true" outlineLevel="0" collapsed="false">
      <c r="A309" s="70" t="s">
        <v>318</v>
      </c>
      <c r="B309" s="50"/>
      <c r="C309" s="51" t="s">
        <v>18</v>
      </c>
      <c r="D309" s="51" t="s">
        <v>31</v>
      </c>
      <c r="E309" s="65" t="s">
        <v>319</v>
      </c>
      <c r="F309" s="65"/>
      <c r="G309" s="54" t="n">
        <f aca="false">G315+G312</f>
        <v>20226.5</v>
      </c>
      <c r="H309" s="54" t="n">
        <f aca="false">H315+H312</f>
        <v>20226.5</v>
      </c>
      <c r="I309" s="54" t="n">
        <f aca="false">I315+I312</f>
        <v>0</v>
      </c>
    </row>
    <row r="310" s="48" customFormat="true" ht="15.75" hidden="false" customHeight="false" outlineLevel="0" collapsed="false">
      <c r="A310" s="67" t="s">
        <v>320</v>
      </c>
      <c r="B310" s="63"/>
      <c r="C310" s="52" t="s">
        <v>18</v>
      </c>
      <c r="D310" s="52" t="s">
        <v>31</v>
      </c>
      <c r="E310" s="62" t="s">
        <v>321</v>
      </c>
      <c r="F310" s="62"/>
      <c r="G310" s="60" t="n">
        <f aca="false">G312</f>
        <v>18700</v>
      </c>
      <c r="H310" s="60" t="n">
        <f aca="false">H312</f>
        <v>18700</v>
      </c>
      <c r="I310" s="26" t="n">
        <f aca="false">I312</f>
        <v>0</v>
      </c>
    </row>
    <row r="311" s="48" customFormat="true" ht="15.75" hidden="false" customHeight="false" outlineLevel="0" collapsed="false">
      <c r="A311" s="67" t="s">
        <v>297</v>
      </c>
      <c r="B311" s="63"/>
      <c r="C311" s="52" t="s">
        <v>18</v>
      </c>
      <c r="D311" s="52" t="s">
        <v>31</v>
      </c>
      <c r="E311" s="62" t="s">
        <v>321</v>
      </c>
      <c r="F311" s="62" t="s">
        <v>305</v>
      </c>
      <c r="G311" s="60" t="n">
        <f aca="false">G312</f>
        <v>18700</v>
      </c>
      <c r="H311" s="60" t="n">
        <f aca="false">H312</f>
        <v>18700</v>
      </c>
      <c r="I311" s="26" t="n">
        <f aca="false">I312</f>
        <v>0</v>
      </c>
    </row>
    <row r="312" s="48" customFormat="true" ht="15.75" hidden="false" customHeight="false" outlineLevel="0" collapsed="false">
      <c r="A312" s="67" t="s">
        <v>306</v>
      </c>
      <c r="B312" s="63"/>
      <c r="C312" s="52" t="s">
        <v>18</v>
      </c>
      <c r="D312" s="52" t="s">
        <v>31</v>
      </c>
      <c r="E312" s="62" t="s">
        <v>321</v>
      </c>
      <c r="F312" s="62" t="s">
        <v>307</v>
      </c>
      <c r="G312" s="60" t="n">
        <v>18700</v>
      </c>
      <c r="H312" s="60" t="n">
        <v>18700</v>
      </c>
      <c r="I312" s="26" t="n">
        <f aca="false">G312-H312</f>
        <v>0</v>
      </c>
    </row>
    <row r="313" s="48" customFormat="true" ht="38.25" hidden="false" customHeight="false" outlineLevel="0" collapsed="false">
      <c r="A313" s="67" t="s">
        <v>322</v>
      </c>
      <c r="B313" s="63"/>
      <c r="C313" s="52" t="s">
        <v>18</v>
      </c>
      <c r="D313" s="52" t="s">
        <v>31</v>
      </c>
      <c r="E313" s="62" t="s">
        <v>323</v>
      </c>
      <c r="F313" s="62"/>
      <c r="G313" s="60" t="n">
        <f aca="false">G315</f>
        <v>1526.5</v>
      </c>
      <c r="H313" s="60" t="n">
        <f aca="false">H315</f>
        <v>1526.5</v>
      </c>
      <c r="I313" s="26" t="n">
        <f aca="false">I315</f>
        <v>0</v>
      </c>
    </row>
    <row r="314" s="48" customFormat="true" ht="15.75" hidden="false" customHeight="false" outlineLevel="0" collapsed="false">
      <c r="A314" s="67" t="s">
        <v>297</v>
      </c>
      <c r="B314" s="63"/>
      <c r="C314" s="52" t="s">
        <v>18</v>
      </c>
      <c r="D314" s="52" t="s">
        <v>31</v>
      </c>
      <c r="E314" s="62" t="s">
        <v>323</v>
      </c>
      <c r="F314" s="62" t="s">
        <v>305</v>
      </c>
      <c r="G314" s="60" t="n">
        <f aca="false">G315</f>
        <v>1526.5</v>
      </c>
      <c r="H314" s="60" t="n">
        <f aca="false">H315</f>
        <v>1526.5</v>
      </c>
      <c r="I314" s="26" t="n">
        <f aca="false">I315</f>
        <v>0</v>
      </c>
    </row>
    <row r="315" s="48" customFormat="true" ht="15.75" hidden="false" customHeight="false" outlineLevel="0" collapsed="false">
      <c r="A315" s="67" t="s">
        <v>306</v>
      </c>
      <c r="B315" s="63"/>
      <c r="C315" s="52" t="s">
        <v>18</v>
      </c>
      <c r="D315" s="52" t="s">
        <v>31</v>
      </c>
      <c r="E315" s="62" t="s">
        <v>323</v>
      </c>
      <c r="F315" s="62" t="s">
        <v>307</v>
      </c>
      <c r="G315" s="60" t="n">
        <v>1526.5</v>
      </c>
      <c r="H315" s="60" t="n">
        <v>1526.5</v>
      </c>
      <c r="I315" s="26" t="n">
        <f aca="false">G315-H315</f>
        <v>0</v>
      </c>
    </row>
    <row r="316" s="48" customFormat="true" ht="15.75" hidden="false" customHeight="false" outlineLevel="0" collapsed="false">
      <c r="A316" s="49" t="s">
        <v>41</v>
      </c>
      <c r="B316" s="63"/>
      <c r="C316" s="51" t="s">
        <v>20</v>
      </c>
      <c r="D316" s="111" t="s">
        <v>86</v>
      </c>
      <c r="E316" s="112" t="s">
        <v>86</v>
      </c>
      <c r="F316" s="111" t="s">
        <v>86</v>
      </c>
      <c r="G316" s="54" t="n">
        <f aca="false">G317+G334</f>
        <v>12784.5</v>
      </c>
      <c r="H316" s="54" t="n">
        <f aca="false">H317+H334</f>
        <v>12784.5</v>
      </c>
      <c r="I316" s="156" t="n">
        <f aca="false">I317+I334</f>
        <v>0</v>
      </c>
    </row>
    <row r="317" s="48" customFormat="true" ht="15.75" hidden="false" customHeight="false" outlineLevel="0" collapsed="false">
      <c r="A317" s="79" t="s">
        <v>42</v>
      </c>
      <c r="B317" s="50"/>
      <c r="C317" s="51" t="s">
        <v>20</v>
      </c>
      <c r="D317" s="51" t="s">
        <v>12</v>
      </c>
      <c r="E317" s="65"/>
      <c r="F317" s="65"/>
      <c r="G317" s="54" t="n">
        <f aca="false">G319+G326</f>
        <v>12499.5</v>
      </c>
      <c r="H317" s="54" t="n">
        <f aca="false">H319+H326</f>
        <v>12499.5</v>
      </c>
      <c r="I317" s="156" t="n">
        <f aca="false">I319+I326</f>
        <v>0</v>
      </c>
    </row>
    <row r="318" s="48" customFormat="true" ht="15.75" hidden="false" customHeight="false" outlineLevel="0" collapsed="false">
      <c r="A318" s="79" t="s">
        <v>324</v>
      </c>
      <c r="B318" s="71"/>
      <c r="C318" s="51" t="s">
        <v>20</v>
      </c>
      <c r="D318" s="51" t="s">
        <v>12</v>
      </c>
      <c r="E318" s="65" t="s">
        <v>325</v>
      </c>
      <c r="F318" s="65"/>
      <c r="G318" s="54" t="n">
        <f aca="false">G319</f>
        <v>7593.1</v>
      </c>
      <c r="H318" s="54" t="n">
        <f aca="false">H319</f>
        <v>7593.1</v>
      </c>
      <c r="I318" s="156" t="n">
        <f aca="false">I319</f>
        <v>0</v>
      </c>
    </row>
    <row r="319" s="48" customFormat="true" ht="15.75" hidden="false" customHeight="false" outlineLevel="0" collapsed="false">
      <c r="A319" s="79" t="s">
        <v>326</v>
      </c>
      <c r="B319" s="71"/>
      <c r="C319" s="51" t="s">
        <v>20</v>
      </c>
      <c r="D319" s="51" t="s">
        <v>12</v>
      </c>
      <c r="E319" s="65" t="s">
        <v>327</v>
      </c>
      <c r="F319" s="65"/>
      <c r="G319" s="54" t="n">
        <f aca="false">G323+G320</f>
        <v>7593.1</v>
      </c>
      <c r="H319" s="54" t="n">
        <f aca="false">H323+H320</f>
        <v>7593.1</v>
      </c>
      <c r="I319" s="156" t="n">
        <f aca="false">I323+I320</f>
        <v>0</v>
      </c>
    </row>
    <row r="320" s="48" customFormat="true" ht="38.25" hidden="false" customHeight="false" outlineLevel="0" collapsed="false">
      <c r="A320" s="67" t="s">
        <v>328</v>
      </c>
      <c r="B320" s="69"/>
      <c r="C320" s="52" t="s">
        <v>20</v>
      </c>
      <c r="D320" s="52" t="s">
        <v>12</v>
      </c>
      <c r="E320" s="62" t="s">
        <v>329</v>
      </c>
      <c r="F320" s="62"/>
      <c r="G320" s="60" t="n">
        <f aca="false">G321</f>
        <v>1333.4</v>
      </c>
      <c r="H320" s="60" t="n">
        <f aca="false">H321</f>
        <v>1333.4</v>
      </c>
      <c r="I320" s="26" t="n">
        <f aca="false">I321</f>
        <v>0</v>
      </c>
    </row>
    <row r="321" s="48" customFormat="true" ht="15.75" hidden="false" customHeight="false" outlineLevel="0" collapsed="false">
      <c r="A321" s="67" t="s">
        <v>297</v>
      </c>
      <c r="B321" s="69"/>
      <c r="C321" s="52" t="s">
        <v>20</v>
      </c>
      <c r="D321" s="52" t="s">
        <v>12</v>
      </c>
      <c r="E321" s="62" t="s">
        <v>329</v>
      </c>
      <c r="F321" s="62" t="s">
        <v>305</v>
      </c>
      <c r="G321" s="60" t="n">
        <f aca="false">G322</f>
        <v>1333.4</v>
      </c>
      <c r="H321" s="60" t="n">
        <f aca="false">H322</f>
        <v>1333.4</v>
      </c>
      <c r="I321" s="26" t="n">
        <f aca="false">I322</f>
        <v>0</v>
      </c>
    </row>
    <row r="322" s="48" customFormat="true" ht="15.75" hidden="false" customHeight="false" outlineLevel="0" collapsed="false">
      <c r="A322" s="67" t="s">
        <v>306</v>
      </c>
      <c r="B322" s="69"/>
      <c r="C322" s="52" t="s">
        <v>20</v>
      </c>
      <c r="D322" s="52" t="s">
        <v>12</v>
      </c>
      <c r="E322" s="62" t="s">
        <v>329</v>
      </c>
      <c r="F322" s="62" t="s">
        <v>307</v>
      </c>
      <c r="G322" s="60" t="n">
        <v>1333.4</v>
      </c>
      <c r="H322" s="60" t="n">
        <v>1333.4</v>
      </c>
      <c r="I322" s="26" t="n">
        <f aca="false">G322-H322</f>
        <v>0</v>
      </c>
    </row>
    <row r="323" s="48" customFormat="true" ht="15.75" hidden="false" customHeight="false" outlineLevel="0" collapsed="false">
      <c r="A323" s="67" t="s">
        <v>330</v>
      </c>
      <c r="B323" s="69"/>
      <c r="C323" s="52" t="s">
        <v>20</v>
      </c>
      <c r="D323" s="52" t="s">
        <v>12</v>
      </c>
      <c r="E323" s="62" t="s">
        <v>331</v>
      </c>
      <c r="F323" s="62"/>
      <c r="G323" s="60" t="n">
        <f aca="false">G324</f>
        <v>6259.7</v>
      </c>
      <c r="H323" s="60" t="n">
        <f aca="false">H324</f>
        <v>6259.7</v>
      </c>
      <c r="I323" s="26" t="n">
        <f aca="false">I324</f>
        <v>0</v>
      </c>
    </row>
    <row r="324" s="48" customFormat="true" ht="15.75" hidden="false" customHeight="false" outlineLevel="0" collapsed="false">
      <c r="A324" s="67" t="s">
        <v>297</v>
      </c>
      <c r="B324" s="69"/>
      <c r="C324" s="52" t="s">
        <v>20</v>
      </c>
      <c r="D324" s="52" t="s">
        <v>12</v>
      </c>
      <c r="E324" s="62" t="s">
        <v>331</v>
      </c>
      <c r="F324" s="62" t="s">
        <v>305</v>
      </c>
      <c r="G324" s="60" t="n">
        <f aca="false">G325</f>
        <v>6259.7</v>
      </c>
      <c r="H324" s="60" t="n">
        <f aca="false">H325</f>
        <v>6259.7</v>
      </c>
      <c r="I324" s="26" t="n">
        <f aca="false">I325</f>
        <v>0</v>
      </c>
    </row>
    <row r="325" s="48" customFormat="true" ht="15.75" hidden="false" customHeight="false" outlineLevel="0" collapsed="false">
      <c r="A325" s="67" t="s">
        <v>306</v>
      </c>
      <c r="B325" s="69"/>
      <c r="C325" s="52" t="s">
        <v>20</v>
      </c>
      <c r="D325" s="52" t="s">
        <v>12</v>
      </c>
      <c r="E325" s="62" t="s">
        <v>331</v>
      </c>
      <c r="F325" s="62" t="s">
        <v>307</v>
      </c>
      <c r="G325" s="60" t="n">
        <v>6259.7</v>
      </c>
      <c r="H325" s="60" t="n">
        <v>6259.7</v>
      </c>
      <c r="I325" s="26" t="n">
        <f aca="false">G325-H325</f>
        <v>0</v>
      </c>
    </row>
    <row r="326" s="48" customFormat="true" ht="38.25" hidden="false" customHeight="false" outlineLevel="0" collapsed="false">
      <c r="A326" s="79" t="s">
        <v>332</v>
      </c>
      <c r="B326" s="71"/>
      <c r="C326" s="51" t="s">
        <v>20</v>
      </c>
      <c r="D326" s="51" t="s">
        <v>12</v>
      </c>
      <c r="E326" s="65" t="s">
        <v>333</v>
      </c>
      <c r="F326" s="65"/>
      <c r="G326" s="54" t="n">
        <f aca="false">G327</f>
        <v>4906.4</v>
      </c>
      <c r="H326" s="54" t="n">
        <f aca="false">H327</f>
        <v>4906.4</v>
      </c>
      <c r="I326" s="156" t="n">
        <f aca="false">I327</f>
        <v>0</v>
      </c>
    </row>
    <row r="327" s="48" customFormat="true" ht="25.5" hidden="false" customHeight="false" outlineLevel="0" collapsed="false">
      <c r="A327" s="79" t="s">
        <v>334</v>
      </c>
      <c r="B327" s="71"/>
      <c r="C327" s="51" t="s">
        <v>20</v>
      </c>
      <c r="D327" s="51" t="s">
        <v>12</v>
      </c>
      <c r="E327" s="65" t="s">
        <v>335</v>
      </c>
      <c r="F327" s="65"/>
      <c r="G327" s="54" t="n">
        <f aca="false">G331+G328</f>
        <v>4906.4</v>
      </c>
      <c r="H327" s="54" t="n">
        <f aca="false">H331+H328</f>
        <v>4906.4</v>
      </c>
      <c r="I327" s="156" t="n">
        <f aca="false">I331+I328</f>
        <v>0</v>
      </c>
    </row>
    <row r="328" s="48" customFormat="true" ht="38.25" hidden="false" customHeight="false" outlineLevel="0" collapsed="false">
      <c r="A328" s="67" t="s">
        <v>336</v>
      </c>
      <c r="B328" s="69"/>
      <c r="C328" s="52" t="s">
        <v>20</v>
      </c>
      <c r="D328" s="52" t="s">
        <v>12</v>
      </c>
      <c r="E328" s="62" t="s">
        <v>337</v>
      </c>
      <c r="F328" s="62"/>
      <c r="G328" s="60" t="n">
        <f aca="false">G329</f>
        <v>2207.8</v>
      </c>
      <c r="H328" s="60" t="n">
        <f aca="false">H329</f>
        <v>2207.8</v>
      </c>
      <c r="I328" s="26" t="n">
        <f aca="false">I329</f>
        <v>0</v>
      </c>
    </row>
    <row r="329" s="48" customFormat="true" ht="15.75" hidden="false" customHeight="false" outlineLevel="0" collapsed="false">
      <c r="A329" s="67" t="s">
        <v>297</v>
      </c>
      <c r="B329" s="69"/>
      <c r="C329" s="52" t="s">
        <v>20</v>
      </c>
      <c r="D329" s="52" t="s">
        <v>12</v>
      </c>
      <c r="E329" s="62" t="s">
        <v>337</v>
      </c>
      <c r="F329" s="62" t="s">
        <v>305</v>
      </c>
      <c r="G329" s="60" t="n">
        <f aca="false">G330</f>
        <v>2207.8</v>
      </c>
      <c r="H329" s="60" t="n">
        <f aca="false">H330</f>
        <v>2207.8</v>
      </c>
      <c r="I329" s="26" t="n">
        <f aca="false">I330</f>
        <v>0</v>
      </c>
    </row>
    <row r="330" s="48" customFormat="true" ht="15.75" hidden="false" customHeight="false" outlineLevel="0" collapsed="false">
      <c r="A330" s="67" t="s">
        <v>306</v>
      </c>
      <c r="B330" s="69"/>
      <c r="C330" s="52" t="s">
        <v>20</v>
      </c>
      <c r="D330" s="52" t="s">
        <v>12</v>
      </c>
      <c r="E330" s="62" t="s">
        <v>337</v>
      </c>
      <c r="F330" s="62" t="s">
        <v>307</v>
      </c>
      <c r="G330" s="60" t="n">
        <v>2207.8</v>
      </c>
      <c r="H330" s="60" t="n">
        <v>2207.8</v>
      </c>
      <c r="I330" s="26" t="n">
        <f aca="false">G330-H330</f>
        <v>0</v>
      </c>
    </row>
    <row r="331" s="48" customFormat="true" ht="25.5" hidden="false" customHeight="false" outlineLevel="0" collapsed="false">
      <c r="A331" s="67" t="s">
        <v>338</v>
      </c>
      <c r="B331" s="69"/>
      <c r="C331" s="52" t="s">
        <v>20</v>
      </c>
      <c r="D331" s="52" t="s">
        <v>12</v>
      </c>
      <c r="E331" s="62" t="s">
        <v>339</v>
      </c>
      <c r="F331" s="62"/>
      <c r="G331" s="60" t="n">
        <f aca="false">G332</f>
        <v>2698.6</v>
      </c>
      <c r="H331" s="60" t="n">
        <f aca="false">H332</f>
        <v>2698.6</v>
      </c>
      <c r="I331" s="26" t="n">
        <f aca="false">I332</f>
        <v>0</v>
      </c>
    </row>
    <row r="332" s="48" customFormat="true" ht="15.75" hidden="false" customHeight="false" outlineLevel="0" collapsed="false">
      <c r="A332" s="67" t="s">
        <v>297</v>
      </c>
      <c r="B332" s="69"/>
      <c r="C332" s="52" t="s">
        <v>20</v>
      </c>
      <c r="D332" s="52" t="s">
        <v>12</v>
      </c>
      <c r="E332" s="62" t="s">
        <v>339</v>
      </c>
      <c r="F332" s="62" t="s">
        <v>305</v>
      </c>
      <c r="G332" s="60" t="n">
        <f aca="false">G333</f>
        <v>2698.6</v>
      </c>
      <c r="H332" s="60" t="n">
        <f aca="false">H333</f>
        <v>2698.6</v>
      </c>
      <c r="I332" s="26" t="n">
        <f aca="false">I333</f>
        <v>0</v>
      </c>
    </row>
    <row r="333" s="48" customFormat="true" ht="15.75" hidden="false" customHeight="false" outlineLevel="0" collapsed="false">
      <c r="A333" s="67" t="s">
        <v>306</v>
      </c>
      <c r="B333" s="69"/>
      <c r="C333" s="52" t="s">
        <v>20</v>
      </c>
      <c r="D333" s="52" t="s">
        <v>12</v>
      </c>
      <c r="E333" s="62" t="s">
        <v>339</v>
      </c>
      <c r="F333" s="62" t="s">
        <v>307</v>
      </c>
      <c r="G333" s="60" t="n">
        <v>2698.6</v>
      </c>
      <c r="H333" s="60" t="n">
        <v>2698.6</v>
      </c>
      <c r="I333" s="26" t="n">
        <f aca="false">G333-H333</f>
        <v>0</v>
      </c>
    </row>
    <row r="334" s="48" customFormat="true" ht="15.75" hidden="false" customHeight="false" outlineLevel="0" collapsed="false">
      <c r="A334" s="79" t="s">
        <v>43</v>
      </c>
      <c r="B334" s="50"/>
      <c r="C334" s="51" t="s">
        <v>20</v>
      </c>
      <c r="D334" s="51" t="s">
        <v>14</v>
      </c>
      <c r="E334" s="65"/>
      <c r="F334" s="65"/>
      <c r="G334" s="54" t="n">
        <f aca="false">G335</f>
        <v>285</v>
      </c>
      <c r="H334" s="54" t="n">
        <f aca="false">H335</f>
        <v>285</v>
      </c>
      <c r="I334" s="156" t="n">
        <f aca="false">I335</f>
        <v>0</v>
      </c>
    </row>
    <row r="335" s="169" customFormat="true" ht="14.25" hidden="false" customHeight="true" outlineLevel="0" collapsed="false">
      <c r="A335" s="75" t="s">
        <v>300</v>
      </c>
      <c r="B335" s="113"/>
      <c r="C335" s="51" t="s">
        <v>20</v>
      </c>
      <c r="D335" s="51" t="s">
        <v>14</v>
      </c>
      <c r="E335" s="65" t="s">
        <v>301</v>
      </c>
      <c r="F335" s="65"/>
      <c r="G335" s="54" t="n">
        <f aca="false">G336</f>
        <v>285</v>
      </c>
      <c r="H335" s="54" t="n">
        <f aca="false">H336</f>
        <v>285</v>
      </c>
      <c r="I335" s="156" t="n">
        <f aca="false">I336</f>
        <v>0</v>
      </c>
    </row>
    <row r="336" s="48" customFormat="true" ht="15.75" hidden="false" customHeight="false" outlineLevel="0" collapsed="false">
      <c r="A336" s="58" t="s">
        <v>340</v>
      </c>
      <c r="B336" s="63"/>
      <c r="C336" s="52" t="s">
        <v>20</v>
      </c>
      <c r="D336" s="52" t="s">
        <v>14</v>
      </c>
      <c r="E336" s="62" t="s">
        <v>341</v>
      </c>
      <c r="F336" s="62"/>
      <c r="G336" s="60" t="n">
        <f aca="false">G337</f>
        <v>285</v>
      </c>
      <c r="H336" s="60" t="n">
        <f aca="false">H337</f>
        <v>285</v>
      </c>
      <c r="I336" s="26" t="n">
        <f aca="false">I337</f>
        <v>0</v>
      </c>
    </row>
    <row r="337" s="48" customFormat="true" ht="15.75" hidden="false" customHeight="false" outlineLevel="0" collapsed="false">
      <c r="A337" s="67" t="s">
        <v>297</v>
      </c>
      <c r="B337" s="63"/>
      <c r="C337" s="52" t="s">
        <v>20</v>
      </c>
      <c r="D337" s="52" t="s">
        <v>14</v>
      </c>
      <c r="E337" s="62" t="s">
        <v>341</v>
      </c>
      <c r="F337" s="62" t="s">
        <v>305</v>
      </c>
      <c r="G337" s="60" t="n">
        <f aca="false">G338</f>
        <v>285</v>
      </c>
      <c r="H337" s="60" t="n">
        <f aca="false">H338</f>
        <v>285</v>
      </c>
      <c r="I337" s="26" t="n">
        <f aca="false">I338</f>
        <v>0</v>
      </c>
    </row>
    <row r="338" s="48" customFormat="true" ht="15.75" hidden="false" customHeight="false" outlineLevel="0" collapsed="false">
      <c r="A338" s="67" t="s">
        <v>342</v>
      </c>
      <c r="B338" s="63"/>
      <c r="C338" s="52" t="s">
        <v>20</v>
      </c>
      <c r="D338" s="52" t="s">
        <v>14</v>
      </c>
      <c r="E338" s="62" t="s">
        <v>341</v>
      </c>
      <c r="F338" s="62" t="s">
        <v>343</v>
      </c>
      <c r="G338" s="60" t="n">
        <v>285</v>
      </c>
      <c r="H338" s="60" t="n">
        <v>285</v>
      </c>
      <c r="I338" s="26" t="n">
        <f aca="false">G338-H338</f>
        <v>0</v>
      </c>
    </row>
    <row r="339" s="48" customFormat="true" ht="15.75" hidden="false" customHeight="false" outlineLevel="0" collapsed="false">
      <c r="A339" s="49" t="s">
        <v>53</v>
      </c>
      <c r="B339" s="56"/>
      <c r="C339" s="51" t="s">
        <v>33</v>
      </c>
      <c r="D339" s="51"/>
      <c r="E339" s="53"/>
      <c r="F339" s="62"/>
      <c r="G339" s="54" t="n">
        <f aca="false">G340+G347</f>
        <v>4417.7</v>
      </c>
      <c r="H339" s="54" t="n">
        <f aca="false">H340+H347</f>
        <v>4417.7</v>
      </c>
      <c r="I339" s="54" t="n">
        <f aca="false">I340+I347</f>
        <v>0</v>
      </c>
    </row>
    <row r="340" s="48" customFormat="true" ht="15.75" hidden="false" customHeight="false" outlineLevel="0" collapsed="false">
      <c r="A340" s="49" t="s">
        <v>54</v>
      </c>
      <c r="B340" s="56"/>
      <c r="C340" s="51" t="s">
        <v>33</v>
      </c>
      <c r="D340" s="51" t="s">
        <v>12</v>
      </c>
      <c r="E340" s="64"/>
      <c r="F340" s="65"/>
      <c r="G340" s="54" t="n">
        <f aca="false">G341</f>
        <v>876.2</v>
      </c>
      <c r="H340" s="54" t="n">
        <f aca="false">H341</f>
        <v>876.2</v>
      </c>
      <c r="I340" s="156" t="n">
        <f aca="false">I345+I344</f>
        <v>0</v>
      </c>
    </row>
    <row r="341" s="48" customFormat="true" ht="26.25" hidden="false" customHeight="false" outlineLevel="0" collapsed="false">
      <c r="A341" s="58" t="s">
        <v>344</v>
      </c>
      <c r="B341" s="56"/>
      <c r="C341" s="51" t="s">
        <v>345</v>
      </c>
      <c r="D341" s="51" t="s">
        <v>12</v>
      </c>
      <c r="E341" s="65" t="s">
        <v>346</v>
      </c>
      <c r="F341" s="62"/>
      <c r="G341" s="54" t="n">
        <f aca="false">G342</f>
        <v>876.2</v>
      </c>
      <c r="H341" s="54" t="n">
        <f aca="false">H342</f>
        <v>876.2</v>
      </c>
      <c r="I341" s="156" t="n">
        <v>0</v>
      </c>
    </row>
    <row r="342" s="48" customFormat="true" ht="15.75" hidden="false" customHeight="false" outlineLevel="0" collapsed="false">
      <c r="A342" s="58" t="s">
        <v>347</v>
      </c>
      <c r="B342" s="56"/>
      <c r="C342" s="52" t="s">
        <v>33</v>
      </c>
      <c r="D342" s="52" t="s">
        <v>12</v>
      </c>
      <c r="E342" s="62" t="s">
        <v>348</v>
      </c>
      <c r="F342" s="62"/>
      <c r="G342" s="54" t="n">
        <f aca="false">G345+G343</f>
        <v>876.2</v>
      </c>
      <c r="H342" s="54" t="n">
        <f aca="false">H345+H343</f>
        <v>876.2</v>
      </c>
      <c r="I342" s="156" t="n">
        <v>0</v>
      </c>
    </row>
    <row r="343" s="48" customFormat="true" ht="15.75" hidden="false" customHeight="false" outlineLevel="0" collapsed="false">
      <c r="A343" s="67" t="s">
        <v>349</v>
      </c>
      <c r="B343" s="56"/>
      <c r="C343" s="52" t="s">
        <v>33</v>
      </c>
      <c r="D343" s="52" t="s">
        <v>12</v>
      </c>
      <c r="E343" s="62" t="s">
        <v>348</v>
      </c>
      <c r="F343" s="62" t="s">
        <v>101</v>
      </c>
      <c r="G343" s="60" t="n">
        <f aca="false">G344</f>
        <v>9.4</v>
      </c>
      <c r="H343" s="60" t="n">
        <f aca="false">H344</f>
        <v>9.4</v>
      </c>
      <c r="I343" s="156" t="n">
        <f aca="false">G343-H343</f>
        <v>0</v>
      </c>
    </row>
    <row r="344" s="48" customFormat="true" ht="15.75" hidden="false" customHeight="false" outlineLevel="0" collapsed="false">
      <c r="A344" s="67" t="s">
        <v>350</v>
      </c>
      <c r="B344" s="56"/>
      <c r="C344" s="52" t="s">
        <v>33</v>
      </c>
      <c r="D344" s="52" t="s">
        <v>12</v>
      </c>
      <c r="E344" s="62" t="s">
        <v>348</v>
      </c>
      <c r="F344" s="62" t="s">
        <v>103</v>
      </c>
      <c r="G344" s="60" t="n">
        <v>9.4</v>
      </c>
      <c r="H344" s="60" t="n">
        <v>9.4</v>
      </c>
      <c r="I344" s="156" t="n">
        <f aca="false">G344-H344</f>
        <v>0</v>
      </c>
    </row>
    <row r="345" s="48" customFormat="true" ht="15.75" hidden="false" customHeight="false" outlineLevel="0" collapsed="false">
      <c r="A345" s="67" t="s">
        <v>349</v>
      </c>
      <c r="B345" s="56"/>
      <c r="C345" s="52" t="s">
        <v>33</v>
      </c>
      <c r="D345" s="52" t="s">
        <v>12</v>
      </c>
      <c r="E345" s="62" t="s">
        <v>348</v>
      </c>
      <c r="F345" s="62" t="s">
        <v>351</v>
      </c>
      <c r="G345" s="60" t="n">
        <f aca="false">SUM(G346)</f>
        <v>866.8</v>
      </c>
      <c r="H345" s="60" t="n">
        <f aca="false">SUM(H346)</f>
        <v>866.8</v>
      </c>
      <c r="I345" s="26" t="n">
        <f aca="false">SUM(I346)</f>
        <v>0</v>
      </c>
    </row>
    <row r="346" s="48" customFormat="true" ht="15.75" hidden="false" customHeight="false" outlineLevel="0" collapsed="false">
      <c r="A346" s="67" t="s">
        <v>350</v>
      </c>
      <c r="B346" s="56"/>
      <c r="C346" s="52" t="s">
        <v>33</v>
      </c>
      <c r="D346" s="52" t="s">
        <v>12</v>
      </c>
      <c r="E346" s="62" t="s">
        <v>348</v>
      </c>
      <c r="F346" s="62" t="s">
        <v>352</v>
      </c>
      <c r="G346" s="60" t="n">
        <v>866.8</v>
      </c>
      <c r="H346" s="60" t="n">
        <v>866.8</v>
      </c>
      <c r="I346" s="26" t="n">
        <f aca="false">G346-H346</f>
        <v>0</v>
      </c>
    </row>
    <row r="347" s="48" customFormat="true" ht="15.75" hidden="false" customHeight="false" outlineLevel="0" collapsed="false">
      <c r="A347" s="114" t="s">
        <v>55</v>
      </c>
      <c r="B347" s="56"/>
      <c r="C347" s="51" t="s">
        <v>33</v>
      </c>
      <c r="D347" s="51" t="s">
        <v>16</v>
      </c>
      <c r="E347" s="64"/>
      <c r="F347" s="65"/>
      <c r="G347" s="54" t="n">
        <f aca="false">G356+G361+G348</f>
        <v>3541.5</v>
      </c>
      <c r="H347" s="54" t="n">
        <f aca="false">H356+H361+H348</f>
        <v>3541.5</v>
      </c>
      <c r="I347" s="156" t="n">
        <f aca="false">I356+I361+I348</f>
        <v>0</v>
      </c>
    </row>
    <row r="348" s="48" customFormat="true" ht="25.5" hidden="false" customHeight="false" outlineLevel="0" collapsed="false">
      <c r="A348" s="79" t="s">
        <v>353</v>
      </c>
      <c r="B348" s="84"/>
      <c r="C348" s="51" t="s">
        <v>33</v>
      </c>
      <c r="D348" s="51" t="s">
        <v>16</v>
      </c>
      <c r="E348" s="65" t="s">
        <v>354</v>
      </c>
      <c r="F348" s="65"/>
      <c r="G348" s="54" t="n">
        <f aca="false">G349</f>
        <v>1212.6</v>
      </c>
      <c r="H348" s="54" t="n">
        <f aca="false">H349</f>
        <v>1212.6</v>
      </c>
      <c r="I348" s="54" t="n">
        <f aca="false">I349</f>
        <v>0</v>
      </c>
    </row>
    <row r="349" s="66" customFormat="true" ht="15.75" hidden="false" customHeight="false" outlineLevel="0" collapsed="false">
      <c r="A349" s="114" t="s">
        <v>355</v>
      </c>
      <c r="B349" s="84"/>
      <c r="C349" s="51" t="s">
        <v>33</v>
      </c>
      <c r="D349" s="51" t="s">
        <v>16</v>
      </c>
      <c r="E349" s="65" t="s">
        <v>356</v>
      </c>
      <c r="F349" s="65"/>
      <c r="G349" s="54" t="n">
        <f aca="false">G350+G353</f>
        <v>1212.6</v>
      </c>
      <c r="H349" s="54" t="n">
        <f aca="false">H350+H353</f>
        <v>1212.6</v>
      </c>
      <c r="I349" s="54" t="n">
        <f aca="false">I350+I353</f>
        <v>0</v>
      </c>
    </row>
    <row r="350" s="48" customFormat="true" ht="15.75" hidden="false" customHeight="false" outlineLevel="0" collapsed="false">
      <c r="A350" s="72" t="s">
        <v>357</v>
      </c>
      <c r="B350" s="56"/>
      <c r="C350" s="52" t="s">
        <v>33</v>
      </c>
      <c r="D350" s="52" t="s">
        <v>16</v>
      </c>
      <c r="E350" s="62" t="s">
        <v>358</v>
      </c>
      <c r="F350" s="62"/>
      <c r="G350" s="60" t="n">
        <f aca="false">SUM(G351)</f>
        <v>709.4</v>
      </c>
      <c r="H350" s="60" t="n">
        <f aca="false">SUM(H351)</f>
        <v>709.4</v>
      </c>
      <c r="I350" s="26" t="n">
        <f aca="false">SUM(I351)</f>
        <v>0</v>
      </c>
    </row>
    <row r="351" s="48" customFormat="true" ht="15.75" hidden="false" customHeight="false" outlineLevel="0" collapsed="false">
      <c r="A351" s="67" t="s">
        <v>297</v>
      </c>
      <c r="B351" s="56"/>
      <c r="C351" s="52" t="s">
        <v>33</v>
      </c>
      <c r="D351" s="52" t="s">
        <v>16</v>
      </c>
      <c r="E351" s="62" t="s">
        <v>358</v>
      </c>
      <c r="F351" s="62" t="s">
        <v>305</v>
      </c>
      <c r="G351" s="60" t="n">
        <f aca="false">G352</f>
        <v>709.4</v>
      </c>
      <c r="H351" s="60" t="n">
        <f aca="false">H352</f>
        <v>709.4</v>
      </c>
      <c r="I351" s="26" t="n">
        <f aca="false">I352</f>
        <v>0</v>
      </c>
    </row>
    <row r="352" s="48" customFormat="true" ht="15.75" hidden="false" customHeight="false" outlineLevel="0" collapsed="false">
      <c r="A352" s="67" t="s">
        <v>306</v>
      </c>
      <c r="B352" s="56"/>
      <c r="C352" s="52" t="s">
        <v>33</v>
      </c>
      <c r="D352" s="52" t="s">
        <v>16</v>
      </c>
      <c r="E352" s="62" t="s">
        <v>358</v>
      </c>
      <c r="F352" s="62" t="s">
        <v>307</v>
      </c>
      <c r="G352" s="60" t="n">
        <v>709.4</v>
      </c>
      <c r="H352" s="60" t="n">
        <v>709.4</v>
      </c>
      <c r="I352" s="26" t="n">
        <f aca="false">G352-H352</f>
        <v>0</v>
      </c>
    </row>
    <row r="353" s="48" customFormat="true" ht="15.75" hidden="false" customHeight="false" outlineLevel="0" collapsed="false">
      <c r="A353" s="72" t="s">
        <v>359</v>
      </c>
      <c r="B353" s="56"/>
      <c r="C353" s="52" t="s">
        <v>33</v>
      </c>
      <c r="D353" s="52" t="s">
        <v>16</v>
      </c>
      <c r="E353" s="62" t="s">
        <v>360</v>
      </c>
      <c r="F353" s="62"/>
      <c r="G353" s="60" t="n">
        <f aca="false">SUM(G354)</f>
        <v>503.2</v>
      </c>
      <c r="H353" s="60" t="n">
        <f aca="false">SUM(H354)</f>
        <v>503.2</v>
      </c>
      <c r="I353" s="26" t="n">
        <f aca="false">SUM(I354)</f>
        <v>0</v>
      </c>
    </row>
    <row r="354" s="48" customFormat="true" ht="15.75" hidden="false" customHeight="false" outlineLevel="0" collapsed="false">
      <c r="A354" s="67" t="s">
        <v>297</v>
      </c>
      <c r="B354" s="56"/>
      <c r="C354" s="52" t="s">
        <v>33</v>
      </c>
      <c r="D354" s="52" t="s">
        <v>16</v>
      </c>
      <c r="E354" s="62" t="s">
        <v>360</v>
      </c>
      <c r="F354" s="62" t="s">
        <v>305</v>
      </c>
      <c r="G354" s="60" t="n">
        <f aca="false">G355</f>
        <v>503.2</v>
      </c>
      <c r="H354" s="60" t="n">
        <f aca="false">H355</f>
        <v>503.2</v>
      </c>
      <c r="I354" s="26" t="n">
        <f aca="false">I355</f>
        <v>0</v>
      </c>
    </row>
    <row r="355" s="48" customFormat="true" ht="15.75" hidden="false" customHeight="false" outlineLevel="0" collapsed="false">
      <c r="A355" s="67" t="s">
        <v>306</v>
      </c>
      <c r="B355" s="56"/>
      <c r="C355" s="52" t="s">
        <v>33</v>
      </c>
      <c r="D355" s="52" t="s">
        <v>16</v>
      </c>
      <c r="E355" s="62" t="s">
        <v>360</v>
      </c>
      <c r="F355" s="62" t="s">
        <v>307</v>
      </c>
      <c r="G355" s="60" t="n">
        <v>503.2</v>
      </c>
      <c r="H355" s="60" t="n">
        <v>503.2</v>
      </c>
      <c r="I355" s="26" t="n">
        <f aca="false">G355-H355</f>
        <v>0</v>
      </c>
    </row>
    <row r="356" s="48" customFormat="true" ht="26.25" hidden="false" customHeight="false" outlineLevel="0" collapsed="false">
      <c r="A356" s="49" t="s">
        <v>361</v>
      </c>
      <c r="B356" s="84"/>
      <c r="C356" s="51" t="s">
        <v>33</v>
      </c>
      <c r="D356" s="51" t="s">
        <v>16</v>
      </c>
      <c r="E356" s="65" t="s">
        <v>362</v>
      </c>
      <c r="F356" s="65"/>
      <c r="G356" s="54" t="n">
        <f aca="false">G357</f>
        <v>155.5</v>
      </c>
      <c r="H356" s="54" t="n">
        <f aca="false">H357</f>
        <v>155.5</v>
      </c>
      <c r="I356" s="156" t="n">
        <f aca="false">I357</f>
        <v>0</v>
      </c>
    </row>
    <row r="357" s="66" customFormat="true" ht="26.25" hidden="false" customHeight="false" outlineLevel="0" collapsed="false">
      <c r="A357" s="49" t="s">
        <v>363</v>
      </c>
      <c r="B357" s="84"/>
      <c r="C357" s="51" t="s">
        <v>33</v>
      </c>
      <c r="D357" s="51" t="s">
        <v>16</v>
      </c>
      <c r="E357" s="65" t="s">
        <v>294</v>
      </c>
      <c r="F357" s="65"/>
      <c r="G357" s="54" t="n">
        <f aca="false">G358</f>
        <v>155.5</v>
      </c>
      <c r="H357" s="54" t="n">
        <f aca="false">H358</f>
        <v>155.5</v>
      </c>
      <c r="I357" s="156" t="n">
        <f aca="false">I358</f>
        <v>0</v>
      </c>
    </row>
    <row r="358" s="48" customFormat="true" ht="25.5" hidden="false" customHeight="false" outlineLevel="0" collapsed="false">
      <c r="A358" s="67" t="s">
        <v>364</v>
      </c>
      <c r="B358" s="56"/>
      <c r="C358" s="52" t="s">
        <v>33</v>
      </c>
      <c r="D358" s="52" t="s">
        <v>16</v>
      </c>
      <c r="E358" s="62" t="s">
        <v>365</v>
      </c>
      <c r="F358" s="62"/>
      <c r="G358" s="60" t="n">
        <f aca="false">SUM(G359)</f>
        <v>155.5</v>
      </c>
      <c r="H358" s="60" t="n">
        <f aca="false">SUM(H359)</f>
        <v>155.5</v>
      </c>
      <c r="I358" s="26" t="n">
        <f aca="false">SUM(I359)</f>
        <v>0</v>
      </c>
    </row>
    <row r="359" s="48" customFormat="true" ht="15.75" hidden="false" customHeight="false" outlineLevel="0" collapsed="false">
      <c r="A359" s="67" t="s">
        <v>297</v>
      </c>
      <c r="B359" s="56"/>
      <c r="C359" s="52" t="s">
        <v>33</v>
      </c>
      <c r="D359" s="52" t="s">
        <v>16</v>
      </c>
      <c r="E359" s="62" t="s">
        <v>365</v>
      </c>
      <c r="F359" s="62" t="s">
        <v>305</v>
      </c>
      <c r="G359" s="60" t="n">
        <f aca="false">G360</f>
        <v>155.5</v>
      </c>
      <c r="H359" s="60" t="n">
        <f aca="false">H360</f>
        <v>155.5</v>
      </c>
      <c r="I359" s="26" t="n">
        <f aca="false">I360</f>
        <v>0</v>
      </c>
    </row>
    <row r="360" s="48" customFormat="true" ht="15.75" hidden="false" customHeight="false" outlineLevel="0" collapsed="false">
      <c r="A360" s="67" t="s">
        <v>342</v>
      </c>
      <c r="B360" s="56"/>
      <c r="C360" s="52" t="s">
        <v>33</v>
      </c>
      <c r="D360" s="52" t="s">
        <v>16</v>
      </c>
      <c r="E360" s="62" t="s">
        <v>365</v>
      </c>
      <c r="F360" s="62" t="s">
        <v>343</v>
      </c>
      <c r="G360" s="60" t="n">
        <v>155.5</v>
      </c>
      <c r="H360" s="60" t="n">
        <v>155.5</v>
      </c>
      <c r="I360" s="26" t="n">
        <f aca="false">G360-H360</f>
        <v>0</v>
      </c>
    </row>
    <row r="361" s="48" customFormat="true" ht="15.75" hidden="false" customHeight="false" outlineLevel="0" collapsed="false">
      <c r="A361" s="49" t="s">
        <v>366</v>
      </c>
      <c r="B361" s="84"/>
      <c r="C361" s="51" t="s">
        <v>33</v>
      </c>
      <c r="D361" s="51" t="s">
        <v>16</v>
      </c>
      <c r="E361" s="65" t="s">
        <v>367</v>
      </c>
      <c r="F361" s="65"/>
      <c r="G361" s="54" t="n">
        <f aca="false">G362+G367+G370</f>
        <v>2173.4</v>
      </c>
      <c r="H361" s="54" t="n">
        <f aca="false">H362+H367+H370</f>
        <v>2173.4</v>
      </c>
      <c r="I361" s="156" t="n">
        <f aca="false">I367+I370</f>
        <v>0</v>
      </c>
    </row>
    <row r="362" s="48" customFormat="true" ht="15.75" hidden="false" customHeight="false" outlineLevel="0" collapsed="false">
      <c r="A362" s="67" t="s">
        <v>368</v>
      </c>
      <c r="B362" s="56"/>
      <c r="C362" s="52" t="s">
        <v>33</v>
      </c>
      <c r="D362" s="52" t="s">
        <v>16</v>
      </c>
      <c r="E362" s="62" t="s">
        <v>369</v>
      </c>
      <c r="F362" s="62"/>
      <c r="G362" s="60" t="n">
        <f aca="false">G364+G366</f>
        <v>324</v>
      </c>
      <c r="H362" s="60" t="n">
        <f aca="false">H364+H366</f>
        <v>324</v>
      </c>
      <c r="I362" s="26" t="n">
        <f aca="false">I364+I365</f>
        <v>0</v>
      </c>
    </row>
    <row r="363" s="48" customFormat="true" ht="15.75" hidden="false" customHeight="false" outlineLevel="0" collapsed="false">
      <c r="A363" s="67" t="s">
        <v>349</v>
      </c>
      <c r="B363" s="56"/>
      <c r="C363" s="52" t="s">
        <v>33</v>
      </c>
      <c r="D363" s="52" t="s">
        <v>16</v>
      </c>
      <c r="E363" s="62" t="s">
        <v>369</v>
      </c>
      <c r="F363" s="62" t="s">
        <v>351</v>
      </c>
      <c r="G363" s="60" t="n">
        <f aca="false">G364</f>
        <v>216</v>
      </c>
      <c r="H363" s="60" t="n">
        <f aca="false">H364</f>
        <v>216</v>
      </c>
      <c r="I363" s="26" t="n">
        <f aca="false">I364</f>
        <v>0</v>
      </c>
    </row>
    <row r="364" s="48" customFormat="true" ht="15.75" hidden="false" customHeight="false" outlineLevel="0" collapsed="false">
      <c r="A364" s="67" t="s">
        <v>350</v>
      </c>
      <c r="B364" s="56"/>
      <c r="C364" s="52" t="s">
        <v>33</v>
      </c>
      <c r="D364" s="52" t="s">
        <v>16</v>
      </c>
      <c r="E364" s="62" t="s">
        <v>369</v>
      </c>
      <c r="F364" s="62" t="s">
        <v>352</v>
      </c>
      <c r="G364" s="60" t="n">
        <f aca="false">324-108</f>
        <v>216</v>
      </c>
      <c r="H364" s="60" t="n">
        <f aca="false">324-108</f>
        <v>216</v>
      </c>
      <c r="I364" s="26" t="n">
        <f aca="false">G364-H364</f>
        <v>0</v>
      </c>
    </row>
    <row r="365" s="48" customFormat="true" ht="15.75" hidden="false" customHeight="false" outlineLevel="0" collapsed="false">
      <c r="A365" s="67" t="s">
        <v>297</v>
      </c>
      <c r="B365" s="56"/>
      <c r="C365" s="52" t="s">
        <v>33</v>
      </c>
      <c r="D365" s="52" t="s">
        <v>16</v>
      </c>
      <c r="E365" s="62" t="s">
        <v>369</v>
      </c>
      <c r="F365" s="115" t="s">
        <v>305</v>
      </c>
      <c r="G365" s="26" t="n">
        <f aca="false">G366</f>
        <v>108</v>
      </c>
      <c r="H365" s="26" t="n">
        <f aca="false">H366</f>
        <v>108</v>
      </c>
      <c r="I365" s="26" t="n">
        <f aca="false">G365-H365</f>
        <v>0</v>
      </c>
    </row>
    <row r="366" s="48" customFormat="true" ht="15.75" hidden="false" customHeight="false" outlineLevel="0" collapsed="false">
      <c r="A366" s="67" t="s">
        <v>342</v>
      </c>
      <c r="B366" s="56"/>
      <c r="C366" s="52" t="s">
        <v>33</v>
      </c>
      <c r="D366" s="52" t="s">
        <v>16</v>
      </c>
      <c r="E366" s="62" t="s">
        <v>369</v>
      </c>
      <c r="F366" s="115" t="s">
        <v>343</v>
      </c>
      <c r="G366" s="26" t="n">
        <f aca="false">108</f>
        <v>108</v>
      </c>
      <c r="H366" s="26" t="n">
        <f aca="false">108</f>
        <v>108</v>
      </c>
      <c r="I366" s="26" t="n">
        <f aca="false">G366-H366</f>
        <v>0</v>
      </c>
    </row>
    <row r="367" s="48" customFormat="true" ht="25.5" hidden="false" customHeight="false" outlineLevel="0" collapsed="false">
      <c r="A367" s="67" t="s">
        <v>370</v>
      </c>
      <c r="B367" s="56"/>
      <c r="C367" s="52" t="s">
        <v>33</v>
      </c>
      <c r="D367" s="52" t="s">
        <v>16</v>
      </c>
      <c r="E367" s="62" t="s">
        <v>371</v>
      </c>
      <c r="F367" s="62"/>
      <c r="G367" s="54" t="n">
        <f aca="false">G368</f>
        <v>911.4</v>
      </c>
      <c r="H367" s="54" t="n">
        <f aca="false">H368</f>
        <v>911.4</v>
      </c>
      <c r="I367" s="26" t="n">
        <f aca="false">I368</f>
        <v>0</v>
      </c>
    </row>
    <row r="368" s="48" customFormat="true" ht="15.75" hidden="false" customHeight="false" outlineLevel="0" collapsed="false">
      <c r="A368" s="67" t="s">
        <v>349</v>
      </c>
      <c r="B368" s="56"/>
      <c r="C368" s="52" t="s">
        <v>33</v>
      </c>
      <c r="D368" s="52" t="s">
        <v>16</v>
      </c>
      <c r="E368" s="62" t="s">
        <v>371</v>
      </c>
      <c r="F368" s="62" t="s">
        <v>351</v>
      </c>
      <c r="G368" s="60" t="n">
        <v>911.4</v>
      </c>
      <c r="H368" s="60" t="n">
        <v>911.4</v>
      </c>
      <c r="I368" s="26" t="n">
        <f aca="false">G368-H368</f>
        <v>0</v>
      </c>
    </row>
    <row r="369" s="48" customFormat="true" ht="15.75" hidden="false" customHeight="false" outlineLevel="0" collapsed="false">
      <c r="A369" s="67" t="s">
        <v>350</v>
      </c>
      <c r="B369" s="56"/>
      <c r="C369" s="52" t="s">
        <v>33</v>
      </c>
      <c r="D369" s="52" t="s">
        <v>16</v>
      </c>
      <c r="E369" s="62" t="s">
        <v>371</v>
      </c>
      <c r="F369" s="62" t="s">
        <v>352</v>
      </c>
      <c r="G369" s="60" t="n">
        <v>911.4</v>
      </c>
      <c r="H369" s="60" t="n">
        <v>911.4</v>
      </c>
      <c r="I369" s="26" t="n">
        <f aca="false">G369-H369</f>
        <v>0</v>
      </c>
    </row>
    <row r="370" s="48" customFormat="true" ht="25.5" hidden="false" customHeight="false" outlineLevel="0" collapsed="false">
      <c r="A370" s="67" t="s">
        <v>372</v>
      </c>
      <c r="B370" s="56"/>
      <c r="C370" s="52" t="s">
        <v>33</v>
      </c>
      <c r="D370" s="52" t="s">
        <v>16</v>
      </c>
      <c r="E370" s="62" t="s">
        <v>373</v>
      </c>
      <c r="F370" s="62"/>
      <c r="G370" s="54" t="n">
        <v>938</v>
      </c>
      <c r="H370" s="54" t="n">
        <v>938</v>
      </c>
      <c r="I370" s="26" t="n">
        <f aca="false">I371</f>
        <v>0</v>
      </c>
    </row>
    <row r="371" s="48" customFormat="true" ht="15.75" hidden="false" customHeight="false" outlineLevel="0" collapsed="false">
      <c r="A371" s="67" t="s">
        <v>349</v>
      </c>
      <c r="B371" s="56"/>
      <c r="C371" s="52" t="s">
        <v>33</v>
      </c>
      <c r="D371" s="52" t="s">
        <v>16</v>
      </c>
      <c r="E371" s="62" t="s">
        <v>373</v>
      </c>
      <c r="F371" s="62" t="s">
        <v>351</v>
      </c>
      <c r="G371" s="60" t="n">
        <v>938</v>
      </c>
      <c r="H371" s="60" t="n">
        <v>938</v>
      </c>
      <c r="I371" s="26" t="n">
        <f aca="false">I372</f>
        <v>0</v>
      </c>
    </row>
    <row r="372" s="48" customFormat="true" ht="15.75" hidden="false" customHeight="false" outlineLevel="0" collapsed="false">
      <c r="A372" s="67" t="s">
        <v>350</v>
      </c>
      <c r="B372" s="56"/>
      <c r="C372" s="52" t="s">
        <v>33</v>
      </c>
      <c r="D372" s="52" t="s">
        <v>16</v>
      </c>
      <c r="E372" s="62" t="s">
        <v>373</v>
      </c>
      <c r="F372" s="62" t="s">
        <v>352</v>
      </c>
      <c r="G372" s="60" t="n">
        <v>938</v>
      </c>
      <c r="H372" s="60" t="n">
        <v>938</v>
      </c>
      <c r="I372" s="26" t="n">
        <f aca="false">G372-H372</f>
        <v>0</v>
      </c>
    </row>
    <row r="373" s="110" customFormat="true" ht="15.75" hidden="true" customHeight="false" outlineLevel="0" collapsed="false">
      <c r="A373" s="49" t="s">
        <v>56</v>
      </c>
      <c r="B373" s="56"/>
      <c r="C373" s="51" t="s">
        <v>33</v>
      </c>
      <c r="D373" s="51" t="s">
        <v>18</v>
      </c>
      <c r="E373" s="53"/>
      <c r="F373" s="62"/>
      <c r="G373" s="54" t="n">
        <f aca="false">G375</f>
        <v>0</v>
      </c>
      <c r="H373" s="54" t="n">
        <f aca="false">H375</f>
        <v>0</v>
      </c>
      <c r="I373" s="156" t="n">
        <f aca="false">I375</f>
        <v>0</v>
      </c>
    </row>
    <row r="374" s="110" customFormat="true" ht="25.5" hidden="true" customHeight="false" outlineLevel="0" collapsed="false">
      <c r="A374" s="70" t="s">
        <v>130</v>
      </c>
      <c r="B374" s="71"/>
      <c r="C374" s="51" t="s">
        <v>33</v>
      </c>
      <c r="D374" s="51" t="s">
        <v>18</v>
      </c>
      <c r="E374" s="65" t="s">
        <v>131</v>
      </c>
      <c r="F374" s="62"/>
      <c r="G374" s="54" t="n">
        <f aca="false">G375</f>
        <v>0</v>
      </c>
      <c r="H374" s="54" t="n">
        <f aca="false">H375</f>
        <v>0</v>
      </c>
      <c r="I374" s="156" t="n">
        <f aca="false">I375</f>
        <v>0</v>
      </c>
    </row>
    <row r="375" s="110" customFormat="true" ht="15.75" hidden="true" customHeight="false" outlineLevel="0" collapsed="false">
      <c r="A375" s="70" t="s">
        <v>132</v>
      </c>
      <c r="B375" s="71"/>
      <c r="C375" s="51" t="s">
        <v>33</v>
      </c>
      <c r="D375" s="51" t="s">
        <v>18</v>
      </c>
      <c r="E375" s="65" t="s">
        <v>133</v>
      </c>
      <c r="F375" s="62"/>
      <c r="G375" s="54" t="n">
        <f aca="false">G378+G381</f>
        <v>0</v>
      </c>
      <c r="H375" s="54" t="n">
        <f aca="false">H378+H381</f>
        <v>0</v>
      </c>
      <c r="I375" s="156" t="n">
        <f aca="false">I378+I381</f>
        <v>0</v>
      </c>
    </row>
    <row r="376" s="110" customFormat="true" ht="25.5" hidden="true" customHeight="false" outlineLevel="0" collapsed="false">
      <c r="A376" s="67" t="s">
        <v>260</v>
      </c>
      <c r="B376" s="69"/>
      <c r="C376" s="52" t="s">
        <v>33</v>
      </c>
      <c r="D376" s="52" t="s">
        <v>18</v>
      </c>
      <c r="E376" s="62" t="s">
        <v>261</v>
      </c>
      <c r="F376" s="62"/>
      <c r="G376" s="60" t="n">
        <f aca="false">G378</f>
        <v>0</v>
      </c>
      <c r="H376" s="60" t="n">
        <f aca="false">H378</f>
        <v>0</v>
      </c>
      <c r="I376" s="26" t="n">
        <f aca="false">I378</f>
        <v>0</v>
      </c>
    </row>
    <row r="377" s="110" customFormat="true" ht="15.75" hidden="true" customHeight="false" outlineLevel="0" collapsed="false">
      <c r="A377" s="67" t="s">
        <v>297</v>
      </c>
      <c r="B377" s="56"/>
      <c r="C377" s="52" t="s">
        <v>33</v>
      </c>
      <c r="D377" s="52" t="s">
        <v>18</v>
      </c>
      <c r="E377" s="62" t="s">
        <v>261</v>
      </c>
      <c r="F377" s="62" t="s">
        <v>305</v>
      </c>
      <c r="G377" s="60" t="n">
        <f aca="false">G378</f>
        <v>0</v>
      </c>
      <c r="H377" s="60" t="n">
        <f aca="false">H378</f>
        <v>0</v>
      </c>
      <c r="I377" s="26" t="n">
        <f aca="false">I378</f>
        <v>0</v>
      </c>
    </row>
    <row r="378" s="110" customFormat="true" ht="16.5" hidden="true" customHeight="true" outlineLevel="0" collapsed="false">
      <c r="A378" s="67" t="s">
        <v>298</v>
      </c>
      <c r="B378" s="56"/>
      <c r="C378" s="52" t="s">
        <v>33</v>
      </c>
      <c r="D378" s="52" t="s">
        <v>18</v>
      </c>
      <c r="E378" s="62" t="s">
        <v>261</v>
      </c>
      <c r="F378" s="62" t="s">
        <v>315</v>
      </c>
      <c r="G378" s="60" t="n">
        <v>0</v>
      </c>
      <c r="H378" s="60" t="n">
        <v>0</v>
      </c>
      <c r="I378" s="26" t="n">
        <f aca="false">G378-H378</f>
        <v>0</v>
      </c>
    </row>
    <row r="379" s="110" customFormat="true" ht="38.25" hidden="true" customHeight="false" outlineLevel="0" collapsed="false">
      <c r="A379" s="67" t="s">
        <v>266</v>
      </c>
      <c r="B379" s="69"/>
      <c r="C379" s="52" t="s">
        <v>33</v>
      </c>
      <c r="D379" s="52" t="s">
        <v>18</v>
      </c>
      <c r="E379" s="62" t="s">
        <v>267</v>
      </c>
      <c r="F379" s="62"/>
      <c r="G379" s="60" t="n">
        <f aca="false">G381</f>
        <v>0</v>
      </c>
      <c r="H379" s="60" t="n">
        <f aca="false">H381</f>
        <v>0</v>
      </c>
      <c r="I379" s="26" t="n">
        <f aca="false">I381</f>
        <v>0</v>
      </c>
    </row>
    <row r="380" s="110" customFormat="true" ht="15.75" hidden="true" customHeight="false" outlineLevel="0" collapsed="false">
      <c r="A380" s="67" t="s">
        <v>297</v>
      </c>
      <c r="B380" s="56"/>
      <c r="C380" s="52" t="s">
        <v>33</v>
      </c>
      <c r="D380" s="52" t="s">
        <v>18</v>
      </c>
      <c r="E380" s="62" t="s">
        <v>267</v>
      </c>
      <c r="F380" s="62" t="s">
        <v>305</v>
      </c>
      <c r="G380" s="60" t="n">
        <f aca="false">G381</f>
        <v>0</v>
      </c>
      <c r="H380" s="60" t="n">
        <f aca="false">H381</f>
        <v>0</v>
      </c>
      <c r="I380" s="26" t="n">
        <f aca="false">I381</f>
        <v>0</v>
      </c>
    </row>
    <row r="381" s="110" customFormat="true" ht="18.75" hidden="true" customHeight="true" outlineLevel="0" collapsed="false">
      <c r="A381" s="67" t="s">
        <v>298</v>
      </c>
      <c r="B381" s="56"/>
      <c r="C381" s="52" t="s">
        <v>33</v>
      </c>
      <c r="D381" s="52" t="s">
        <v>18</v>
      </c>
      <c r="E381" s="62" t="s">
        <v>267</v>
      </c>
      <c r="F381" s="62" t="s">
        <v>315</v>
      </c>
      <c r="G381" s="60" t="n">
        <v>0</v>
      </c>
      <c r="H381" s="60" t="n">
        <v>0</v>
      </c>
      <c r="I381" s="26" t="n">
        <f aca="false">G381-H381</f>
        <v>0</v>
      </c>
    </row>
    <row r="382" s="48" customFormat="true" ht="15.75" hidden="false" customHeight="false" outlineLevel="0" collapsed="false">
      <c r="A382" s="75" t="s">
        <v>374</v>
      </c>
      <c r="B382" s="56"/>
      <c r="C382" s="51" t="s">
        <v>63</v>
      </c>
      <c r="D382" s="51"/>
      <c r="E382" s="53"/>
      <c r="F382" s="62"/>
      <c r="G382" s="54" t="n">
        <f aca="false">G383+G389</f>
        <v>8404.5</v>
      </c>
      <c r="H382" s="54" t="n">
        <f aca="false">H383+H389</f>
        <v>8404.5</v>
      </c>
      <c r="I382" s="156" t="n">
        <f aca="false">I383+I389</f>
        <v>0</v>
      </c>
    </row>
    <row r="383" s="48" customFormat="true" ht="15.75" hidden="false" customHeight="false" outlineLevel="0" collapsed="false">
      <c r="A383" s="75" t="s">
        <v>375</v>
      </c>
      <c r="B383" s="84"/>
      <c r="C383" s="51" t="s">
        <v>63</v>
      </c>
      <c r="D383" s="51" t="s">
        <v>12</v>
      </c>
      <c r="E383" s="64"/>
      <c r="F383" s="65"/>
      <c r="G383" s="54" t="n">
        <f aca="false">G384</f>
        <v>6833.1</v>
      </c>
      <c r="H383" s="54" t="n">
        <f aca="false">H384</f>
        <v>6833.1</v>
      </c>
      <c r="I383" s="156" t="n">
        <f aca="false">I384</f>
        <v>0</v>
      </c>
    </row>
    <row r="384" s="48" customFormat="true" ht="39" hidden="false" customHeight="false" outlineLevel="0" collapsed="false">
      <c r="A384" s="49" t="s">
        <v>281</v>
      </c>
      <c r="B384" s="69"/>
      <c r="C384" s="51" t="s">
        <v>63</v>
      </c>
      <c r="D384" s="51" t="s">
        <v>12</v>
      </c>
      <c r="E384" s="65" t="s">
        <v>362</v>
      </c>
      <c r="F384" s="65"/>
      <c r="G384" s="54" t="n">
        <f aca="false">G385</f>
        <v>6833.1</v>
      </c>
      <c r="H384" s="54" t="n">
        <f aca="false">H385</f>
        <v>6833.1</v>
      </c>
      <c r="I384" s="156" t="n">
        <f aca="false">I385</f>
        <v>0</v>
      </c>
    </row>
    <row r="385" s="48" customFormat="true" ht="15.75" hidden="false" customHeight="false" outlineLevel="0" collapsed="false">
      <c r="A385" s="75" t="s">
        <v>376</v>
      </c>
      <c r="B385" s="84"/>
      <c r="C385" s="51" t="s">
        <v>63</v>
      </c>
      <c r="D385" s="51" t="s">
        <v>12</v>
      </c>
      <c r="E385" s="65" t="s">
        <v>377</v>
      </c>
      <c r="F385" s="65"/>
      <c r="G385" s="54" t="n">
        <f aca="false">G386</f>
        <v>6833.1</v>
      </c>
      <c r="H385" s="54" t="n">
        <f aca="false">H386</f>
        <v>6833.1</v>
      </c>
      <c r="I385" s="156" t="n">
        <f aca="false">I386</f>
        <v>0</v>
      </c>
    </row>
    <row r="386" s="48" customFormat="true" ht="15.75" hidden="false" customHeight="false" outlineLevel="0" collapsed="false">
      <c r="A386" s="67" t="s">
        <v>378</v>
      </c>
      <c r="B386" s="56"/>
      <c r="C386" s="51" t="s">
        <v>63</v>
      </c>
      <c r="D386" s="51" t="s">
        <v>12</v>
      </c>
      <c r="E386" s="62" t="s">
        <v>379</v>
      </c>
      <c r="F386" s="62"/>
      <c r="G386" s="60" t="n">
        <f aca="false">G387</f>
        <v>6833.1</v>
      </c>
      <c r="H386" s="60" t="n">
        <f aca="false">H387</f>
        <v>6833.1</v>
      </c>
      <c r="I386" s="26" t="n">
        <f aca="false">I387</f>
        <v>0</v>
      </c>
    </row>
    <row r="387" customFormat="false" ht="15.75" hidden="false" customHeight="false" outlineLevel="0" collapsed="false">
      <c r="A387" s="67" t="s">
        <v>297</v>
      </c>
      <c r="B387" s="84"/>
      <c r="C387" s="52" t="s">
        <v>63</v>
      </c>
      <c r="D387" s="52" t="s">
        <v>12</v>
      </c>
      <c r="E387" s="62" t="s">
        <v>379</v>
      </c>
      <c r="F387" s="62" t="s">
        <v>305</v>
      </c>
      <c r="G387" s="60" t="n">
        <f aca="false">SUM(G388:G388)</f>
        <v>6833.1</v>
      </c>
      <c r="H387" s="60" t="n">
        <f aca="false">SUM(H388:H388)</f>
        <v>6833.1</v>
      </c>
      <c r="I387" s="26" t="n">
        <f aca="false">SUM(I388:I388)</f>
        <v>0</v>
      </c>
    </row>
    <row r="388" customFormat="false" ht="15.75" hidden="false" customHeight="false" outlineLevel="0" collapsed="false">
      <c r="A388" s="67" t="s">
        <v>380</v>
      </c>
      <c r="B388" s="56"/>
      <c r="C388" s="52" t="s">
        <v>63</v>
      </c>
      <c r="D388" s="52" t="s">
        <v>12</v>
      </c>
      <c r="E388" s="62" t="s">
        <v>379</v>
      </c>
      <c r="F388" s="62" t="s">
        <v>381</v>
      </c>
      <c r="G388" s="60" t="n">
        <v>6833.1</v>
      </c>
      <c r="H388" s="60" t="n">
        <v>6833.1</v>
      </c>
      <c r="I388" s="26" t="n">
        <f aca="false">G388-H388</f>
        <v>0</v>
      </c>
    </row>
    <row r="389" customFormat="false" ht="15.75" hidden="false" customHeight="false" outlineLevel="0" collapsed="false">
      <c r="A389" s="79" t="s">
        <v>66</v>
      </c>
      <c r="B389" s="56"/>
      <c r="C389" s="51" t="s">
        <v>63</v>
      </c>
      <c r="D389" s="51" t="s">
        <v>16</v>
      </c>
      <c r="E389" s="64"/>
      <c r="F389" s="65"/>
      <c r="G389" s="54" t="n">
        <f aca="false">G390</f>
        <v>1571.4</v>
      </c>
      <c r="H389" s="54" t="n">
        <f aca="false">H390</f>
        <v>1571.4</v>
      </c>
      <c r="I389" s="156" t="n">
        <f aca="false">I390</f>
        <v>0</v>
      </c>
    </row>
    <row r="390" s="48" customFormat="true" ht="39" hidden="false" customHeight="false" outlineLevel="0" collapsed="false">
      <c r="A390" s="49" t="s">
        <v>281</v>
      </c>
      <c r="B390" s="69"/>
      <c r="C390" s="51" t="s">
        <v>63</v>
      </c>
      <c r="D390" s="51" t="s">
        <v>16</v>
      </c>
      <c r="E390" s="65" t="s">
        <v>362</v>
      </c>
      <c r="F390" s="65"/>
      <c r="G390" s="54" t="n">
        <f aca="false">G391</f>
        <v>1571.4</v>
      </c>
      <c r="H390" s="54" t="n">
        <f aca="false">H391</f>
        <v>1571.4</v>
      </c>
      <c r="I390" s="156" t="n">
        <f aca="false">I391</f>
        <v>0</v>
      </c>
    </row>
    <row r="391" s="48" customFormat="true" ht="15.75" hidden="false" customHeight="false" outlineLevel="0" collapsed="false">
      <c r="A391" s="75" t="s">
        <v>376</v>
      </c>
      <c r="B391" s="84"/>
      <c r="C391" s="51" t="s">
        <v>63</v>
      </c>
      <c r="D391" s="51" t="s">
        <v>16</v>
      </c>
      <c r="E391" s="65" t="s">
        <v>377</v>
      </c>
      <c r="F391" s="65"/>
      <c r="G391" s="54" t="n">
        <f aca="false">G392</f>
        <v>1571.4</v>
      </c>
      <c r="H391" s="54" t="n">
        <f aca="false">H392</f>
        <v>1571.4</v>
      </c>
      <c r="I391" s="156" t="n">
        <f aca="false">I392</f>
        <v>0</v>
      </c>
    </row>
    <row r="392" s="48" customFormat="true" ht="15.75" hidden="false" customHeight="false" outlineLevel="0" collapsed="false">
      <c r="A392" s="67" t="s">
        <v>382</v>
      </c>
      <c r="B392" s="56"/>
      <c r="C392" s="52" t="s">
        <v>63</v>
      </c>
      <c r="D392" s="51" t="s">
        <v>16</v>
      </c>
      <c r="E392" s="62" t="s">
        <v>383</v>
      </c>
      <c r="F392" s="62"/>
      <c r="G392" s="60" t="n">
        <f aca="false">G393</f>
        <v>1571.4</v>
      </c>
      <c r="H392" s="60" t="n">
        <f aca="false">H393</f>
        <v>1571.4</v>
      </c>
      <c r="I392" s="26" t="n">
        <f aca="false">I393</f>
        <v>0</v>
      </c>
    </row>
    <row r="393" customFormat="false" ht="15.75" hidden="false" customHeight="false" outlineLevel="0" collapsed="false">
      <c r="A393" s="80" t="s">
        <v>297</v>
      </c>
      <c r="B393" s="63"/>
      <c r="C393" s="52" t="s">
        <v>63</v>
      </c>
      <c r="D393" s="52" t="s">
        <v>16</v>
      </c>
      <c r="E393" s="62" t="s">
        <v>383</v>
      </c>
      <c r="F393" s="62" t="s">
        <v>305</v>
      </c>
      <c r="G393" s="60" t="n">
        <f aca="false">G394</f>
        <v>1571.4</v>
      </c>
      <c r="H393" s="60" t="n">
        <f aca="false">H394</f>
        <v>1571.4</v>
      </c>
      <c r="I393" s="26" t="n">
        <f aca="false">I394</f>
        <v>0</v>
      </c>
    </row>
    <row r="394" customFormat="false" ht="15.75" hidden="false" customHeight="false" outlineLevel="0" collapsed="false">
      <c r="A394" s="80" t="s">
        <v>306</v>
      </c>
      <c r="B394" s="56"/>
      <c r="C394" s="52" t="s">
        <v>63</v>
      </c>
      <c r="D394" s="52" t="s">
        <v>16</v>
      </c>
      <c r="E394" s="62" t="s">
        <v>383</v>
      </c>
      <c r="F394" s="62" t="s">
        <v>307</v>
      </c>
      <c r="G394" s="60" t="n">
        <v>1571.4</v>
      </c>
      <c r="H394" s="60" t="n">
        <v>1571.4</v>
      </c>
      <c r="I394" s="26" t="n">
        <f aca="false">G394-H394</f>
        <v>0</v>
      </c>
    </row>
    <row r="395" customFormat="false" ht="15.75" hidden="false" customHeight="false" outlineLevel="0" collapsed="false">
      <c r="A395" s="100" t="s">
        <v>384</v>
      </c>
      <c r="B395" s="101" t="s">
        <v>385</v>
      </c>
      <c r="C395" s="56"/>
      <c r="D395" s="56"/>
      <c r="E395" s="55"/>
      <c r="F395" s="56"/>
      <c r="G395" s="116" t="n">
        <f aca="false">G396</f>
        <v>2142.2</v>
      </c>
      <c r="H395" s="116" t="n">
        <f aca="false">H396</f>
        <v>2142.2</v>
      </c>
      <c r="I395" s="133" t="n">
        <f aca="false">I396</f>
        <v>0</v>
      </c>
    </row>
    <row r="396" customFormat="false" ht="15.75" hidden="false" customHeight="false" outlineLevel="0" collapsed="false">
      <c r="A396" s="49" t="s">
        <v>11</v>
      </c>
      <c r="B396" s="50"/>
      <c r="C396" s="51" t="s">
        <v>12</v>
      </c>
      <c r="D396" s="52"/>
      <c r="E396" s="53" t="s">
        <v>86</v>
      </c>
      <c r="F396" s="52"/>
      <c r="G396" s="116" t="n">
        <f aca="false">G397</f>
        <v>2142.2</v>
      </c>
      <c r="H396" s="116" t="n">
        <f aca="false">H397</f>
        <v>2142.2</v>
      </c>
      <c r="I396" s="133" t="n">
        <f aca="false">I397</f>
        <v>0</v>
      </c>
    </row>
    <row r="397" customFormat="false" ht="26.25" hidden="false" customHeight="false" outlineLevel="0" collapsed="false">
      <c r="A397" s="49" t="s">
        <v>15</v>
      </c>
      <c r="B397" s="56"/>
      <c r="C397" s="51" t="s">
        <v>12</v>
      </c>
      <c r="D397" s="51" t="s">
        <v>16</v>
      </c>
      <c r="E397" s="64" t="s">
        <v>86</v>
      </c>
      <c r="F397" s="109"/>
      <c r="G397" s="117" t="n">
        <f aca="false">G398</f>
        <v>2142.2</v>
      </c>
      <c r="H397" s="117" t="n">
        <f aca="false">H398</f>
        <v>2142.2</v>
      </c>
      <c r="I397" s="130" t="n">
        <f aca="false">I398</f>
        <v>0</v>
      </c>
    </row>
    <row r="398" customFormat="false" ht="26.25" hidden="false" customHeight="false" outlineLevel="0" collapsed="false">
      <c r="A398" s="49" t="s">
        <v>386</v>
      </c>
      <c r="B398" s="56"/>
      <c r="C398" s="51" t="s">
        <v>12</v>
      </c>
      <c r="D398" s="51" t="s">
        <v>16</v>
      </c>
      <c r="E398" s="65" t="s">
        <v>387</v>
      </c>
      <c r="F398" s="109"/>
      <c r="G398" s="117" t="n">
        <f aca="false">G399+G403</f>
        <v>2142.2</v>
      </c>
      <c r="H398" s="117" t="n">
        <f aca="false">H399+H403</f>
        <v>2142.2</v>
      </c>
      <c r="I398" s="130" t="n">
        <f aca="false">I399+I403</f>
        <v>0</v>
      </c>
    </row>
    <row r="399" s="24" customFormat="true" ht="30.75" hidden="false" customHeight="true" outlineLevel="0" collapsed="false">
      <c r="A399" s="49" t="s">
        <v>388</v>
      </c>
      <c r="B399" s="84"/>
      <c r="C399" s="51" t="s">
        <v>12</v>
      </c>
      <c r="D399" s="51" t="s">
        <v>16</v>
      </c>
      <c r="E399" s="65" t="s">
        <v>389</v>
      </c>
      <c r="F399" s="109"/>
      <c r="G399" s="117" t="n">
        <f aca="false">G400</f>
        <v>874.9</v>
      </c>
      <c r="H399" s="117" t="n">
        <f aca="false">H400</f>
        <v>874.9</v>
      </c>
      <c r="I399" s="130" t="n">
        <f aca="false">I400</f>
        <v>0</v>
      </c>
    </row>
    <row r="400" customFormat="false" ht="15.75" hidden="false" customHeight="false" outlineLevel="0" collapsed="false">
      <c r="A400" s="67" t="s">
        <v>390</v>
      </c>
      <c r="B400" s="56"/>
      <c r="C400" s="52" t="s">
        <v>12</v>
      </c>
      <c r="D400" s="52" t="s">
        <v>16</v>
      </c>
      <c r="E400" s="62" t="s">
        <v>391</v>
      </c>
      <c r="F400" s="118"/>
      <c r="G400" s="95" t="n">
        <f aca="false">G401</f>
        <v>874.9</v>
      </c>
      <c r="H400" s="95" t="n">
        <f aca="false">H401</f>
        <v>874.9</v>
      </c>
      <c r="I400" s="131" t="n">
        <f aca="false">I401</f>
        <v>0</v>
      </c>
    </row>
    <row r="401" customFormat="false" ht="38.25" hidden="false" customHeight="false" outlineLevel="0" collapsed="false">
      <c r="A401" s="61" t="s">
        <v>92</v>
      </c>
      <c r="B401" s="56"/>
      <c r="C401" s="52" t="s">
        <v>12</v>
      </c>
      <c r="D401" s="52" t="s">
        <v>16</v>
      </c>
      <c r="E401" s="62" t="s">
        <v>391</v>
      </c>
      <c r="F401" s="62" t="s">
        <v>93</v>
      </c>
      <c r="G401" s="95" t="n">
        <f aca="false">G402</f>
        <v>874.9</v>
      </c>
      <c r="H401" s="95" t="n">
        <f aca="false">H402</f>
        <v>874.9</v>
      </c>
      <c r="I401" s="131" t="n">
        <f aca="false">I402</f>
        <v>0</v>
      </c>
    </row>
    <row r="402" customFormat="false" ht="15.75" hidden="false" customHeight="false" outlineLevel="0" collapsed="false">
      <c r="A402" s="61" t="s">
        <v>94</v>
      </c>
      <c r="B402" s="56"/>
      <c r="C402" s="52" t="s">
        <v>12</v>
      </c>
      <c r="D402" s="52" t="s">
        <v>16</v>
      </c>
      <c r="E402" s="62" t="s">
        <v>391</v>
      </c>
      <c r="F402" s="62" t="s">
        <v>95</v>
      </c>
      <c r="G402" s="119" t="n">
        <v>874.9</v>
      </c>
      <c r="H402" s="119" t="n">
        <v>874.9</v>
      </c>
      <c r="I402" s="26" t="n">
        <f aca="false">G402-H402</f>
        <v>0</v>
      </c>
    </row>
    <row r="403" s="24" customFormat="true" ht="15.75" hidden="false" customHeight="false" outlineLevel="0" collapsed="false">
      <c r="A403" s="70" t="s">
        <v>392</v>
      </c>
      <c r="B403" s="84"/>
      <c r="C403" s="51" t="s">
        <v>12</v>
      </c>
      <c r="D403" s="51" t="s">
        <v>16</v>
      </c>
      <c r="E403" s="65" t="s">
        <v>393</v>
      </c>
      <c r="F403" s="65"/>
      <c r="G403" s="116" t="n">
        <f aca="false">G404</f>
        <v>1267.3</v>
      </c>
      <c r="H403" s="116" t="n">
        <f aca="false">H404</f>
        <v>1267.3</v>
      </c>
      <c r="I403" s="133" t="n">
        <f aca="false">I404</f>
        <v>0</v>
      </c>
    </row>
    <row r="404" customFormat="false" ht="38.25" hidden="false" customHeight="false" outlineLevel="0" collapsed="false">
      <c r="A404" s="67" t="s">
        <v>570</v>
      </c>
      <c r="B404" s="56"/>
      <c r="C404" s="52" t="s">
        <v>12</v>
      </c>
      <c r="D404" s="52" t="s">
        <v>16</v>
      </c>
      <c r="E404" s="62" t="s">
        <v>394</v>
      </c>
      <c r="F404" s="118"/>
      <c r="G404" s="95" t="n">
        <f aca="false">G405+G407+G409</f>
        <v>1267.3</v>
      </c>
      <c r="H404" s="95" t="n">
        <f aca="false">H405+H407+H409</f>
        <v>1267.3</v>
      </c>
      <c r="I404" s="131" t="n">
        <f aca="false">G404-H404</f>
        <v>0</v>
      </c>
    </row>
    <row r="405" customFormat="false" ht="38.25" hidden="false" customHeight="false" outlineLevel="0" collapsed="false">
      <c r="A405" s="61" t="s">
        <v>92</v>
      </c>
      <c r="B405" s="56"/>
      <c r="C405" s="52" t="s">
        <v>12</v>
      </c>
      <c r="D405" s="52" t="s">
        <v>16</v>
      </c>
      <c r="E405" s="62" t="s">
        <v>394</v>
      </c>
      <c r="F405" s="62" t="s">
        <v>93</v>
      </c>
      <c r="G405" s="95" t="n">
        <f aca="false">G406</f>
        <v>1033</v>
      </c>
      <c r="H405" s="95" t="n">
        <f aca="false">H406</f>
        <v>1033</v>
      </c>
      <c r="I405" s="131" t="n">
        <f aca="false">I406</f>
        <v>0</v>
      </c>
    </row>
    <row r="406" customFormat="false" ht="15.75" hidden="false" customHeight="false" outlineLevel="0" collapsed="false">
      <c r="A406" s="61" t="s">
        <v>94</v>
      </c>
      <c r="B406" s="56"/>
      <c r="C406" s="52" t="s">
        <v>12</v>
      </c>
      <c r="D406" s="52" t="s">
        <v>16</v>
      </c>
      <c r="E406" s="62" t="s">
        <v>394</v>
      </c>
      <c r="F406" s="62" t="s">
        <v>95</v>
      </c>
      <c r="G406" s="119" t="n">
        <v>1033</v>
      </c>
      <c r="H406" s="119" t="n">
        <v>1033</v>
      </c>
      <c r="I406" s="26" t="n">
        <f aca="false">G406-H406</f>
        <v>0</v>
      </c>
    </row>
    <row r="407" customFormat="false" ht="15.75" hidden="false" customHeight="false" outlineLevel="0" collapsed="false">
      <c r="A407" s="61" t="s">
        <v>100</v>
      </c>
      <c r="B407" s="69"/>
      <c r="C407" s="52" t="s">
        <v>12</v>
      </c>
      <c r="D407" s="52" t="s">
        <v>16</v>
      </c>
      <c r="E407" s="62" t="s">
        <v>394</v>
      </c>
      <c r="F407" s="62" t="s">
        <v>101</v>
      </c>
      <c r="G407" s="60" t="n">
        <f aca="false">G408</f>
        <v>234.3</v>
      </c>
      <c r="H407" s="60" t="n">
        <f aca="false">H408</f>
        <v>234.3</v>
      </c>
      <c r="I407" s="26" t="n">
        <f aca="false">I408</f>
        <v>0</v>
      </c>
    </row>
    <row r="408" customFormat="false" ht="15.75" hidden="false" customHeight="false" outlineLevel="0" collapsed="false">
      <c r="A408" s="80" t="s">
        <v>102</v>
      </c>
      <c r="B408" s="69"/>
      <c r="C408" s="52" t="s">
        <v>12</v>
      </c>
      <c r="D408" s="52" t="s">
        <v>16</v>
      </c>
      <c r="E408" s="62" t="s">
        <v>394</v>
      </c>
      <c r="F408" s="62" t="s">
        <v>103</v>
      </c>
      <c r="G408" s="60" t="n">
        <v>234.3</v>
      </c>
      <c r="H408" s="60" t="n">
        <v>234.3</v>
      </c>
      <c r="I408" s="26" t="n">
        <f aca="false">G408-H408</f>
        <v>0</v>
      </c>
    </row>
    <row r="409" customFormat="false" ht="15.75" hidden="true" customHeight="false" outlineLevel="0" collapsed="false">
      <c r="A409" s="80"/>
      <c r="B409" s="69"/>
      <c r="C409" s="52" t="s">
        <v>12</v>
      </c>
      <c r="D409" s="52" t="s">
        <v>16</v>
      </c>
      <c r="E409" s="62" t="s">
        <v>394</v>
      </c>
      <c r="F409" s="62" t="s">
        <v>115</v>
      </c>
      <c r="G409" s="60"/>
      <c r="H409" s="60"/>
      <c r="I409" s="26" t="n">
        <f aca="false">G409-H409</f>
        <v>0</v>
      </c>
    </row>
    <row r="410" customFormat="false" ht="15.75" hidden="true" customHeight="false" outlineLevel="0" collapsed="false">
      <c r="A410" s="80"/>
      <c r="B410" s="69"/>
      <c r="C410" s="52" t="s">
        <v>12</v>
      </c>
      <c r="D410" s="52" t="s">
        <v>16</v>
      </c>
      <c r="E410" s="62" t="s">
        <v>394</v>
      </c>
      <c r="F410" s="62" t="s">
        <v>118</v>
      </c>
      <c r="G410" s="60"/>
      <c r="H410" s="60"/>
      <c r="I410" s="26" t="n">
        <f aca="false">G410-H410</f>
        <v>0</v>
      </c>
    </row>
    <row r="411" customFormat="false" ht="26.25" hidden="false" customHeight="false" outlineLevel="0" collapsed="false">
      <c r="A411" s="100" t="s">
        <v>395</v>
      </c>
      <c r="B411" s="101" t="s">
        <v>396</v>
      </c>
      <c r="C411" s="56"/>
      <c r="D411" s="56"/>
      <c r="E411" s="55"/>
      <c r="F411" s="56"/>
      <c r="G411" s="116" t="n">
        <f aca="false">G412+G600+G614</f>
        <v>489710</v>
      </c>
      <c r="H411" s="116" t="n">
        <f aca="false">H412+H600+H614</f>
        <v>489710</v>
      </c>
      <c r="I411" s="133" t="n">
        <f aca="false">I412+I600</f>
        <v>0</v>
      </c>
    </row>
    <row r="412" customFormat="false" ht="15.75" hidden="false" customHeight="false" outlineLevel="0" collapsed="false">
      <c r="A412" s="49" t="s">
        <v>45</v>
      </c>
      <c r="B412" s="63"/>
      <c r="C412" s="51" t="s">
        <v>46</v>
      </c>
      <c r="D412" s="52"/>
      <c r="E412" s="53"/>
      <c r="F412" s="62"/>
      <c r="G412" s="117" t="n">
        <f aca="false">G413+G451+G561+G590</f>
        <v>478655.1</v>
      </c>
      <c r="H412" s="117" t="n">
        <f aca="false">H413+H451+H561+H590</f>
        <v>478655.1</v>
      </c>
      <c r="I412" s="130" t="n">
        <f aca="false">I413+I451+I561+I590</f>
        <v>0</v>
      </c>
    </row>
    <row r="413" customFormat="false" ht="15.75" hidden="false" customHeight="false" outlineLevel="0" collapsed="false">
      <c r="A413" s="49" t="s">
        <v>47</v>
      </c>
      <c r="B413" s="63"/>
      <c r="C413" s="51" t="s">
        <v>46</v>
      </c>
      <c r="D413" s="51" t="s">
        <v>12</v>
      </c>
      <c r="E413" s="53"/>
      <c r="F413" s="62"/>
      <c r="G413" s="117" t="n">
        <f aca="false">G414+G447</f>
        <v>158031.8</v>
      </c>
      <c r="H413" s="117" t="n">
        <f aca="false">H414+H447</f>
        <v>158031.8</v>
      </c>
      <c r="I413" s="130" t="n">
        <f aca="false">I414+I447</f>
        <v>0</v>
      </c>
    </row>
    <row r="414" customFormat="false" ht="27" hidden="false" customHeight="true" outlineLevel="0" collapsed="false">
      <c r="A414" s="49" t="s">
        <v>397</v>
      </c>
      <c r="B414" s="50"/>
      <c r="C414" s="51" t="s">
        <v>46</v>
      </c>
      <c r="D414" s="51" t="s">
        <v>12</v>
      </c>
      <c r="E414" s="65" t="s">
        <v>398</v>
      </c>
      <c r="F414" s="65"/>
      <c r="G414" s="117" t="n">
        <f aca="false">G415</f>
        <v>157641.8</v>
      </c>
      <c r="H414" s="117" t="n">
        <f aca="false">H415</f>
        <v>157641.8</v>
      </c>
      <c r="I414" s="130" t="n">
        <f aca="false">I415</f>
        <v>0</v>
      </c>
    </row>
    <row r="415" s="24" customFormat="true" ht="26.25" hidden="false" customHeight="false" outlineLevel="0" collapsed="false">
      <c r="A415" s="49" t="s">
        <v>399</v>
      </c>
      <c r="B415" s="50"/>
      <c r="C415" s="51" t="s">
        <v>46</v>
      </c>
      <c r="D415" s="51" t="s">
        <v>12</v>
      </c>
      <c r="E415" s="65" t="s">
        <v>400</v>
      </c>
      <c r="F415" s="65"/>
      <c r="G415" s="117" t="n">
        <f aca="false">G416+G419+G426+G429+G432+G435+G438+G441+G444</f>
        <v>157641.8</v>
      </c>
      <c r="H415" s="117" t="n">
        <f aca="false">H416+H419+H426+H429+H432+H435+H438+H441+H444</f>
        <v>157641.8</v>
      </c>
      <c r="I415" s="130" t="n">
        <f aca="false">I416+I419+I426+I429+I432+I435+I438+I441+I444</f>
        <v>0</v>
      </c>
    </row>
    <row r="416" customFormat="false" ht="15.75" hidden="false" customHeight="false" outlineLevel="0" collapsed="false">
      <c r="A416" s="82" t="s">
        <v>401</v>
      </c>
      <c r="B416" s="63"/>
      <c r="C416" s="52" t="s">
        <v>46</v>
      </c>
      <c r="D416" s="52" t="s">
        <v>12</v>
      </c>
      <c r="E416" s="62" t="s">
        <v>402</v>
      </c>
      <c r="F416" s="62"/>
      <c r="G416" s="95" t="n">
        <f aca="false">G417</f>
        <v>54888.8</v>
      </c>
      <c r="H416" s="95" t="n">
        <f aca="false">H417</f>
        <v>54888.8</v>
      </c>
      <c r="I416" s="131" t="n">
        <f aca="false">I417</f>
        <v>0</v>
      </c>
    </row>
    <row r="417" customFormat="false" ht="15.75" hidden="false" customHeight="false" outlineLevel="0" collapsed="false">
      <c r="A417" s="72" t="s">
        <v>223</v>
      </c>
      <c r="B417" s="63"/>
      <c r="C417" s="52" t="s">
        <v>46</v>
      </c>
      <c r="D417" s="52" t="s">
        <v>12</v>
      </c>
      <c r="E417" s="62" t="s">
        <v>402</v>
      </c>
      <c r="F417" s="62" t="s">
        <v>163</v>
      </c>
      <c r="G417" s="95" t="n">
        <f aca="false">G418</f>
        <v>54888.8</v>
      </c>
      <c r="H417" s="95" t="n">
        <f aca="false">H418</f>
        <v>54888.8</v>
      </c>
      <c r="I417" s="131" t="n">
        <f aca="false">I418</f>
        <v>0</v>
      </c>
    </row>
    <row r="418" customFormat="false" ht="15.75" hidden="false" customHeight="false" outlineLevel="0" collapsed="false">
      <c r="A418" s="83" t="s">
        <v>224</v>
      </c>
      <c r="B418" s="63"/>
      <c r="C418" s="52" t="s">
        <v>46</v>
      </c>
      <c r="D418" s="52" t="s">
        <v>12</v>
      </c>
      <c r="E418" s="62" t="s">
        <v>402</v>
      </c>
      <c r="F418" s="62" t="s">
        <v>225</v>
      </c>
      <c r="G418" s="95" t="n">
        <v>54888.8</v>
      </c>
      <c r="H418" s="95" t="n">
        <v>54888.8</v>
      </c>
      <c r="I418" s="26" t="n">
        <f aca="false">G418-H418</f>
        <v>0</v>
      </c>
    </row>
    <row r="419" customFormat="false" ht="15.75" hidden="false" customHeight="false" outlineLevel="0" collapsed="false">
      <c r="A419" s="83" t="s">
        <v>403</v>
      </c>
      <c r="B419" s="63"/>
      <c r="C419" s="52" t="s">
        <v>46</v>
      </c>
      <c r="D419" s="52" t="s">
        <v>12</v>
      </c>
      <c r="E419" s="62" t="s">
        <v>404</v>
      </c>
      <c r="F419" s="62"/>
      <c r="G419" s="95" t="n">
        <f aca="false">G420+G423</f>
        <v>515</v>
      </c>
      <c r="H419" s="95" t="n">
        <f aca="false">H420+H423</f>
        <v>515</v>
      </c>
      <c r="I419" s="131" t="n">
        <f aca="false">I420+I423</f>
        <v>0</v>
      </c>
    </row>
    <row r="420" customFormat="false" ht="15.75" hidden="false" customHeight="false" outlineLevel="0" collapsed="false">
      <c r="A420" s="80" t="s">
        <v>405</v>
      </c>
      <c r="B420" s="63"/>
      <c r="C420" s="52" t="s">
        <v>46</v>
      </c>
      <c r="D420" s="52" t="s">
        <v>12</v>
      </c>
      <c r="E420" s="62" t="s">
        <v>406</v>
      </c>
      <c r="F420" s="62"/>
      <c r="G420" s="95" t="n">
        <f aca="false">G421</f>
        <v>500</v>
      </c>
      <c r="H420" s="95" t="n">
        <f aca="false">H421</f>
        <v>500</v>
      </c>
      <c r="I420" s="131" t="n">
        <f aca="false">I421</f>
        <v>0</v>
      </c>
    </row>
    <row r="421" customFormat="false" ht="15.75" hidden="false" customHeight="false" outlineLevel="0" collapsed="false">
      <c r="A421" s="72" t="s">
        <v>223</v>
      </c>
      <c r="B421" s="63"/>
      <c r="C421" s="52" t="s">
        <v>46</v>
      </c>
      <c r="D421" s="52" t="s">
        <v>12</v>
      </c>
      <c r="E421" s="62" t="s">
        <v>406</v>
      </c>
      <c r="F421" s="62" t="s">
        <v>163</v>
      </c>
      <c r="G421" s="95" t="n">
        <f aca="false">G422</f>
        <v>500</v>
      </c>
      <c r="H421" s="95" t="n">
        <f aca="false">H422</f>
        <v>500</v>
      </c>
      <c r="I421" s="131" t="n">
        <f aca="false">I422</f>
        <v>0</v>
      </c>
    </row>
    <row r="422" customFormat="false" ht="15.75" hidden="false" customHeight="false" outlineLevel="0" collapsed="false">
      <c r="A422" s="83" t="s">
        <v>224</v>
      </c>
      <c r="B422" s="63"/>
      <c r="C422" s="52" t="s">
        <v>46</v>
      </c>
      <c r="D422" s="52" t="s">
        <v>12</v>
      </c>
      <c r="E422" s="62" t="s">
        <v>406</v>
      </c>
      <c r="F422" s="62" t="s">
        <v>225</v>
      </c>
      <c r="G422" s="95" t="n">
        <v>500</v>
      </c>
      <c r="H422" s="95" t="n">
        <v>500</v>
      </c>
      <c r="I422" s="26" t="n">
        <f aca="false">G422-H422</f>
        <v>0</v>
      </c>
    </row>
    <row r="423" customFormat="false" ht="15.75" hidden="false" customHeight="false" outlineLevel="0" collapsed="false">
      <c r="A423" s="80" t="s">
        <v>407</v>
      </c>
      <c r="B423" s="63"/>
      <c r="C423" s="52" t="s">
        <v>46</v>
      </c>
      <c r="D423" s="52" t="s">
        <v>12</v>
      </c>
      <c r="E423" s="62" t="s">
        <v>408</v>
      </c>
      <c r="F423" s="62"/>
      <c r="G423" s="95" t="n">
        <f aca="false">G424</f>
        <v>15</v>
      </c>
      <c r="H423" s="95" t="n">
        <f aca="false">H424</f>
        <v>15</v>
      </c>
      <c r="I423" s="131" t="n">
        <f aca="false">I424</f>
        <v>0</v>
      </c>
    </row>
    <row r="424" customFormat="false" ht="15.75" hidden="false" customHeight="false" outlineLevel="0" collapsed="false">
      <c r="A424" s="72" t="s">
        <v>223</v>
      </c>
      <c r="B424" s="63"/>
      <c r="C424" s="52" t="s">
        <v>46</v>
      </c>
      <c r="D424" s="52" t="s">
        <v>12</v>
      </c>
      <c r="E424" s="62" t="s">
        <v>408</v>
      </c>
      <c r="F424" s="62" t="s">
        <v>163</v>
      </c>
      <c r="G424" s="95" t="n">
        <f aca="false">G425</f>
        <v>15</v>
      </c>
      <c r="H424" s="95" t="n">
        <f aca="false">H425</f>
        <v>15</v>
      </c>
      <c r="I424" s="131" t="n">
        <f aca="false">I425</f>
        <v>0</v>
      </c>
    </row>
    <row r="425" customFormat="false" ht="15.75" hidden="false" customHeight="false" outlineLevel="0" collapsed="false">
      <c r="A425" s="83" t="s">
        <v>224</v>
      </c>
      <c r="B425" s="63"/>
      <c r="C425" s="52" t="s">
        <v>46</v>
      </c>
      <c r="D425" s="52" t="s">
        <v>12</v>
      </c>
      <c r="E425" s="62" t="s">
        <v>408</v>
      </c>
      <c r="F425" s="62" t="s">
        <v>225</v>
      </c>
      <c r="G425" s="95" t="n">
        <v>15</v>
      </c>
      <c r="H425" s="95" t="n">
        <v>15</v>
      </c>
      <c r="I425" s="26" t="n">
        <f aca="false">G425-H425</f>
        <v>0</v>
      </c>
    </row>
    <row r="426" customFormat="false" ht="15.75" hidden="false" customHeight="false" outlineLevel="0" collapsed="false">
      <c r="A426" s="80" t="s">
        <v>409</v>
      </c>
      <c r="B426" s="63"/>
      <c r="C426" s="52" t="s">
        <v>46</v>
      </c>
      <c r="D426" s="52" t="s">
        <v>12</v>
      </c>
      <c r="E426" s="62" t="s">
        <v>410</v>
      </c>
      <c r="F426" s="62"/>
      <c r="G426" s="119" t="n">
        <f aca="false">G427</f>
        <v>99576.9</v>
      </c>
      <c r="H426" s="119" t="n">
        <f aca="false">H427</f>
        <v>99576.9</v>
      </c>
      <c r="I426" s="126" t="n">
        <f aca="false">I427</f>
        <v>0</v>
      </c>
    </row>
    <row r="427" customFormat="false" ht="15.75" hidden="false" customHeight="false" outlineLevel="0" collapsed="false">
      <c r="A427" s="72" t="s">
        <v>223</v>
      </c>
      <c r="B427" s="63"/>
      <c r="C427" s="52" t="s">
        <v>411</v>
      </c>
      <c r="D427" s="52" t="s">
        <v>12</v>
      </c>
      <c r="E427" s="62" t="s">
        <v>410</v>
      </c>
      <c r="F427" s="62" t="s">
        <v>163</v>
      </c>
      <c r="G427" s="95" t="n">
        <f aca="false">G428</f>
        <v>99576.9</v>
      </c>
      <c r="H427" s="95" t="n">
        <f aca="false">H428</f>
        <v>99576.9</v>
      </c>
      <c r="I427" s="131" t="n">
        <f aca="false">I428</f>
        <v>0</v>
      </c>
    </row>
    <row r="428" customFormat="false" ht="15.75" hidden="false" customHeight="false" outlineLevel="0" collapsed="false">
      <c r="A428" s="83" t="s">
        <v>224</v>
      </c>
      <c r="B428" s="63"/>
      <c r="C428" s="52" t="s">
        <v>46</v>
      </c>
      <c r="D428" s="52" t="s">
        <v>12</v>
      </c>
      <c r="E428" s="62" t="s">
        <v>410</v>
      </c>
      <c r="F428" s="62" t="s">
        <v>225</v>
      </c>
      <c r="G428" s="95" t="n">
        <v>99576.9</v>
      </c>
      <c r="H428" s="95" t="n">
        <v>99576.9</v>
      </c>
      <c r="I428" s="26" t="n">
        <f aca="false">G428-H428</f>
        <v>0</v>
      </c>
    </row>
    <row r="429" customFormat="false" ht="15.75" hidden="false" customHeight="false" outlineLevel="0" collapsed="false">
      <c r="A429" s="120" t="s">
        <v>412</v>
      </c>
      <c r="B429" s="63"/>
      <c r="C429" s="52" t="s">
        <v>46</v>
      </c>
      <c r="D429" s="52" t="s">
        <v>12</v>
      </c>
      <c r="E429" s="62" t="s">
        <v>413</v>
      </c>
      <c r="F429" s="62"/>
      <c r="G429" s="95" t="n">
        <f aca="false">SUM(G431:G431)</f>
        <v>30</v>
      </c>
      <c r="H429" s="95" t="n">
        <f aca="false">SUM(H431:H431)</f>
        <v>30</v>
      </c>
      <c r="I429" s="131" t="n">
        <f aca="false">SUM(I431:I431)</f>
        <v>0</v>
      </c>
    </row>
    <row r="430" customFormat="false" ht="15.75" hidden="false" customHeight="false" outlineLevel="0" collapsed="false">
      <c r="A430" s="61" t="s">
        <v>100</v>
      </c>
      <c r="B430" s="63"/>
      <c r="C430" s="52" t="s">
        <v>46</v>
      </c>
      <c r="D430" s="52" t="s">
        <v>12</v>
      </c>
      <c r="E430" s="62" t="s">
        <v>413</v>
      </c>
      <c r="F430" s="62" t="s">
        <v>101</v>
      </c>
      <c r="G430" s="95" t="n">
        <f aca="false">G431</f>
        <v>30</v>
      </c>
      <c r="H430" s="95" t="n">
        <f aca="false">H431</f>
        <v>30</v>
      </c>
      <c r="I430" s="131" t="n">
        <f aca="false">I431</f>
        <v>0</v>
      </c>
    </row>
    <row r="431" s="24" customFormat="true" ht="15.75" hidden="false" customHeight="false" outlineLevel="0" collapsed="false">
      <c r="A431" s="80" t="s">
        <v>102</v>
      </c>
      <c r="B431" s="63"/>
      <c r="C431" s="52" t="s">
        <v>46</v>
      </c>
      <c r="D431" s="52" t="s">
        <v>12</v>
      </c>
      <c r="E431" s="62" t="s">
        <v>413</v>
      </c>
      <c r="F431" s="62" t="s">
        <v>103</v>
      </c>
      <c r="G431" s="95" t="n">
        <v>30</v>
      </c>
      <c r="H431" s="95" t="n">
        <v>30</v>
      </c>
      <c r="I431" s="26" t="n">
        <f aca="false">G431-H431</f>
        <v>0</v>
      </c>
    </row>
    <row r="432" customFormat="false" ht="15.75" hidden="false" customHeight="false" outlineLevel="0" collapsed="false">
      <c r="A432" s="80" t="s">
        <v>414</v>
      </c>
      <c r="B432" s="56"/>
      <c r="C432" s="52" t="s">
        <v>46</v>
      </c>
      <c r="D432" s="52" t="s">
        <v>12</v>
      </c>
      <c r="E432" s="62" t="s">
        <v>415</v>
      </c>
      <c r="F432" s="62"/>
      <c r="G432" s="95" t="n">
        <f aca="false">G433</f>
        <v>600</v>
      </c>
      <c r="H432" s="95" t="n">
        <f aca="false">H433</f>
        <v>600</v>
      </c>
      <c r="I432" s="131" t="n">
        <f aca="false">I433</f>
        <v>0</v>
      </c>
    </row>
    <row r="433" customFormat="false" ht="15.75" hidden="false" customHeight="false" outlineLevel="0" collapsed="false">
      <c r="A433" s="72" t="s">
        <v>223</v>
      </c>
      <c r="B433" s="56"/>
      <c r="C433" s="52" t="s">
        <v>46</v>
      </c>
      <c r="D433" s="52" t="s">
        <v>12</v>
      </c>
      <c r="E433" s="62" t="s">
        <v>415</v>
      </c>
      <c r="F433" s="62" t="s">
        <v>163</v>
      </c>
      <c r="G433" s="95" t="n">
        <f aca="false">G434</f>
        <v>600</v>
      </c>
      <c r="H433" s="95" t="n">
        <f aca="false">H434</f>
        <v>600</v>
      </c>
      <c r="I433" s="131" t="n">
        <f aca="false">I434</f>
        <v>0</v>
      </c>
    </row>
    <row r="434" customFormat="false" ht="15.75" hidden="false" customHeight="false" outlineLevel="0" collapsed="false">
      <c r="A434" s="83" t="s">
        <v>224</v>
      </c>
      <c r="B434" s="56"/>
      <c r="C434" s="52" t="s">
        <v>46</v>
      </c>
      <c r="D434" s="52" t="s">
        <v>12</v>
      </c>
      <c r="E434" s="62" t="s">
        <v>415</v>
      </c>
      <c r="F434" s="62" t="s">
        <v>225</v>
      </c>
      <c r="G434" s="95" t="n">
        <v>600</v>
      </c>
      <c r="H434" s="95" t="n">
        <v>600</v>
      </c>
      <c r="I434" s="26" t="n">
        <f aca="false">G434-H434</f>
        <v>0</v>
      </c>
    </row>
    <row r="435" customFormat="false" ht="15.75" hidden="false" customHeight="false" outlineLevel="0" collapsed="false">
      <c r="A435" s="80" t="s">
        <v>416</v>
      </c>
      <c r="B435" s="56"/>
      <c r="C435" s="52" t="s">
        <v>46</v>
      </c>
      <c r="D435" s="52" t="s">
        <v>12</v>
      </c>
      <c r="E435" s="62" t="s">
        <v>417</v>
      </c>
      <c r="F435" s="62"/>
      <c r="G435" s="95" t="n">
        <f aca="false">G436</f>
        <v>100</v>
      </c>
      <c r="H435" s="95" t="n">
        <f aca="false">H436</f>
        <v>100</v>
      </c>
      <c r="I435" s="131" t="n">
        <f aca="false">I436</f>
        <v>0</v>
      </c>
    </row>
    <row r="436" customFormat="false" ht="15.75" hidden="false" customHeight="false" outlineLevel="0" collapsed="false">
      <c r="A436" s="72" t="s">
        <v>223</v>
      </c>
      <c r="B436" s="56"/>
      <c r="C436" s="52" t="s">
        <v>46</v>
      </c>
      <c r="D436" s="52" t="s">
        <v>12</v>
      </c>
      <c r="E436" s="62" t="s">
        <v>417</v>
      </c>
      <c r="F436" s="62" t="s">
        <v>163</v>
      </c>
      <c r="G436" s="95" t="n">
        <f aca="false">G437</f>
        <v>100</v>
      </c>
      <c r="H436" s="95" t="n">
        <f aca="false">H437</f>
        <v>100</v>
      </c>
      <c r="I436" s="131" t="n">
        <f aca="false">I437</f>
        <v>0</v>
      </c>
    </row>
    <row r="437" customFormat="false" ht="15.75" hidden="false" customHeight="false" outlineLevel="0" collapsed="false">
      <c r="A437" s="97" t="s">
        <v>224</v>
      </c>
      <c r="B437" s="56"/>
      <c r="C437" s="52" t="s">
        <v>46</v>
      </c>
      <c r="D437" s="52" t="s">
        <v>12</v>
      </c>
      <c r="E437" s="62" t="s">
        <v>417</v>
      </c>
      <c r="F437" s="62" t="s">
        <v>225</v>
      </c>
      <c r="G437" s="95" t="n">
        <v>100</v>
      </c>
      <c r="H437" s="95" t="n">
        <v>100</v>
      </c>
      <c r="I437" s="26" t="n">
        <f aca="false">G437-H437</f>
        <v>0</v>
      </c>
    </row>
    <row r="438" customFormat="false" ht="15.75" hidden="false" customHeight="false" outlineLevel="0" collapsed="false">
      <c r="A438" s="80" t="s">
        <v>418</v>
      </c>
      <c r="B438" s="56"/>
      <c r="C438" s="52" t="s">
        <v>46</v>
      </c>
      <c r="D438" s="52" t="s">
        <v>12</v>
      </c>
      <c r="E438" s="62" t="s">
        <v>419</v>
      </c>
      <c r="F438" s="62"/>
      <c r="G438" s="95" t="n">
        <f aca="false">G439</f>
        <v>900</v>
      </c>
      <c r="H438" s="95" t="n">
        <f aca="false">H439</f>
        <v>900</v>
      </c>
      <c r="I438" s="131" t="n">
        <f aca="false">I439</f>
        <v>0</v>
      </c>
    </row>
    <row r="439" customFormat="false" ht="15.75" hidden="false" customHeight="false" outlineLevel="0" collapsed="false">
      <c r="A439" s="72" t="s">
        <v>223</v>
      </c>
      <c r="B439" s="56"/>
      <c r="C439" s="52" t="s">
        <v>46</v>
      </c>
      <c r="D439" s="52" t="s">
        <v>12</v>
      </c>
      <c r="E439" s="62" t="s">
        <v>419</v>
      </c>
      <c r="F439" s="62" t="s">
        <v>163</v>
      </c>
      <c r="G439" s="95" t="n">
        <f aca="false">G440</f>
        <v>900</v>
      </c>
      <c r="H439" s="95" t="n">
        <f aca="false">H440</f>
        <v>900</v>
      </c>
      <c r="I439" s="131" t="n">
        <f aca="false">I440</f>
        <v>0</v>
      </c>
    </row>
    <row r="440" customFormat="false" ht="15.75" hidden="false" customHeight="false" outlineLevel="0" collapsed="false">
      <c r="A440" s="83" t="s">
        <v>224</v>
      </c>
      <c r="B440" s="56"/>
      <c r="C440" s="52" t="s">
        <v>46</v>
      </c>
      <c r="D440" s="52" t="s">
        <v>12</v>
      </c>
      <c r="E440" s="62" t="s">
        <v>419</v>
      </c>
      <c r="F440" s="62" t="s">
        <v>225</v>
      </c>
      <c r="G440" s="95" t="n">
        <v>900</v>
      </c>
      <c r="H440" s="95" t="n">
        <v>900</v>
      </c>
      <c r="I440" s="26" t="n">
        <f aca="false">G440-H440</f>
        <v>0</v>
      </c>
    </row>
    <row r="441" customFormat="false" ht="15.75" hidden="false" customHeight="false" outlineLevel="0" collapsed="false">
      <c r="A441" s="80" t="s">
        <v>420</v>
      </c>
      <c r="B441" s="56"/>
      <c r="C441" s="52" t="s">
        <v>46</v>
      </c>
      <c r="D441" s="52" t="s">
        <v>12</v>
      </c>
      <c r="E441" s="62" t="s">
        <v>421</v>
      </c>
      <c r="F441" s="62"/>
      <c r="G441" s="95" t="n">
        <f aca="false">G442</f>
        <v>318.3</v>
      </c>
      <c r="H441" s="95" t="n">
        <f aca="false">H442</f>
        <v>318.3</v>
      </c>
      <c r="I441" s="131" t="n">
        <f aca="false">I442</f>
        <v>0</v>
      </c>
    </row>
    <row r="442" s="24" customFormat="true" ht="15.75" hidden="false" customHeight="false" outlineLevel="0" collapsed="false">
      <c r="A442" s="72" t="s">
        <v>223</v>
      </c>
      <c r="B442" s="56"/>
      <c r="C442" s="52" t="s">
        <v>46</v>
      </c>
      <c r="D442" s="52" t="s">
        <v>12</v>
      </c>
      <c r="E442" s="62" t="s">
        <v>421</v>
      </c>
      <c r="F442" s="62" t="s">
        <v>163</v>
      </c>
      <c r="G442" s="95" t="n">
        <f aca="false">G443</f>
        <v>318.3</v>
      </c>
      <c r="H442" s="95" t="n">
        <f aca="false">H443</f>
        <v>318.3</v>
      </c>
      <c r="I442" s="131" t="n">
        <f aca="false">I443</f>
        <v>0</v>
      </c>
    </row>
    <row r="443" s="24" customFormat="true" ht="15.75" hidden="false" customHeight="false" outlineLevel="0" collapsed="false">
      <c r="A443" s="83" t="s">
        <v>224</v>
      </c>
      <c r="B443" s="56"/>
      <c r="C443" s="52" t="s">
        <v>46</v>
      </c>
      <c r="D443" s="52" t="s">
        <v>12</v>
      </c>
      <c r="E443" s="62" t="s">
        <v>421</v>
      </c>
      <c r="F443" s="62" t="s">
        <v>225</v>
      </c>
      <c r="G443" s="95" t="n">
        <f aca="false">50+268.3</f>
        <v>318.3</v>
      </c>
      <c r="H443" s="95" t="n">
        <f aca="false">50+268.3</f>
        <v>318.3</v>
      </c>
      <c r="I443" s="26" t="n">
        <f aca="false">G443-H443</f>
        <v>0</v>
      </c>
    </row>
    <row r="444" customFormat="false" ht="39" hidden="false" customHeight="false" outlineLevel="0" collapsed="false">
      <c r="A444" s="121" t="s">
        <v>422</v>
      </c>
      <c r="B444" s="56"/>
      <c r="C444" s="122" t="s">
        <v>46</v>
      </c>
      <c r="D444" s="122" t="s">
        <v>12</v>
      </c>
      <c r="E444" s="18" t="s">
        <v>423</v>
      </c>
      <c r="F444" s="18"/>
      <c r="G444" s="123" t="n">
        <f aca="false">G445</f>
        <v>712.8</v>
      </c>
      <c r="H444" s="123" t="n">
        <f aca="false">H445</f>
        <v>712.8</v>
      </c>
      <c r="I444" s="170" t="n">
        <f aca="false">I445</f>
        <v>0</v>
      </c>
    </row>
    <row r="445" customFormat="false" ht="15.75" hidden="false" customHeight="false" outlineLevel="0" collapsed="false">
      <c r="A445" s="72" t="s">
        <v>223</v>
      </c>
      <c r="B445" s="56"/>
      <c r="C445" s="52" t="s">
        <v>46</v>
      </c>
      <c r="D445" s="52" t="s">
        <v>12</v>
      </c>
      <c r="E445" s="18" t="s">
        <v>423</v>
      </c>
      <c r="F445" s="62" t="s">
        <v>163</v>
      </c>
      <c r="G445" s="95" t="n">
        <f aca="false">G446</f>
        <v>712.8</v>
      </c>
      <c r="H445" s="95" t="n">
        <f aca="false">H446</f>
        <v>712.8</v>
      </c>
      <c r="I445" s="131" t="n">
        <f aca="false">I446</f>
        <v>0</v>
      </c>
    </row>
    <row r="446" customFormat="false" ht="15.75" hidden="false" customHeight="false" outlineLevel="0" collapsed="false">
      <c r="A446" s="83" t="s">
        <v>224</v>
      </c>
      <c r="B446" s="56"/>
      <c r="C446" s="52" t="s">
        <v>46</v>
      </c>
      <c r="D446" s="52" t="s">
        <v>12</v>
      </c>
      <c r="E446" s="18" t="s">
        <v>423</v>
      </c>
      <c r="F446" s="62" t="s">
        <v>225</v>
      </c>
      <c r="G446" s="95" t="n">
        <v>712.8</v>
      </c>
      <c r="H446" s="95" t="n">
        <v>712.8</v>
      </c>
      <c r="I446" s="26" t="n">
        <f aca="false">G446-H446</f>
        <v>0</v>
      </c>
    </row>
    <row r="447" customFormat="false" ht="26.25" hidden="false" customHeight="false" outlineLevel="0" collapsed="false">
      <c r="A447" s="49" t="s">
        <v>424</v>
      </c>
      <c r="B447" s="50"/>
      <c r="C447" s="51" t="s">
        <v>46</v>
      </c>
      <c r="D447" s="51" t="s">
        <v>12</v>
      </c>
      <c r="E447" s="65" t="s">
        <v>111</v>
      </c>
      <c r="F447" s="65"/>
      <c r="G447" s="116" t="n">
        <f aca="false">G448</f>
        <v>390</v>
      </c>
      <c r="H447" s="116" t="n">
        <f aca="false">H448</f>
        <v>390</v>
      </c>
      <c r="I447" s="133" t="n">
        <f aca="false">I448</f>
        <v>0</v>
      </c>
    </row>
    <row r="448" customFormat="false" ht="31.5" hidden="false" customHeight="true" outlineLevel="0" collapsed="false">
      <c r="A448" s="82" t="s">
        <v>112</v>
      </c>
      <c r="B448" s="56"/>
      <c r="C448" s="52" t="s">
        <v>46</v>
      </c>
      <c r="D448" s="52" t="s">
        <v>12</v>
      </c>
      <c r="E448" s="62" t="s">
        <v>113</v>
      </c>
      <c r="F448" s="62"/>
      <c r="G448" s="119" t="n">
        <f aca="false">G449</f>
        <v>390</v>
      </c>
      <c r="H448" s="119" t="n">
        <f aca="false">H449</f>
        <v>390</v>
      </c>
      <c r="I448" s="126" t="n">
        <f aca="false">I449</f>
        <v>0</v>
      </c>
    </row>
    <row r="449" customFormat="false" ht="15.75" hidden="false" customHeight="false" outlineLevel="0" collapsed="false">
      <c r="A449" s="72" t="s">
        <v>223</v>
      </c>
      <c r="B449" s="56"/>
      <c r="C449" s="52" t="s">
        <v>46</v>
      </c>
      <c r="D449" s="52" t="s">
        <v>12</v>
      </c>
      <c r="E449" s="62" t="s">
        <v>113</v>
      </c>
      <c r="F449" s="62" t="s">
        <v>163</v>
      </c>
      <c r="G449" s="119" t="n">
        <f aca="false">G450</f>
        <v>390</v>
      </c>
      <c r="H449" s="119" t="n">
        <f aca="false">H450</f>
        <v>390</v>
      </c>
      <c r="I449" s="126" t="n">
        <f aca="false">I450</f>
        <v>0</v>
      </c>
    </row>
    <row r="450" customFormat="false" ht="15.75" hidden="false" customHeight="false" outlineLevel="0" collapsed="false">
      <c r="A450" s="83" t="s">
        <v>224</v>
      </c>
      <c r="B450" s="56"/>
      <c r="C450" s="52" t="s">
        <v>46</v>
      </c>
      <c r="D450" s="52" t="s">
        <v>12</v>
      </c>
      <c r="E450" s="62" t="s">
        <v>113</v>
      </c>
      <c r="F450" s="62" t="s">
        <v>225</v>
      </c>
      <c r="G450" s="119" t="n">
        <v>390</v>
      </c>
      <c r="H450" s="119" t="n">
        <v>390</v>
      </c>
      <c r="I450" s="26" t="n">
        <f aca="false">G450-H450</f>
        <v>0</v>
      </c>
    </row>
    <row r="451" customFormat="false" ht="15.75" hidden="false" customHeight="false" outlineLevel="0" collapsed="false">
      <c r="A451" s="49" t="s">
        <v>48</v>
      </c>
      <c r="B451" s="52"/>
      <c r="C451" s="51" t="s">
        <v>46</v>
      </c>
      <c r="D451" s="51" t="s">
        <v>14</v>
      </c>
      <c r="E451" s="53"/>
      <c r="F451" s="62"/>
      <c r="G451" s="116" t="n">
        <f aca="false">G452+G556+G551</f>
        <v>302280.4</v>
      </c>
      <c r="H451" s="116" t="n">
        <f aca="false">H452+H556+H551</f>
        <v>302280.4</v>
      </c>
      <c r="I451" s="133" t="n">
        <f aca="false">I452+I556</f>
        <v>0</v>
      </c>
    </row>
    <row r="452" customFormat="false" ht="30" hidden="false" customHeight="true" outlineLevel="0" collapsed="false">
      <c r="A452" s="49" t="s">
        <v>397</v>
      </c>
      <c r="B452" s="51"/>
      <c r="C452" s="51" t="s">
        <v>46</v>
      </c>
      <c r="D452" s="51" t="s">
        <v>14</v>
      </c>
      <c r="E452" s="65" t="s">
        <v>398</v>
      </c>
      <c r="F452" s="65"/>
      <c r="G452" s="116" t="n">
        <f aca="false">G453+G509+G529</f>
        <v>301320.4</v>
      </c>
      <c r="H452" s="116" t="n">
        <f aca="false">H453+H509+H529</f>
        <v>301320.4</v>
      </c>
      <c r="I452" s="116" t="n">
        <f aca="false">I453+I509+I529</f>
        <v>0</v>
      </c>
    </row>
    <row r="453" customFormat="false" ht="26.25" hidden="false" customHeight="false" outlineLevel="0" collapsed="false">
      <c r="A453" s="49" t="s">
        <v>425</v>
      </c>
      <c r="B453" s="51"/>
      <c r="C453" s="51" t="s">
        <v>46</v>
      </c>
      <c r="D453" s="51" t="s">
        <v>14</v>
      </c>
      <c r="E453" s="65" t="s">
        <v>426</v>
      </c>
      <c r="F453" s="65"/>
      <c r="G453" s="116" t="n">
        <f aca="false">G454+G457+G464+G467+G472+G481+G488+G491+G497+G500+G503+G506+G494+G478+G475</f>
        <v>259058</v>
      </c>
      <c r="H453" s="116" t="n">
        <f aca="false">H454+H457+H464+H467+H472+H481+H488+H491+H497+H500+H503+H506+H494+H478+H475</f>
        <v>259058</v>
      </c>
      <c r="I453" s="116" t="n">
        <f aca="false">I454+I457+I464+I467+I472+I481+I488+I491+I497+I500+I503+I506+I494+I478+I475</f>
        <v>0</v>
      </c>
    </row>
    <row r="454" customFormat="false" ht="15.75" hidden="false" customHeight="false" outlineLevel="0" collapsed="false">
      <c r="A454" s="82" t="s">
        <v>401</v>
      </c>
      <c r="B454" s="63"/>
      <c r="C454" s="52" t="s">
        <v>46</v>
      </c>
      <c r="D454" s="52" t="s">
        <v>14</v>
      </c>
      <c r="E454" s="62" t="s">
        <v>427</v>
      </c>
      <c r="F454" s="62"/>
      <c r="G454" s="95" t="n">
        <f aca="false">G455</f>
        <v>68720</v>
      </c>
      <c r="H454" s="95" t="n">
        <f aca="false">H455</f>
        <v>68720</v>
      </c>
      <c r="I454" s="131" t="n">
        <f aca="false">I455</f>
        <v>0</v>
      </c>
    </row>
    <row r="455" customFormat="false" ht="15.75" hidden="false" customHeight="false" outlineLevel="0" collapsed="false">
      <c r="A455" s="72" t="s">
        <v>223</v>
      </c>
      <c r="B455" s="63"/>
      <c r="C455" s="52" t="s">
        <v>46</v>
      </c>
      <c r="D455" s="52" t="s">
        <v>14</v>
      </c>
      <c r="E455" s="62" t="s">
        <v>427</v>
      </c>
      <c r="F455" s="62" t="s">
        <v>163</v>
      </c>
      <c r="G455" s="119" t="n">
        <f aca="false">G456</f>
        <v>68720</v>
      </c>
      <c r="H455" s="119" t="n">
        <f aca="false">H456</f>
        <v>68720</v>
      </c>
      <c r="I455" s="126" t="n">
        <f aca="false">I456</f>
        <v>0</v>
      </c>
    </row>
    <row r="456" customFormat="false" ht="15.75" hidden="false" customHeight="false" outlineLevel="0" collapsed="false">
      <c r="A456" s="83" t="s">
        <v>224</v>
      </c>
      <c r="B456" s="63"/>
      <c r="C456" s="52" t="s">
        <v>46</v>
      </c>
      <c r="D456" s="52" t="s">
        <v>14</v>
      </c>
      <c r="E456" s="62" t="s">
        <v>427</v>
      </c>
      <c r="F456" s="62" t="s">
        <v>225</v>
      </c>
      <c r="G456" s="119" t="n">
        <v>68720</v>
      </c>
      <c r="H456" s="119" t="n">
        <v>68720</v>
      </c>
      <c r="I456" s="26" t="n">
        <f aca="false">G456-H456</f>
        <v>0</v>
      </c>
    </row>
    <row r="457" customFormat="false" ht="15.75" hidden="false" customHeight="false" outlineLevel="0" collapsed="false">
      <c r="A457" s="83" t="s">
        <v>403</v>
      </c>
      <c r="B457" s="63"/>
      <c r="C457" s="52" t="s">
        <v>46</v>
      </c>
      <c r="D457" s="52" t="s">
        <v>14</v>
      </c>
      <c r="E457" s="62" t="s">
        <v>428</v>
      </c>
      <c r="F457" s="62"/>
      <c r="G457" s="119" t="n">
        <f aca="false">G458+G461</f>
        <v>1560</v>
      </c>
      <c r="H457" s="119" t="n">
        <f aca="false">H458+H461</f>
        <v>1560</v>
      </c>
      <c r="I457" s="126" t="n">
        <f aca="false">I458+I461</f>
        <v>0</v>
      </c>
    </row>
    <row r="458" customFormat="false" ht="15.75" hidden="false" customHeight="false" outlineLevel="0" collapsed="false">
      <c r="A458" s="80" t="s">
        <v>405</v>
      </c>
      <c r="B458" s="63"/>
      <c r="C458" s="52" t="s">
        <v>46</v>
      </c>
      <c r="D458" s="52" t="s">
        <v>14</v>
      </c>
      <c r="E458" s="62" t="s">
        <v>429</v>
      </c>
      <c r="F458" s="62"/>
      <c r="G458" s="119" t="n">
        <f aca="false">G459</f>
        <v>1300</v>
      </c>
      <c r="H458" s="119" t="n">
        <f aca="false">H459</f>
        <v>1300</v>
      </c>
      <c r="I458" s="126" t="n">
        <f aca="false">I459</f>
        <v>0</v>
      </c>
    </row>
    <row r="459" customFormat="false" ht="15.75" hidden="false" customHeight="false" outlineLevel="0" collapsed="false">
      <c r="A459" s="72" t="s">
        <v>223</v>
      </c>
      <c r="B459" s="63"/>
      <c r="C459" s="52" t="s">
        <v>46</v>
      </c>
      <c r="D459" s="52" t="s">
        <v>14</v>
      </c>
      <c r="E459" s="62" t="s">
        <v>429</v>
      </c>
      <c r="F459" s="62" t="s">
        <v>163</v>
      </c>
      <c r="G459" s="119" t="n">
        <f aca="false">G460</f>
        <v>1300</v>
      </c>
      <c r="H459" s="119" t="n">
        <f aca="false">H460</f>
        <v>1300</v>
      </c>
      <c r="I459" s="126" t="n">
        <f aca="false">I460</f>
        <v>0</v>
      </c>
    </row>
    <row r="460" customFormat="false" ht="15.75" hidden="false" customHeight="false" outlineLevel="0" collapsed="false">
      <c r="A460" s="83" t="s">
        <v>224</v>
      </c>
      <c r="B460" s="63"/>
      <c r="C460" s="52" t="s">
        <v>46</v>
      </c>
      <c r="D460" s="52" t="s">
        <v>14</v>
      </c>
      <c r="E460" s="62" t="s">
        <v>429</v>
      </c>
      <c r="F460" s="62" t="s">
        <v>225</v>
      </c>
      <c r="G460" s="119" t="n">
        <v>1300</v>
      </c>
      <c r="H460" s="119" t="n">
        <v>1300</v>
      </c>
      <c r="I460" s="26" t="n">
        <f aca="false">G460-H460</f>
        <v>0</v>
      </c>
    </row>
    <row r="461" customFormat="false" ht="15.75" hidden="false" customHeight="false" outlineLevel="0" collapsed="false">
      <c r="A461" s="80" t="s">
        <v>407</v>
      </c>
      <c r="B461" s="63"/>
      <c r="C461" s="52" t="s">
        <v>46</v>
      </c>
      <c r="D461" s="52" t="s">
        <v>14</v>
      </c>
      <c r="E461" s="62" t="s">
        <v>430</v>
      </c>
      <c r="F461" s="62"/>
      <c r="G461" s="119" t="n">
        <f aca="false">G462</f>
        <v>260</v>
      </c>
      <c r="H461" s="119" t="n">
        <f aca="false">H462</f>
        <v>260</v>
      </c>
      <c r="I461" s="126" t="n">
        <f aca="false">I462</f>
        <v>0</v>
      </c>
    </row>
    <row r="462" customFormat="false" ht="15.75" hidden="false" customHeight="false" outlineLevel="0" collapsed="false">
      <c r="A462" s="72" t="s">
        <v>223</v>
      </c>
      <c r="B462" s="63"/>
      <c r="C462" s="52" t="s">
        <v>46</v>
      </c>
      <c r="D462" s="52" t="s">
        <v>14</v>
      </c>
      <c r="E462" s="62" t="s">
        <v>430</v>
      </c>
      <c r="F462" s="62" t="s">
        <v>163</v>
      </c>
      <c r="G462" s="119" t="n">
        <f aca="false">G463</f>
        <v>260</v>
      </c>
      <c r="H462" s="119" t="n">
        <f aca="false">H463</f>
        <v>260</v>
      </c>
      <c r="I462" s="126" t="n">
        <f aca="false">I463</f>
        <v>0</v>
      </c>
    </row>
    <row r="463" customFormat="false" ht="15.75" hidden="false" customHeight="false" outlineLevel="0" collapsed="false">
      <c r="A463" s="83" t="s">
        <v>224</v>
      </c>
      <c r="B463" s="63"/>
      <c r="C463" s="52" t="s">
        <v>46</v>
      </c>
      <c r="D463" s="52" t="s">
        <v>14</v>
      </c>
      <c r="E463" s="62" t="s">
        <v>430</v>
      </c>
      <c r="F463" s="62" t="s">
        <v>225</v>
      </c>
      <c r="G463" s="119" t="n">
        <v>260</v>
      </c>
      <c r="H463" s="119" t="n">
        <v>260</v>
      </c>
      <c r="I463" s="26" t="n">
        <f aca="false">G463-H463</f>
        <v>0</v>
      </c>
    </row>
    <row r="464" customFormat="false" ht="15.75" hidden="false" customHeight="false" outlineLevel="0" collapsed="false">
      <c r="A464" s="80" t="s">
        <v>431</v>
      </c>
      <c r="B464" s="63"/>
      <c r="C464" s="52" t="s">
        <v>46</v>
      </c>
      <c r="D464" s="52" t="s">
        <v>14</v>
      </c>
      <c r="E464" s="62" t="s">
        <v>432</v>
      </c>
      <c r="F464" s="62"/>
      <c r="G464" s="95" t="n">
        <f aca="false">G465</f>
        <v>180103.3</v>
      </c>
      <c r="H464" s="95" t="n">
        <f aca="false">H465</f>
        <v>180103.3</v>
      </c>
      <c r="I464" s="131" t="n">
        <f aca="false">I465</f>
        <v>0</v>
      </c>
    </row>
    <row r="465" customFormat="false" ht="15.75" hidden="false" customHeight="false" outlineLevel="0" collapsed="false">
      <c r="A465" s="72" t="s">
        <v>223</v>
      </c>
      <c r="B465" s="52"/>
      <c r="C465" s="52" t="s">
        <v>46</v>
      </c>
      <c r="D465" s="52" t="s">
        <v>14</v>
      </c>
      <c r="E465" s="62" t="s">
        <v>432</v>
      </c>
      <c r="F465" s="62" t="s">
        <v>163</v>
      </c>
      <c r="G465" s="95" t="n">
        <f aca="false">G466</f>
        <v>180103.3</v>
      </c>
      <c r="H465" s="95" t="n">
        <f aca="false">H466</f>
        <v>180103.3</v>
      </c>
      <c r="I465" s="131" t="n">
        <f aca="false">I466</f>
        <v>0</v>
      </c>
    </row>
    <row r="466" customFormat="false" ht="15.75" hidden="false" customHeight="false" outlineLevel="0" collapsed="false">
      <c r="A466" s="83" t="s">
        <v>224</v>
      </c>
      <c r="B466" s="52"/>
      <c r="C466" s="52" t="s">
        <v>46</v>
      </c>
      <c r="D466" s="52" t="s">
        <v>14</v>
      </c>
      <c r="E466" s="62" t="s">
        <v>432</v>
      </c>
      <c r="F466" s="62" t="s">
        <v>225</v>
      </c>
      <c r="G466" s="119" t="n">
        <v>180103.3</v>
      </c>
      <c r="H466" s="119" t="n">
        <v>180103.3</v>
      </c>
      <c r="I466" s="26" t="n">
        <f aca="false">G466-H466</f>
        <v>0</v>
      </c>
    </row>
    <row r="467" customFormat="false" ht="15" hidden="false" customHeight="true" outlineLevel="0" collapsed="false">
      <c r="A467" s="120" t="s">
        <v>412</v>
      </c>
      <c r="B467" s="63"/>
      <c r="C467" s="52" t="s">
        <v>46</v>
      </c>
      <c r="D467" s="52" t="s">
        <v>14</v>
      </c>
      <c r="E467" s="62" t="s">
        <v>433</v>
      </c>
      <c r="F467" s="62"/>
      <c r="G467" s="119" t="n">
        <f aca="false">G468+G470</f>
        <v>450</v>
      </c>
      <c r="H467" s="119" t="n">
        <f aca="false">H468+H470</f>
        <v>450</v>
      </c>
      <c r="I467" s="126" t="n">
        <f aca="false">I468+I470</f>
        <v>0</v>
      </c>
    </row>
    <row r="468" customFormat="false" ht="38.25" hidden="false" customHeight="false" outlineLevel="0" collapsed="false">
      <c r="A468" s="61" t="s">
        <v>92</v>
      </c>
      <c r="B468" s="63"/>
      <c r="C468" s="52" t="s">
        <v>46</v>
      </c>
      <c r="D468" s="52" t="s">
        <v>14</v>
      </c>
      <c r="E468" s="62" t="s">
        <v>433</v>
      </c>
      <c r="F468" s="62" t="s">
        <v>93</v>
      </c>
      <c r="G468" s="119" t="n">
        <f aca="false">G469</f>
        <v>292.5</v>
      </c>
      <c r="H468" s="119" t="n">
        <f aca="false">H469</f>
        <v>292.5</v>
      </c>
      <c r="I468" s="126" t="n">
        <f aca="false">I469</f>
        <v>0</v>
      </c>
    </row>
    <row r="469" customFormat="false" ht="15" hidden="false" customHeight="true" outlineLevel="0" collapsed="false">
      <c r="A469" s="124" t="s">
        <v>94</v>
      </c>
      <c r="B469" s="63"/>
      <c r="C469" s="52" t="s">
        <v>46</v>
      </c>
      <c r="D469" s="52" t="s">
        <v>14</v>
      </c>
      <c r="E469" s="62" t="s">
        <v>433</v>
      </c>
      <c r="F469" s="62" t="s">
        <v>95</v>
      </c>
      <c r="G469" s="119" t="n">
        <v>292.5</v>
      </c>
      <c r="H469" s="119" t="n">
        <v>292.5</v>
      </c>
      <c r="I469" s="26" t="n">
        <f aca="false">G469-H469</f>
        <v>0</v>
      </c>
    </row>
    <row r="470" customFormat="false" ht="15.75" hidden="false" customHeight="false" outlineLevel="0" collapsed="false">
      <c r="A470" s="61" t="s">
        <v>100</v>
      </c>
      <c r="B470" s="63"/>
      <c r="C470" s="52" t="s">
        <v>46</v>
      </c>
      <c r="D470" s="52" t="s">
        <v>14</v>
      </c>
      <c r="E470" s="62" t="s">
        <v>433</v>
      </c>
      <c r="F470" s="62" t="s">
        <v>101</v>
      </c>
      <c r="G470" s="119" t="n">
        <v>157.5</v>
      </c>
      <c r="H470" s="119" t="n">
        <v>157.5</v>
      </c>
      <c r="I470" s="126" t="n">
        <f aca="false">G470-H470</f>
        <v>0</v>
      </c>
    </row>
    <row r="471" customFormat="false" ht="15.75" hidden="false" customHeight="false" outlineLevel="0" collapsed="false">
      <c r="A471" s="72" t="s">
        <v>102</v>
      </c>
      <c r="B471" s="63"/>
      <c r="C471" s="52" t="s">
        <v>46</v>
      </c>
      <c r="D471" s="52" t="s">
        <v>14</v>
      </c>
      <c r="E471" s="62" t="s">
        <v>433</v>
      </c>
      <c r="F471" s="62" t="s">
        <v>103</v>
      </c>
      <c r="G471" s="119" t="n">
        <v>157.5</v>
      </c>
      <c r="H471" s="119" t="n">
        <v>157.5</v>
      </c>
      <c r="I471" s="26" t="n">
        <f aca="false">G471-H471</f>
        <v>0</v>
      </c>
    </row>
    <row r="472" customFormat="false" ht="15.75" hidden="false" customHeight="false" outlineLevel="0" collapsed="false">
      <c r="A472" s="80" t="s">
        <v>414</v>
      </c>
      <c r="B472" s="56"/>
      <c r="C472" s="52" t="s">
        <v>46</v>
      </c>
      <c r="D472" s="52" t="s">
        <v>14</v>
      </c>
      <c r="E472" s="62" t="s">
        <v>434</v>
      </c>
      <c r="F472" s="62"/>
      <c r="G472" s="119" t="n">
        <f aca="false">G473</f>
        <v>2400</v>
      </c>
      <c r="H472" s="119" t="n">
        <f aca="false">H473</f>
        <v>2400</v>
      </c>
      <c r="I472" s="119" t="n">
        <f aca="false">I473</f>
        <v>0</v>
      </c>
    </row>
    <row r="473" customFormat="false" ht="15.75" hidden="false" customHeight="false" outlineLevel="0" collapsed="false">
      <c r="A473" s="72" t="s">
        <v>223</v>
      </c>
      <c r="B473" s="56"/>
      <c r="C473" s="52" t="s">
        <v>46</v>
      </c>
      <c r="D473" s="52" t="s">
        <v>14</v>
      </c>
      <c r="E473" s="62" t="s">
        <v>434</v>
      </c>
      <c r="F473" s="62" t="s">
        <v>163</v>
      </c>
      <c r="G473" s="119" t="n">
        <f aca="false">G474</f>
        <v>2400</v>
      </c>
      <c r="H473" s="119" t="n">
        <f aca="false">H474</f>
        <v>2400</v>
      </c>
      <c r="I473" s="126" t="n">
        <f aca="false">I474</f>
        <v>0</v>
      </c>
    </row>
    <row r="474" customFormat="false" ht="18" hidden="false" customHeight="true" outlineLevel="0" collapsed="false">
      <c r="A474" s="83" t="s">
        <v>224</v>
      </c>
      <c r="B474" s="56"/>
      <c r="C474" s="52" t="s">
        <v>46</v>
      </c>
      <c r="D474" s="52" t="s">
        <v>14</v>
      </c>
      <c r="E474" s="62" t="s">
        <v>434</v>
      </c>
      <c r="F474" s="62" t="s">
        <v>225</v>
      </c>
      <c r="G474" s="119" t="n">
        <f aca="false">2500-100</f>
        <v>2400</v>
      </c>
      <c r="H474" s="119" t="n">
        <f aca="false">2500-100</f>
        <v>2400</v>
      </c>
      <c r="I474" s="26" t="n">
        <f aca="false">G474-H474</f>
        <v>0</v>
      </c>
    </row>
    <row r="475" customFormat="false" ht="28.5" hidden="false" customHeight="true" outlineLevel="0" collapsed="false">
      <c r="A475" s="171" t="s">
        <v>435</v>
      </c>
      <c r="B475" s="56"/>
      <c r="C475" s="52" t="s">
        <v>46</v>
      </c>
      <c r="D475" s="52" t="s">
        <v>14</v>
      </c>
      <c r="E475" s="62" t="s">
        <v>436</v>
      </c>
      <c r="F475" s="62"/>
      <c r="G475" s="126" t="n">
        <f aca="false">G476</f>
        <v>266.7</v>
      </c>
      <c r="H475" s="126" t="n">
        <f aca="false">H476</f>
        <v>266.7</v>
      </c>
      <c r="I475" s="26" t="n">
        <f aca="false">I476</f>
        <v>0</v>
      </c>
    </row>
    <row r="476" customFormat="false" ht="28.5" hidden="false" customHeight="true" outlineLevel="0" collapsed="false">
      <c r="A476" s="72" t="s">
        <v>223</v>
      </c>
      <c r="B476" s="56"/>
      <c r="C476" s="52" t="s">
        <v>46</v>
      </c>
      <c r="D476" s="52" t="s">
        <v>14</v>
      </c>
      <c r="E476" s="62" t="s">
        <v>436</v>
      </c>
      <c r="F476" s="62" t="s">
        <v>163</v>
      </c>
      <c r="G476" s="126" t="n">
        <f aca="false">G477</f>
        <v>266.7</v>
      </c>
      <c r="H476" s="126" t="n">
        <f aca="false">H477</f>
        <v>266.7</v>
      </c>
      <c r="I476" s="26" t="n">
        <f aca="false">I477</f>
        <v>0</v>
      </c>
    </row>
    <row r="477" customFormat="false" ht="18" hidden="false" customHeight="true" outlineLevel="0" collapsed="false">
      <c r="A477" s="83" t="s">
        <v>224</v>
      </c>
      <c r="B477" s="56"/>
      <c r="C477" s="52" t="s">
        <v>46</v>
      </c>
      <c r="D477" s="52" t="s">
        <v>14</v>
      </c>
      <c r="E477" s="62" t="s">
        <v>436</v>
      </c>
      <c r="F477" s="62" t="s">
        <v>225</v>
      </c>
      <c r="G477" s="126" t="n">
        <v>266.7</v>
      </c>
      <c r="H477" s="126" t="n">
        <v>266.7</v>
      </c>
      <c r="I477" s="26" t="n">
        <f aca="false">G477-H477</f>
        <v>0</v>
      </c>
    </row>
    <row r="478" customFormat="false" ht="28.5" hidden="false" customHeight="true" outlineLevel="0" collapsed="false">
      <c r="A478" s="171" t="s">
        <v>437</v>
      </c>
      <c r="B478" s="56"/>
      <c r="C478" s="52" t="s">
        <v>46</v>
      </c>
      <c r="D478" s="52" t="s">
        <v>14</v>
      </c>
      <c r="E478" s="62" t="s">
        <v>438</v>
      </c>
      <c r="F478" s="62"/>
      <c r="G478" s="126" t="n">
        <f aca="false">G479</f>
        <v>100</v>
      </c>
      <c r="H478" s="126" t="n">
        <f aca="false">H479</f>
        <v>100</v>
      </c>
      <c r="I478" s="26" t="n">
        <f aca="false">I479</f>
        <v>0</v>
      </c>
    </row>
    <row r="479" customFormat="false" ht="28.5" hidden="false" customHeight="true" outlineLevel="0" collapsed="false">
      <c r="A479" s="72" t="s">
        <v>223</v>
      </c>
      <c r="B479" s="56"/>
      <c r="C479" s="52" t="s">
        <v>46</v>
      </c>
      <c r="D479" s="52" t="s">
        <v>14</v>
      </c>
      <c r="E479" s="62" t="s">
        <v>438</v>
      </c>
      <c r="F479" s="62" t="s">
        <v>163</v>
      </c>
      <c r="G479" s="126" t="n">
        <f aca="false">G480</f>
        <v>100</v>
      </c>
      <c r="H479" s="126" t="n">
        <f aca="false">H480</f>
        <v>100</v>
      </c>
      <c r="I479" s="26" t="n">
        <f aca="false">I480</f>
        <v>0</v>
      </c>
    </row>
    <row r="480" customFormat="false" ht="18" hidden="false" customHeight="true" outlineLevel="0" collapsed="false">
      <c r="A480" s="83" t="s">
        <v>224</v>
      </c>
      <c r="B480" s="56"/>
      <c r="C480" s="52" t="s">
        <v>46</v>
      </c>
      <c r="D480" s="52" t="s">
        <v>14</v>
      </c>
      <c r="E480" s="62" t="s">
        <v>438</v>
      </c>
      <c r="F480" s="62" t="s">
        <v>225</v>
      </c>
      <c r="G480" s="126" t="n">
        <v>100</v>
      </c>
      <c r="H480" s="126" t="n">
        <v>100</v>
      </c>
      <c r="I480" s="26" t="n">
        <f aca="false">G480-H480</f>
        <v>0</v>
      </c>
    </row>
    <row r="481" customFormat="false" ht="15.75" hidden="false" customHeight="false" outlineLevel="0" collapsed="false">
      <c r="A481" s="80" t="s">
        <v>416</v>
      </c>
      <c r="B481" s="56"/>
      <c r="C481" s="52" t="s">
        <v>46</v>
      </c>
      <c r="D481" s="52" t="s">
        <v>14</v>
      </c>
      <c r="E481" s="62" t="s">
        <v>439</v>
      </c>
      <c r="F481" s="62"/>
      <c r="G481" s="119" t="n">
        <f aca="false">G482+G486</f>
        <v>240</v>
      </c>
      <c r="H481" s="119" t="n">
        <f aca="false">H482+H486</f>
        <v>240</v>
      </c>
      <c r="I481" s="126" t="n">
        <f aca="false">I482</f>
        <v>0</v>
      </c>
    </row>
    <row r="482" customFormat="false" ht="15.75" hidden="false" customHeight="false" outlineLevel="0" collapsed="false">
      <c r="A482" s="72" t="s">
        <v>223</v>
      </c>
      <c r="B482" s="56"/>
      <c r="C482" s="52" t="s">
        <v>46</v>
      </c>
      <c r="D482" s="52" t="s">
        <v>14</v>
      </c>
      <c r="E482" s="62" t="s">
        <v>439</v>
      </c>
      <c r="F482" s="62" t="s">
        <v>163</v>
      </c>
      <c r="G482" s="119" t="n">
        <f aca="false">G483</f>
        <v>168</v>
      </c>
      <c r="H482" s="119" t="n">
        <f aca="false">H483</f>
        <v>168</v>
      </c>
      <c r="I482" s="126" t="n">
        <f aca="false">I483+I484+I486</f>
        <v>0</v>
      </c>
    </row>
    <row r="483" customFormat="false" ht="15.75" hidden="false" customHeight="false" outlineLevel="0" collapsed="false">
      <c r="A483" s="83" t="s">
        <v>224</v>
      </c>
      <c r="B483" s="56"/>
      <c r="C483" s="52" t="s">
        <v>46</v>
      </c>
      <c r="D483" s="52" t="s">
        <v>14</v>
      </c>
      <c r="E483" s="62" t="s">
        <v>439</v>
      </c>
      <c r="F483" s="62" t="s">
        <v>225</v>
      </c>
      <c r="G483" s="119" t="n">
        <v>168</v>
      </c>
      <c r="H483" s="119" t="n">
        <v>168</v>
      </c>
      <c r="I483" s="26" t="n">
        <f aca="false">G483-H483</f>
        <v>0</v>
      </c>
    </row>
    <row r="484" customFormat="false" ht="15.75" hidden="true" customHeight="false" outlineLevel="0" collapsed="false">
      <c r="A484" s="61" t="s">
        <v>100</v>
      </c>
      <c r="B484" s="56"/>
      <c r="C484" s="52" t="s">
        <v>46</v>
      </c>
      <c r="D484" s="52" t="s">
        <v>14</v>
      </c>
      <c r="E484" s="62" t="s">
        <v>439</v>
      </c>
      <c r="F484" s="62" t="s">
        <v>101</v>
      </c>
      <c r="G484" s="119" t="n">
        <f aca="false">G485</f>
        <v>0</v>
      </c>
      <c r="H484" s="119" t="n">
        <f aca="false">H485</f>
        <v>0</v>
      </c>
      <c r="I484" s="126" t="n">
        <f aca="false">I485</f>
        <v>0</v>
      </c>
    </row>
    <row r="485" customFormat="false" ht="15.75" hidden="true" customHeight="false" outlineLevel="0" collapsed="false">
      <c r="A485" s="72" t="s">
        <v>102</v>
      </c>
      <c r="B485" s="56"/>
      <c r="C485" s="52" t="s">
        <v>46</v>
      </c>
      <c r="D485" s="52" t="s">
        <v>14</v>
      </c>
      <c r="E485" s="62" t="s">
        <v>439</v>
      </c>
      <c r="F485" s="62" t="s">
        <v>103</v>
      </c>
      <c r="G485" s="119" t="n">
        <v>0</v>
      </c>
      <c r="H485" s="119" t="n">
        <v>0</v>
      </c>
      <c r="I485" s="26" t="n">
        <f aca="false">G485-H485</f>
        <v>0</v>
      </c>
    </row>
    <row r="486" customFormat="false" ht="15.75" hidden="false" customHeight="false" outlineLevel="0" collapsed="false">
      <c r="A486" s="72" t="s">
        <v>349</v>
      </c>
      <c r="B486" s="56"/>
      <c r="C486" s="52" t="s">
        <v>46</v>
      </c>
      <c r="D486" s="52" t="s">
        <v>14</v>
      </c>
      <c r="E486" s="62" t="s">
        <v>439</v>
      </c>
      <c r="F486" s="62" t="s">
        <v>351</v>
      </c>
      <c r="G486" s="119" t="n">
        <f aca="false">G487</f>
        <v>72</v>
      </c>
      <c r="H486" s="119" t="n">
        <f aca="false">H487</f>
        <v>72</v>
      </c>
      <c r="I486" s="126" t="n">
        <f aca="false">I487</f>
        <v>0</v>
      </c>
    </row>
    <row r="487" customFormat="false" ht="15.75" hidden="false" customHeight="false" outlineLevel="0" collapsed="false">
      <c r="A487" s="72" t="s">
        <v>440</v>
      </c>
      <c r="B487" s="56"/>
      <c r="C487" s="52" t="s">
        <v>46</v>
      </c>
      <c r="D487" s="52" t="s">
        <v>14</v>
      </c>
      <c r="E487" s="62" t="s">
        <v>439</v>
      </c>
      <c r="F487" s="62" t="s">
        <v>441</v>
      </c>
      <c r="G487" s="119" t="n">
        <v>72</v>
      </c>
      <c r="H487" s="119" t="n">
        <v>72</v>
      </c>
      <c r="I487" s="26" t="n">
        <f aca="false">G487-H487</f>
        <v>0</v>
      </c>
    </row>
    <row r="488" s="24" customFormat="true" ht="15.75" hidden="false" customHeight="false" outlineLevel="0" collapsed="false">
      <c r="A488" s="80" t="s">
        <v>442</v>
      </c>
      <c r="B488" s="56"/>
      <c r="C488" s="52" t="s">
        <v>46</v>
      </c>
      <c r="D488" s="52" t="s">
        <v>14</v>
      </c>
      <c r="E488" s="62" t="s">
        <v>443</v>
      </c>
      <c r="F488" s="62"/>
      <c r="G488" s="119" t="n">
        <f aca="false">G489</f>
        <v>1000</v>
      </c>
      <c r="H488" s="119" t="n">
        <f aca="false">H489</f>
        <v>1000</v>
      </c>
      <c r="I488" s="126" t="n">
        <f aca="false">I489</f>
        <v>0</v>
      </c>
    </row>
    <row r="489" s="24" customFormat="true" ht="15.75" hidden="false" customHeight="false" outlineLevel="0" collapsed="false">
      <c r="A489" s="72" t="s">
        <v>223</v>
      </c>
      <c r="B489" s="56"/>
      <c r="C489" s="52" t="s">
        <v>46</v>
      </c>
      <c r="D489" s="52" t="s">
        <v>14</v>
      </c>
      <c r="E489" s="62" t="s">
        <v>443</v>
      </c>
      <c r="F489" s="62" t="s">
        <v>163</v>
      </c>
      <c r="G489" s="119" t="n">
        <f aca="false">G490</f>
        <v>1000</v>
      </c>
      <c r="H489" s="119" t="n">
        <f aca="false">H490</f>
        <v>1000</v>
      </c>
      <c r="I489" s="126" t="n">
        <f aca="false">I490</f>
        <v>0</v>
      </c>
    </row>
    <row r="490" customFormat="false" ht="15.75" hidden="false" customHeight="false" outlineLevel="0" collapsed="false">
      <c r="A490" s="83" t="s">
        <v>224</v>
      </c>
      <c r="B490" s="56"/>
      <c r="C490" s="52" t="s">
        <v>46</v>
      </c>
      <c r="D490" s="52" t="s">
        <v>14</v>
      </c>
      <c r="E490" s="62" t="s">
        <v>443</v>
      </c>
      <c r="F490" s="62" t="s">
        <v>225</v>
      </c>
      <c r="G490" s="119" t="n">
        <v>1000</v>
      </c>
      <c r="H490" s="119" t="n">
        <v>1000</v>
      </c>
      <c r="I490" s="26" t="n">
        <f aca="false">G490-H490</f>
        <v>0</v>
      </c>
    </row>
    <row r="491" customFormat="false" ht="15.75" hidden="false" customHeight="false" outlineLevel="0" collapsed="false">
      <c r="A491" s="80" t="s">
        <v>444</v>
      </c>
      <c r="B491" s="56"/>
      <c r="C491" s="52" t="s">
        <v>46</v>
      </c>
      <c r="D491" s="52" t="s">
        <v>14</v>
      </c>
      <c r="E491" s="62" t="s">
        <v>445</v>
      </c>
      <c r="F491" s="62"/>
      <c r="G491" s="119" t="n">
        <f aca="false">G492</f>
        <v>501.6</v>
      </c>
      <c r="H491" s="119" t="n">
        <f aca="false">H492</f>
        <v>501.6</v>
      </c>
      <c r="I491" s="126" t="n">
        <f aca="false">I492</f>
        <v>0</v>
      </c>
    </row>
    <row r="492" customFormat="false" ht="15.75" hidden="false" customHeight="false" outlineLevel="0" collapsed="false">
      <c r="A492" s="72" t="s">
        <v>223</v>
      </c>
      <c r="B492" s="56"/>
      <c r="C492" s="52" t="s">
        <v>46</v>
      </c>
      <c r="D492" s="52" t="s">
        <v>14</v>
      </c>
      <c r="E492" s="62" t="s">
        <v>445</v>
      </c>
      <c r="F492" s="62" t="s">
        <v>163</v>
      </c>
      <c r="G492" s="119" t="n">
        <f aca="false">G493</f>
        <v>501.6</v>
      </c>
      <c r="H492" s="119" t="n">
        <f aca="false">H493</f>
        <v>501.6</v>
      </c>
      <c r="I492" s="126" t="n">
        <f aca="false">I493</f>
        <v>0</v>
      </c>
    </row>
    <row r="493" customFormat="false" ht="15.75" hidden="false" customHeight="false" outlineLevel="0" collapsed="false">
      <c r="A493" s="83" t="s">
        <v>224</v>
      </c>
      <c r="B493" s="56"/>
      <c r="C493" s="52" t="s">
        <v>46</v>
      </c>
      <c r="D493" s="52" t="s">
        <v>14</v>
      </c>
      <c r="E493" s="62" t="s">
        <v>445</v>
      </c>
      <c r="F493" s="62" t="s">
        <v>225</v>
      </c>
      <c r="G493" s="119" t="n">
        <f aca="false">300+201.6</f>
        <v>501.6</v>
      </c>
      <c r="H493" s="119" t="n">
        <f aca="false">300+201.6</f>
        <v>501.6</v>
      </c>
      <c r="I493" s="26" t="n">
        <f aca="false">G493-H493</f>
        <v>0</v>
      </c>
    </row>
    <row r="494" customFormat="false" ht="29.25" hidden="false" customHeight="true" outlineLevel="0" collapsed="false">
      <c r="A494" s="80" t="s">
        <v>446</v>
      </c>
      <c r="B494" s="56"/>
      <c r="C494" s="52" t="s">
        <v>46</v>
      </c>
      <c r="D494" s="52" t="s">
        <v>14</v>
      </c>
      <c r="E494" s="62" t="s">
        <v>447</v>
      </c>
      <c r="F494" s="62"/>
      <c r="G494" s="119" t="n">
        <f aca="false">G495</f>
        <v>1733.3</v>
      </c>
      <c r="H494" s="119" t="n">
        <f aca="false">H495</f>
        <v>1733.3</v>
      </c>
      <c r="I494" s="126" t="n">
        <f aca="false">I495</f>
        <v>0</v>
      </c>
    </row>
    <row r="495" customFormat="false" ht="15.75" hidden="false" customHeight="false" outlineLevel="0" collapsed="false">
      <c r="A495" s="72" t="s">
        <v>223</v>
      </c>
      <c r="B495" s="56"/>
      <c r="C495" s="52" t="s">
        <v>46</v>
      </c>
      <c r="D495" s="52" t="s">
        <v>14</v>
      </c>
      <c r="E495" s="62" t="s">
        <v>447</v>
      </c>
      <c r="F495" s="62" t="s">
        <v>163</v>
      </c>
      <c r="G495" s="119" t="n">
        <f aca="false">G496</f>
        <v>1733.3</v>
      </c>
      <c r="H495" s="119" t="n">
        <f aca="false">H496</f>
        <v>1733.3</v>
      </c>
      <c r="I495" s="126" t="n">
        <f aca="false">I496</f>
        <v>0</v>
      </c>
    </row>
    <row r="496" customFormat="false" ht="15.75" hidden="false" customHeight="false" outlineLevel="0" collapsed="false">
      <c r="A496" s="83" t="s">
        <v>224</v>
      </c>
      <c r="B496" s="56"/>
      <c r="C496" s="52" t="s">
        <v>46</v>
      </c>
      <c r="D496" s="52" t="s">
        <v>14</v>
      </c>
      <c r="E496" s="62" t="s">
        <v>447</v>
      </c>
      <c r="F496" s="62" t="s">
        <v>225</v>
      </c>
      <c r="G496" s="119" t="n">
        <v>1733.3</v>
      </c>
      <c r="H496" s="119" t="n">
        <v>1733.3</v>
      </c>
      <c r="I496" s="26" t="n">
        <f aca="false">G496-H496</f>
        <v>0</v>
      </c>
    </row>
    <row r="497" customFormat="false" ht="39" hidden="false" customHeight="false" outlineLevel="0" collapsed="false">
      <c r="A497" s="121" t="s">
        <v>422</v>
      </c>
      <c r="B497" s="56"/>
      <c r="C497" s="122" t="s">
        <v>46</v>
      </c>
      <c r="D497" s="122" t="s">
        <v>14</v>
      </c>
      <c r="E497" s="18" t="s">
        <v>448</v>
      </c>
      <c r="F497" s="18"/>
      <c r="G497" s="127" t="n">
        <f aca="false">G498</f>
        <v>1955.9</v>
      </c>
      <c r="H497" s="127" t="n">
        <f aca="false">H498</f>
        <v>1955.9</v>
      </c>
      <c r="I497" s="172" t="n">
        <f aca="false">I498</f>
        <v>0</v>
      </c>
    </row>
    <row r="498" customFormat="false" ht="15.75" hidden="false" customHeight="false" outlineLevel="0" collapsed="false">
      <c r="A498" s="72" t="s">
        <v>223</v>
      </c>
      <c r="B498" s="56"/>
      <c r="C498" s="122" t="s">
        <v>46</v>
      </c>
      <c r="D498" s="122" t="s">
        <v>14</v>
      </c>
      <c r="E498" s="18" t="s">
        <v>448</v>
      </c>
      <c r="F498" s="62" t="s">
        <v>163</v>
      </c>
      <c r="G498" s="119" t="n">
        <f aca="false">G499</f>
        <v>1955.9</v>
      </c>
      <c r="H498" s="119" t="n">
        <f aca="false">H499</f>
        <v>1955.9</v>
      </c>
      <c r="I498" s="126" t="n">
        <f aca="false">I499</f>
        <v>0</v>
      </c>
    </row>
    <row r="499" customFormat="false" ht="15.75" hidden="false" customHeight="false" outlineLevel="0" collapsed="false">
      <c r="A499" s="83" t="s">
        <v>224</v>
      </c>
      <c r="B499" s="56"/>
      <c r="C499" s="122" t="s">
        <v>46</v>
      </c>
      <c r="D499" s="122" t="s">
        <v>14</v>
      </c>
      <c r="E499" s="18" t="s">
        <v>448</v>
      </c>
      <c r="F499" s="62" t="s">
        <v>225</v>
      </c>
      <c r="G499" s="119" t="n">
        <v>1955.9</v>
      </c>
      <c r="H499" s="119" t="n">
        <v>1955.9</v>
      </c>
      <c r="I499" s="126" t="n">
        <f aca="false">G499-H499</f>
        <v>0</v>
      </c>
    </row>
    <row r="500" customFormat="false" ht="26.25" hidden="true" customHeight="false" outlineLevel="0" collapsed="false">
      <c r="A500" s="58" t="s">
        <v>449</v>
      </c>
      <c r="B500" s="56"/>
      <c r="C500" s="122" t="s">
        <v>46</v>
      </c>
      <c r="D500" s="122" t="s">
        <v>14</v>
      </c>
      <c r="E500" s="62" t="s">
        <v>450</v>
      </c>
      <c r="F500" s="62"/>
      <c r="G500" s="119" t="n">
        <f aca="false">G501</f>
        <v>0</v>
      </c>
      <c r="H500" s="119" t="n">
        <f aca="false">H501</f>
        <v>0</v>
      </c>
      <c r="I500" s="126" t="n">
        <f aca="false">I501</f>
        <v>0</v>
      </c>
    </row>
    <row r="501" customFormat="false" ht="15.75" hidden="true" customHeight="false" outlineLevel="0" collapsed="false">
      <c r="A501" s="72" t="s">
        <v>223</v>
      </c>
      <c r="B501" s="56"/>
      <c r="C501" s="122" t="s">
        <v>46</v>
      </c>
      <c r="D501" s="122" t="s">
        <v>14</v>
      </c>
      <c r="E501" s="62" t="s">
        <v>450</v>
      </c>
      <c r="F501" s="62" t="s">
        <v>163</v>
      </c>
      <c r="G501" s="119" t="n">
        <f aca="false">G502</f>
        <v>0</v>
      </c>
      <c r="H501" s="119" t="n">
        <f aca="false">H502</f>
        <v>0</v>
      </c>
      <c r="I501" s="126" t="n">
        <f aca="false">I502</f>
        <v>0</v>
      </c>
    </row>
    <row r="502" customFormat="false" ht="15.75" hidden="true" customHeight="false" outlineLevel="0" collapsed="false">
      <c r="A502" s="83" t="s">
        <v>224</v>
      </c>
      <c r="B502" s="56"/>
      <c r="C502" s="122" t="s">
        <v>46</v>
      </c>
      <c r="D502" s="122" t="s">
        <v>14</v>
      </c>
      <c r="E502" s="62" t="s">
        <v>450</v>
      </c>
      <c r="F502" s="62" t="s">
        <v>225</v>
      </c>
      <c r="G502" s="119" t="n">
        <v>0</v>
      </c>
      <c r="H502" s="119" t="n">
        <v>0</v>
      </c>
      <c r="I502" s="126" t="n">
        <v>0</v>
      </c>
    </row>
    <row r="503" customFormat="false" ht="26.25" hidden="true" customHeight="false" outlineLevel="0" collapsed="false">
      <c r="A503" s="58" t="s">
        <v>449</v>
      </c>
      <c r="B503" s="56"/>
      <c r="C503" s="122" t="s">
        <v>46</v>
      </c>
      <c r="D503" s="122" t="s">
        <v>14</v>
      </c>
      <c r="E503" s="62" t="s">
        <v>451</v>
      </c>
      <c r="F503" s="62"/>
      <c r="G503" s="119" t="n">
        <f aca="false">G504</f>
        <v>0</v>
      </c>
      <c r="H503" s="119" t="n">
        <f aca="false">H504</f>
        <v>0</v>
      </c>
      <c r="I503" s="126" t="n">
        <f aca="false">I504</f>
        <v>0</v>
      </c>
    </row>
    <row r="504" customFormat="false" ht="15.75" hidden="true" customHeight="false" outlineLevel="0" collapsed="false">
      <c r="A504" s="72" t="s">
        <v>223</v>
      </c>
      <c r="B504" s="56"/>
      <c r="C504" s="122" t="s">
        <v>46</v>
      </c>
      <c r="D504" s="122" t="s">
        <v>14</v>
      </c>
      <c r="E504" s="62" t="s">
        <v>451</v>
      </c>
      <c r="F504" s="62" t="s">
        <v>163</v>
      </c>
      <c r="G504" s="119" t="n">
        <f aca="false">G505</f>
        <v>0</v>
      </c>
      <c r="H504" s="119" t="n">
        <f aca="false">H505</f>
        <v>0</v>
      </c>
      <c r="I504" s="126" t="n">
        <f aca="false">I505</f>
        <v>0</v>
      </c>
    </row>
    <row r="505" customFormat="false" ht="15.75" hidden="true" customHeight="false" outlineLevel="0" collapsed="false">
      <c r="A505" s="83" t="s">
        <v>224</v>
      </c>
      <c r="B505" s="56"/>
      <c r="C505" s="122" t="s">
        <v>46</v>
      </c>
      <c r="D505" s="122" t="s">
        <v>14</v>
      </c>
      <c r="E505" s="62" t="s">
        <v>451</v>
      </c>
      <c r="F505" s="62" t="s">
        <v>225</v>
      </c>
      <c r="G505" s="119" t="n">
        <v>0</v>
      </c>
      <c r="H505" s="119" t="n">
        <v>0</v>
      </c>
      <c r="I505" s="126" t="n">
        <v>0</v>
      </c>
    </row>
    <row r="506" customFormat="false" ht="38.25" hidden="false" customHeight="false" outlineLevel="0" collapsed="false">
      <c r="A506" s="80" t="s">
        <v>452</v>
      </c>
      <c r="B506" s="63"/>
      <c r="C506" s="52" t="s">
        <v>46</v>
      </c>
      <c r="D506" s="52" t="s">
        <v>14</v>
      </c>
      <c r="E506" s="62" t="s">
        <v>453</v>
      </c>
      <c r="F506" s="62"/>
      <c r="G506" s="119" t="n">
        <f aca="false">G507</f>
        <v>27.2</v>
      </c>
      <c r="H506" s="119" t="n">
        <f aca="false">H507</f>
        <v>27.2</v>
      </c>
      <c r="I506" s="126" t="n">
        <f aca="false">I507</f>
        <v>0</v>
      </c>
    </row>
    <row r="507" customFormat="false" ht="15.75" hidden="false" customHeight="false" outlineLevel="0" collapsed="false">
      <c r="A507" s="72" t="s">
        <v>223</v>
      </c>
      <c r="B507" s="63"/>
      <c r="C507" s="52" t="s">
        <v>46</v>
      </c>
      <c r="D507" s="52" t="s">
        <v>14</v>
      </c>
      <c r="E507" s="62" t="s">
        <v>453</v>
      </c>
      <c r="F507" s="62" t="s">
        <v>163</v>
      </c>
      <c r="G507" s="119" t="n">
        <f aca="false">G508</f>
        <v>27.2</v>
      </c>
      <c r="H507" s="119" t="n">
        <f aca="false">H508</f>
        <v>27.2</v>
      </c>
      <c r="I507" s="126" t="n">
        <f aca="false">I508</f>
        <v>0</v>
      </c>
    </row>
    <row r="508" customFormat="false" ht="15.75" hidden="false" customHeight="false" outlineLevel="0" collapsed="false">
      <c r="A508" s="83" t="s">
        <v>224</v>
      </c>
      <c r="B508" s="63"/>
      <c r="C508" s="52" t="s">
        <v>46</v>
      </c>
      <c r="D508" s="52" t="s">
        <v>14</v>
      </c>
      <c r="E508" s="62" t="s">
        <v>453</v>
      </c>
      <c r="F508" s="62" t="s">
        <v>225</v>
      </c>
      <c r="G508" s="119" t="n">
        <v>27.2</v>
      </c>
      <c r="H508" s="119" t="n">
        <v>27.2</v>
      </c>
      <c r="I508" s="26" t="n">
        <f aca="false">G508-H508</f>
        <v>0</v>
      </c>
    </row>
    <row r="509" s="24" customFormat="true" ht="26.25" hidden="false" customHeight="false" outlineLevel="0" collapsed="false">
      <c r="A509" s="49" t="s">
        <v>454</v>
      </c>
      <c r="B509" s="84"/>
      <c r="C509" s="51" t="s">
        <v>46</v>
      </c>
      <c r="D509" s="51" t="s">
        <v>14</v>
      </c>
      <c r="E509" s="65" t="s">
        <v>455</v>
      </c>
      <c r="F509" s="65"/>
      <c r="G509" s="116" t="n">
        <f aca="false">G510+G513+G517+G520+G523+G526</f>
        <v>18813.9</v>
      </c>
      <c r="H509" s="116" t="n">
        <f aca="false">H510+H513+H517+H520+H523+H526</f>
        <v>18813.9</v>
      </c>
      <c r="I509" s="133" t="n">
        <f aca="false">I510+I513+I517+I520+I523+I526</f>
        <v>0</v>
      </c>
    </row>
    <row r="510" s="24" customFormat="true" ht="15.75" hidden="false" customHeight="false" outlineLevel="0" collapsed="false">
      <c r="A510" s="82" t="s">
        <v>456</v>
      </c>
      <c r="B510" s="63"/>
      <c r="C510" s="52" t="s">
        <v>46</v>
      </c>
      <c r="D510" s="52" t="s">
        <v>14</v>
      </c>
      <c r="E510" s="62" t="s">
        <v>457</v>
      </c>
      <c r="F510" s="62"/>
      <c r="G510" s="119" t="n">
        <f aca="false">G511</f>
        <v>18180</v>
      </c>
      <c r="H510" s="119" t="n">
        <f aca="false">H511</f>
        <v>18180</v>
      </c>
      <c r="I510" s="126" t="n">
        <f aca="false">I511</f>
        <v>0</v>
      </c>
    </row>
    <row r="511" customFormat="false" ht="15.75" hidden="false" customHeight="false" outlineLevel="0" collapsed="false">
      <c r="A511" s="72" t="s">
        <v>223</v>
      </c>
      <c r="B511" s="63"/>
      <c r="C511" s="52" t="s">
        <v>46</v>
      </c>
      <c r="D511" s="52" t="s">
        <v>14</v>
      </c>
      <c r="E511" s="62" t="s">
        <v>457</v>
      </c>
      <c r="F511" s="62" t="s">
        <v>163</v>
      </c>
      <c r="G511" s="119" t="n">
        <f aca="false">SUM(G512:G512)</f>
        <v>18180</v>
      </c>
      <c r="H511" s="119" t="n">
        <f aca="false">SUM(H512:H512)</f>
        <v>18180</v>
      </c>
      <c r="I511" s="126" t="n">
        <f aca="false">SUM(I512:I512)</f>
        <v>0</v>
      </c>
    </row>
    <row r="512" customFormat="false" ht="15.75" hidden="false" customHeight="false" outlineLevel="0" collapsed="false">
      <c r="A512" s="83" t="s">
        <v>458</v>
      </c>
      <c r="B512" s="50"/>
      <c r="C512" s="52" t="s">
        <v>46</v>
      </c>
      <c r="D512" s="52" t="s">
        <v>14</v>
      </c>
      <c r="E512" s="62" t="s">
        <v>457</v>
      </c>
      <c r="F512" s="62" t="s">
        <v>459</v>
      </c>
      <c r="G512" s="119" t="n">
        <v>18180</v>
      </c>
      <c r="H512" s="119" t="n">
        <v>18180</v>
      </c>
      <c r="I512" s="26" t="n">
        <f aca="false">G512-H512</f>
        <v>0</v>
      </c>
    </row>
    <row r="513" customFormat="false" ht="15.75" hidden="false" customHeight="false" outlineLevel="0" collapsed="false">
      <c r="A513" s="83" t="s">
        <v>403</v>
      </c>
      <c r="B513" s="50"/>
      <c r="C513" s="52" t="s">
        <v>46</v>
      </c>
      <c r="D513" s="52" t="s">
        <v>14</v>
      </c>
      <c r="E513" s="62" t="s">
        <v>460</v>
      </c>
      <c r="F513" s="62"/>
      <c r="G513" s="119" t="n">
        <f aca="false">G514</f>
        <v>100</v>
      </c>
      <c r="H513" s="119" t="n">
        <f aca="false">H514</f>
        <v>100</v>
      </c>
      <c r="I513" s="126" t="n">
        <f aca="false">I514</f>
        <v>0</v>
      </c>
    </row>
    <row r="514" customFormat="false" ht="15.75" hidden="false" customHeight="false" outlineLevel="0" collapsed="false">
      <c r="A514" s="80" t="s">
        <v>405</v>
      </c>
      <c r="B514" s="50"/>
      <c r="C514" s="52" t="s">
        <v>46</v>
      </c>
      <c r="D514" s="52" t="s">
        <v>14</v>
      </c>
      <c r="E514" s="62" t="s">
        <v>461</v>
      </c>
      <c r="F514" s="62"/>
      <c r="G514" s="119" t="n">
        <f aca="false">G515</f>
        <v>100</v>
      </c>
      <c r="H514" s="119" t="n">
        <f aca="false">H515</f>
        <v>100</v>
      </c>
      <c r="I514" s="126" t="n">
        <f aca="false">I515</f>
        <v>0</v>
      </c>
    </row>
    <row r="515" customFormat="false" ht="15.75" hidden="false" customHeight="false" outlineLevel="0" collapsed="false">
      <c r="A515" s="72" t="s">
        <v>223</v>
      </c>
      <c r="B515" s="50"/>
      <c r="C515" s="52" t="s">
        <v>46</v>
      </c>
      <c r="D515" s="52" t="s">
        <v>14</v>
      </c>
      <c r="E515" s="62" t="s">
        <v>461</v>
      </c>
      <c r="F515" s="62" t="s">
        <v>163</v>
      </c>
      <c r="G515" s="119" t="n">
        <f aca="false">G516</f>
        <v>100</v>
      </c>
      <c r="H515" s="119" t="n">
        <f aca="false">H516</f>
        <v>100</v>
      </c>
      <c r="I515" s="126" t="n">
        <f aca="false">I516</f>
        <v>0</v>
      </c>
    </row>
    <row r="516" customFormat="false" ht="15.75" hidden="false" customHeight="false" outlineLevel="0" collapsed="false">
      <c r="A516" s="83" t="s">
        <v>458</v>
      </c>
      <c r="B516" s="50"/>
      <c r="C516" s="52" t="s">
        <v>46</v>
      </c>
      <c r="D516" s="52" t="s">
        <v>14</v>
      </c>
      <c r="E516" s="62" t="s">
        <v>461</v>
      </c>
      <c r="F516" s="62" t="s">
        <v>459</v>
      </c>
      <c r="G516" s="119" t="n">
        <v>100</v>
      </c>
      <c r="H516" s="119" t="n">
        <v>100</v>
      </c>
      <c r="I516" s="26" t="n">
        <f aca="false">G516-H516</f>
        <v>0</v>
      </c>
    </row>
    <row r="517" customFormat="false" ht="15.75" hidden="false" customHeight="false" outlineLevel="0" collapsed="false">
      <c r="A517" s="120" t="s">
        <v>462</v>
      </c>
      <c r="B517" s="63"/>
      <c r="C517" s="52" t="s">
        <v>46</v>
      </c>
      <c r="D517" s="52" t="s">
        <v>14</v>
      </c>
      <c r="E517" s="62" t="s">
        <v>463</v>
      </c>
      <c r="F517" s="62"/>
      <c r="G517" s="119" t="n">
        <f aca="false">G518</f>
        <v>290</v>
      </c>
      <c r="H517" s="119" t="n">
        <f aca="false">H518</f>
        <v>290</v>
      </c>
      <c r="I517" s="126" t="n">
        <f aca="false">I518</f>
        <v>0</v>
      </c>
    </row>
    <row r="518" customFormat="false" ht="15.75" hidden="false" customHeight="false" outlineLevel="0" collapsed="false">
      <c r="A518" s="72" t="s">
        <v>223</v>
      </c>
      <c r="B518" s="63"/>
      <c r="C518" s="52" t="s">
        <v>46</v>
      </c>
      <c r="D518" s="52" t="s">
        <v>14</v>
      </c>
      <c r="E518" s="62" t="s">
        <v>463</v>
      </c>
      <c r="F518" s="62" t="s">
        <v>163</v>
      </c>
      <c r="G518" s="119" t="n">
        <f aca="false">G519</f>
        <v>290</v>
      </c>
      <c r="H518" s="119" t="n">
        <f aca="false">H519</f>
        <v>290</v>
      </c>
      <c r="I518" s="126" t="n">
        <f aca="false">I519</f>
        <v>0</v>
      </c>
    </row>
    <row r="519" customFormat="false" ht="15.75" hidden="false" customHeight="false" outlineLevel="0" collapsed="false">
      <c r="A519" s="83" t="s">
        <v>458</v>
      </c>
      <c r="B519" s="63"/>
      <c r="C519" s="52" t="s">
        <v>46</v>
      </c>
      <c r="D519" s="52" t="s">
        <v>14</v>
      </c>
      <c r="E519" s="62" t="s">
        <v>463</v>
      </c>
      <c r="F519" s="62" t="s">
        <v>459</v>
      </c>
      <c r="G519" s="119" t="n">
        <f aca="false">50+240</f>
        <v>290</v>
      </c>
      <c r="H519" s="119" t="n">
        <f aca="false">50+240</f>
        <v>290</v>
      </c>
      <c r="I519" s="26" t="n">
        <f aca="false">G519-H519</f>
        <v>0</v>
      </c>
    </row>
    <row r="520" customFormat="false" ht="15.75" hidden="false" customHeight="false" outlineLevel="0" collapsed="false">
      <c r="A520" s="80" t="s">
        <v>416</v>
      </c>
      <c r="B520" s="56"/>
      <c r="C520" s="52" t="s">
        <v>46</v>
      </c>
      <c r="D520" s="52" t="s">
        <v>14</v>
      </c>
      <c r="E520" s="62" t="s">
        <v>464</v>
      </c>
      <c r="F520" s="62"/>
      <c r="G520" s="119" t="n">
        <f aca="false">G521</f>
        <v>140</v>
      </c>
      <c r="H520" s="119" t="n">
        <f aca="false">H521</f>
        <v>140</v>
      </c>
      <c r="I520" s="126" t="n">
        <f aca="false">I521</f>
        <v>0</v>
      </c>
    </row>
    <row r="521" customFormat="false" ht="15.75" hidden="false" customHeight="false" outlineLevel="0" collapsed="false">
      <c r="A521" s="72" t="s">
        <v>223</v>
      </c>
      <c r="B521" s="56"/>
      <c r="C521" s="52" t="s">
        <v>46</v>
      </c>
      <c r="D521" s="52" t="s">
        <v>14</v>
      </c>
      <c r="E521" s="62" t="s">
        <v>464</v>
      </c>
      <c r="F521" s="62" t="s">
        <v>163</v>
      </c>
      <c r="G521" s="119" t="n">
        <f aca="false">SUM(G522:G522)</f>
        <v>140</v>
      </c>
      <c r="H521" s="119" t="n">
        <f aca="false">SUM(H522:H522)</f>
        <v>140</v>
      </c>
      <c r="I521" s="126" t="n">
        <f aca="false">SUM(I522:I522)</f>
        <v>0</v>
      </c>
    </row>
    <row r="522" customFormat="false" ht="15.75" hidden="false" customHeight="false" outlineLevel="0" collapsed="false">
      <c r="A522" s="83" t="s">
        <v>458</v>
      </c>
      <c r="B522" s="56"/>
      <c r="C522" s="52" t="s">
        <v>46</v>
      </c>
      <c r="D522" s="52" t="s">
        <v>14</v>
      </c>
      <c r="E522" s="62" t="s">
        <v>464</v>
      </c>
      <c r="F522" s="62" t="s">
        <v>459</v>
      </c>
      <c r="G522" s="119" t="n">
        <v>140</v>
      </c>
      <c r="H522" s="119" t="n">
        <v>140</v>
      </c>
      <c r="I522" s="26" t="n">
        <f aca="false">G522-H522</f>
        <v>0</v>
      </c>
    </row>
    <row r="523" customFormat="false" ht="15.75" hidden="false" customHeight="false" outlineLevel="0" collapsed="false">
      <c r="A523" s="80" t="s">
        <v>442</v>
      </c>
      <c r="B523" s="56"/>
      <c r="C523" s="52" t="s">
        <v>46</v>
      </c>
      <c r="D523" s="52" t="s">
        <v>14</v>
      </c>
      <c r="E523" s="62" t="s">
        <v>465</v>
      </c>
      <c r="F523" s="62"/>
      <c r="G523" s="119" t="n">
        <f aca="false">G524</f>
        <v>103.9</v>
      </c>
      <c r="H523" s="119" t="n">
        <f aca="false">H524</f>
        <v>103.9</v>
      </c>
      <c r="I523" s="126" t="n">
        <f aca="false">I524</f>
        <v>0</v>
      </c>
    </row>
    <row r="524" customFormat="false" ht="15.75" hidden="false" customHeight="false" outlineLevel="0" collapsed="false">
      <c r="A524" s="72" t="s">
        <v>223</v>
      </c>
      <c r="B524" s="56"/>
      <c r="C524" s="52" t="s">
        <v>46</v>
      </c>
      <c r="D524" s="52" t="s">
        <v>14</v>
      </c>
      <c r="E524" s="62" t="s">
        <v>465</v>
      </c>
      <c r="F524" s="62" t="s">
        <v>163</v>
      </c>
      <c r="G524" s="119" t="n">
        <f aca="false">SUM(G525:G525)</f>
        <v>103.9</v>
      </c>
      <c r="H524" s="119" t="n">
        <f aca="false">SUM(H525:H525)</f>
        <v>103.9</v>
      </c>
      <c r="I524" s="126" t="n">
        <f aca="false">SUM(I525:I525)</f>
        <v>0</v>
      </c>
    </row>
    <row r="525" customFormat="false" ht="15.75" hidden="false" customHeight="false" outlineLevel="0" collapsed="false">
      <c r="A525" s="83" t="s">
        <v>458</v>
      </c>
      <c r="B525" s="56"/>
      <c r="C525" s="52" t="s">
        <v>46</v>
      </c>
      <c r="D525" s="52" t="s">
        <v>14</v>
      </c>
      <c r="E525" s="62" t="s">
        <v>465</v>
      </c>
      <c r="F525" s="62" t="s">
        <v>459</v>
      </c>
      <c r="G525" s="119" t="n">
        <v>103.9</v>
      </c>
      <c r="H525" s="119" t="n">
        <v>103.9</v>
      </c>
      <c r="I525" s="26" t="n">
        <f aca="false">G525-H525</f>
        <v>0</v>
      </c>
    </row>
    <row r="526" customFormat="false" ht="15.75" hidden="false" customHeight="false" outlineLevel="0" collapsed="false">
      <c r="A526" s="80" t="s">
        <v>444</v>
      </c>
      <c r="B526" s="63"/>
      <c r="C526" s="52" t="s">
        <v>46</v>
      </c>
      <c r="D526" s="52" t="s">
        <v>14</v>
      </c>
      <c r="E526" s="62" t="s">
        <v>466</v>
      </c>
      <c r="F526" s="62"/>
      <c r="G526" s="119" t="n">
        <f aca="false">G527</f>
        <v>0</v>
      </c>
      <c r="H526" s="119" t="n">
        <f aca="false">H527</f>
        <v>0</v>
      </c>
      <c r="I526" s="126" t="n">
        <f aca="false">I527</f>
        <v>0</v>
      </c>
    </row>
    <row r="527" customFormat="false" ht="15.75" hidden="false" customHeight="false" outlineLevel="0" collapsed="false">
      <c r="A527" s="72" t="s">
        <v>223</v>
      </c>
      <c r="B527" s="63"/>
      <c r="C527" s="52" t="s">
        <v>46</v>
      </c>
      <c r="D527" s="52" t="s">
        <v>14</v>
      </c>
      <c r="E527" s="62" t="s">
        <v>466</v>
      </c>
      <c r="F527" s="62" t="s">
        <v>163</v>
      </c>
      <c r="G527" s="119" t="n">
        <f aca="false">SUM(G528:G528)</f>
        <v>0</v>
      </c>
      <c r="H527" s="119" t="n">
        <f aca="false">SUM(H528:H528)</f>
        <v>0</v>
      </c>
      <c r="I527" s="126" t="n">
        <f aca="false">SUM(I528:I528)</f>
        <v>0</v>
      </c>
    </row>
    <row r="528" customFormat="false" ht="15.75" hidden="false" customHeight="false" outlineLevel="0" collapsed="false">
      <c r="A528" s="83" t="s">
        <v>458</v>
      </c>
      <c r="B528" s="50"/>
      <c r="C528" s="52" t="s">
        <v>46</v>
      </c>
      <c r="D528" s="52" t="s">
        <v>14</v>
      </c>
      <c r="E528" s="62" t="s">
        <v>466</v>
      </c>
      <c r="F528" s="62" t="s">
        <v>459</v>
      </c>
      <c r="G528" s="119" t="n">
        <v>0</v>
      </c>
      <c r="H528" s="119" t="n">
        <v>0</v>
      </c>
      <c r="I528" s="26" t="n">
        <f aca="false">G528-H528</f>
        <v>0</v>
      </c>
    </row>
    <row r="529" customFormat="false" ht="26.25" hidden="false" customHeight="false" outlineLevel="0" collapsed="false">
      <c r="A529" s="49" t="s">
        <v>467</v>
      </c>
      <c r="B529" s="50"/>
      <c r="C529" s="51" t="s">
        <v>46</v>
      </c>
      <c r="D529" s="51" t="s">
        <v>14</v>
      </c>
      <c r="E529" s="65" t="s">
        <v>468</v>
      </c>
      <c r="F529" s="65"/>
      <c r="G529" s="116" t="n">
        <f aca="false">G530+G533+G536+G539+G545+G548+G542</f>
        <v>23448.5</v>
      </c>
      <c r="H529" s="116" t="n">
        <f aca="false">H530+H533+H536+H539+H545+H548+H542</f>
        <v>23448.5</v>
      </c>
      <c r="I529" s="116" t="n">
        <f aca="false">I530+I533+I536+I539+I545+I548+I542</f>
        <v>0</v>
      </c>
    </row>
    <row r="530" customFormat="false" ht="15.75" hidden="false" customHeight="false" outlineLevel="0" collapsed="false">
      <c r="A530" s="82" t="s">
        <v>401</v>
      </c>
      <c r="B530" s="63"/>
      <c r="C530" s="52" t="s">
        <v>46</v>
      </c>
      <c r="D530" s="52" t="s">
        <v>14</v>
      </c>
      <c r="E530" s="62" t="s">
        <v>469</v>
      </c>
      <c r="F530" s="62"/>
      <c r="G530" s="119" t="n">
        <f aca="false">G531</f>
        <v>22983.1</v>
      </c>
      <c r="H530" s="119" t="n">
        <f aca="false">H531</f>
        <v>22983.1</v>
      </c>
      <c r="I530" s="126" t="n">
        <f aca="false">I531</f>
        <v>0</v>
      </c>
    </row>
    <row r="531" customFormat="false" ht="15.75" hidden="false" customHeight="false" outlineLevel="0" collapsed="false">
      <c r="A531" s="72" t="s">
        <v>223</v>
      </c>
      <c r="B531" s="63"/>
      <c r="C531" s="52" t="s">
        <v>46</v>
      </c>
      <c r="D531" s="52" t="s">
        <v>14</v>
      </c>
      <c r="E531" s="62" t="s">
        <v>469</v>
      </c>
      <c r="F531" s="62" t="s">
        <v>163</v>
      </c>
      <c r="G531" s="119" t="n">
        <f aca="false">G532</f>
        <v>22983.1</v>
      </c>
      <c r="H531" s="119" t="n">
        <f aca="false">H532</f>
        <v>22983.1</v>
      </c>
      <c r="I531" s="126" t="n">
        <f aca="false">I532</f>
        <v>0</v>
      </c>
    </row>
    <row r="532" customFormat="false" ht="15.75" hidden="false" customHeight="false" outlineLevel="0" collapsed="false">
      <c r="A532" s="83" t="s">
        <v>224</v>
      </c>
      <c r="B532" s="63"/>
      <c r="C532" s="52" t="s">
        <v>46</v>
      </c>
      <c r="D532" s="52" t="s">
        <v>14</v>
      </c>
      <c r="E532" s="62" t="s">
        <v>469</v>
      </c>
      <c r="F532" s="62" t="s">
        <v>225</v>
      </c>
      <c r="G532" s="119" t="n">
        <f aca="false">23453-469.9</f>
        <v>22983.1</v>
      </c>
      <c r="H532" s="119" t="n">
        <f aca="false">23453-469.9</f>
        <v>22983.1</v>
      </c>
      <c r="I532" s="26" t="n">
        <f aca="false">G532-H532</f>
        <v>0</v>
      </c>
    </row>
    <row r="533" customFormat="false" ht="15.75" hidden="false" customHeight="false" outlineLevel="0" collapsed="false">
      <c r="A533" s="97" t="s">
        <v>403</v>
      </c>
      <c r="B533" s="98"/>
      <c r="C533" s="86" t="s">
        <v>46</v>
      </c>
      <c r="D533" s="86" t="s">
        <v>14</v>
      </c>
      <c r="E533" s="93" t="s">
        <v>470</v>
      </c>
      <c r="F533" s="93"/>
      <c r="G533" s="119" t="n">
        <f aca="false">G534</f>
        <v>100</v>
      </c>
      <c r="H533" s="119" t="n">
        <f aca="false">H534</f>
        <v>100</v>
      </c>
      <c r="I533" s="119" t="n">
        <f aca="false">I534</f>
        <v>0</v>
      </c>
    </row>
    <row r="534" customFormat="false" ht="15.75" hidden="false" customHeight="false" outlineLevel="0" collapsed="false">
      <c r="A534" s="96" t="s">
        <v>223</v>
      </c>
      <c r="B534" s="98"/>
      <c r="C534" s="86" t="s">
        <v>46</v>
      </c>
      <c r="D534" s="86" t="s">
        <v>14</v>
      </c>
      <c r="E534" s="93" t="s">
        <v>471</v>
      </c>
      <c r="F534" s="93" t="s">
        <v>163</v>
      </c>
      <c r="G534" s="119" t="n">
        <f aca="false">G535</f>
        <v>100</v>
      </c>
      <c r="H534" s="119" t="n">
        <f aca="false">H535</f>
        <v>100</v>
      </c>
      <c r="I534" s="119" t="n">
        <f aca="false">I535</f>
        <v>0</v>
      </c>
    </row>
    <row r="535" customFormat="false" ht="15.75" hidden="false" customHeight="false" outlineLevel="0" collapsed="false">
      <c r="A535" s="97" t="s">
        <v>224</v>
      </c>
      <c r="B535" s="98"/>
      <c r="C535" s="86" t="s">
        <v>46</v>
      </c>
      <c r="D535" s="86" t="s">
        <v>14</v>
      </c>
      <c r="E535" s="93" t="s">
        <v>471</v>
      </c>
      <c r="F535" s="93" t="s">
        <v>225</v>
      </c>
      <c r="G535" s="119" t="n">
        <v>100</v>
      </c>
      <c r="H535" s="119" t="n">
        <v>100</v>
      </c>
      <c r="I535" s="26" t="n">
        <f aca="false">G535-H535</f>
        <v>0</v>
      </c>
    </row>
    <row r="536" customFormat="false" ht="15.75" hidden="false" customHeight="false" outlineLevel="0" collapsed="false">
      <c r="A536" s="129" t="s">
        <v>412</v>
      </c>
      <c r="B536" s="98"/>
      <c r="C536" s="86" t="s">
        <v>46</v>
      </c>
      <c r="D536" s="86" t="s">
        <v>14</v>
      </c>
      <c r="E536" s="93" t="s">
        <v>472</v>
      </c>
      <c r="F536" s="93"/>
      <c r="G536" s="119" t="n">
        <f aca="false">G537</f>
        <v>100</v>
      </c>
      <c r="H536" s="119" t="n">
        <f aca="false">H537</f>
        <v>100</v>
      </c>
      <c r="I536" s="119" t="n">
        <f aca="false">I537</f>
        <v>0</v>
      </c>
    </row>
    <row r="537" customFormat="false" ht="15.75" hidden="false" customHeight="false" outlineLevel="0" collapsed="false">
      <c r="A537" s="96" t="s">
        <v>223</v>
      </c>
      <c r="B537" s="98"/>
      <c r="C537" s="86" t="s">
        <v>46</v>
      </c>
      <c r="D537" s="86" t="s">
        <v>14</v>
      </c>
      <c r="E537" s="93" t="s">
        <v>472</v>
      </c>
      <c r="F537" s="93" t="s">
        <v>163</v>
      </c>
      <c r="G537" s="119" t="n">
        <f aca="false">G538</f>
        <v>100</v>
      </c>
      <c r="H537" s="119" t="n">
        <f aca="false">H538</f>
        <v>100</v>
      </c>
      <c r="I537" s="119" t="n">
        <f aca="false">I538</f>
        <v>0</v>
      </c>
    </row>
    <row r="538" customFormat="false" ht="15.75" hidden="false" customHeight="false" outlineLevel="0" collapsed="false">
      <c r="A538" s="97" t="s">
        <v>224</v>
      </c>
      <c r="B538" s="98"/>
      <c r="C538" s="86" t="s">
        <v>46</v>
      </c>
      <c r="D538" s="86" t="s">
        <v>14</v>
      </c>
      <c r="E538" s="93" t="s">
        <v>472</v>
      </c>
      <c r="F538" s="93" t="s">
        <v>225</v>
      </c>
      <c r="G538" s="119" t="n">
        <v>100</v>
      </c>
      <c r="H538" s="119" t="n">
        <v>100</v>
      </c>
      <c r="I538" s="26" t="n">
        <f aca="false">G538-H538</f>
        <v>0</v>
      </c>
    </row>
    <row r="539" s="48" customFormat="true" ht="15.75" hidden="false" customHeight="false" outlineLevel="0" collapsed="false">
      <c r="A539" s="94" t="s">
        <v>442</v>
      </c>
      <c r="B539" s="88"/>
      <c r="C539" s="86" t="s">
        <v>46</v>
      </c>
      <c r="D539" s="86" t="s">
        <v>14</v>
      </c>
      <c r="E539" s="93" t="s">
        <v>473</v>
      </c>
      <c r="F539" s="93"/>
      <c r="G539" s="119" t="n">
        <f aca="false">G540</f>
        <v>46.1</v>
      </c>
      <c r="H539" s="119" t="n">
        <f aca="false">H540</f>
        <v>46.1</v>
      </c>
      <c r="I539" s="119" t="n">
        <f aca="false">I540</f>
        <v>0</v>
      </c>
    </row>
    <row r="540" s="48" customFormat="true" ht="15.75" hidden="false" customHeight="false" outlineLevel="0" collapsed="false">
      <c r="A540" s="96" t="s">
        <v>223</v>
      </c>
      <c r="B540" s="88"/>
      <c r="C540" s="86" t="s">
        <v>46</v>
      </c>
      <c r="D540" s="86" t="s">
        <v>14</v>
      </c>
      <c r="E540" s="93" t="s">
        <v>473</v>
      </c>
      <c r="F540" s="93" t="s">
        <v>163</v>
      </c>
      <c r="G540" s="119" t="n">
        <f aca="false">G541</f>
        <v>46.1</v>
      </c>
      <c r="H540" s="119" t="n">
        <f aca="false">H541</f>
        <v>46.1</v>
      </c>
      <c r="I540" s="119" t="n">
        <f aca="false">I541</f>
        <v>0</v>
      </c>
    </row>
    <row r="541" s="48" customFormat="true" ht="15.75" hidden="false" customHeight="false" outlineLevel="0" collapsed="false">
      <c r="A541" s="97" t="s">
        <v>224</v>
      </c>
      <c r="B541" s="88"/>
      <c r="C541" s="86" t="s">
        <v>46</v>
      </c>
      <c r="D541" s="86" t="s">
        <v>14</v>
      </c>
      <c r="E541" s="93" t="s">
        <v>473</v>
      </c>
      <c r="F541" s="93" t="s">
        <v>225</v>
      </c>
      <c r="G541" s="119" t="n">
        <v>46.1</v>
      </c>
      <c r="H541" s="119" t="n">
        <v>46.1</v>
      </c>
      <c r="I541" s="26" t="n">
        <f aca="false">G541-H541</f>
        <v>0</v>
      </c>
    </row>
    <row r="542" s="48" customFormat="true" ht="25.5" hidden="false" customHeight="false" outlineLevel="0" collapsed="false">
      <c r="A542" s="94" t="s">
        <v>474</v>
      </c>
      <c r="B542" s="88"/>
      <c r="C542" s="86" t="s">
        <v>46</v>
      </c>
      <c r="D542" s="86" t="s">
        <v>14</v>
      </c>
      <c r="E542" s="93" t="s">
        <v>475</v>
      </c>
      <c r="F542" s="93"/>
      <c r="G542" s="119" t="n">
        <f aca="false">G543</f>
        <v>70.6</v>
      </c>
      <c r="H542" s="119" t="n">
        <f aca="false">H543</f>
        <v>70.6</v>
      </c>
      <c r="I542" s="119" t="n">
        <f aca="false">I543</f>
        <v>0</v>
      </c>
    </row>
    <row r="543" s="48" customFormat="true" ht="15.75" hidden="false" customHeight="false" outlineLevel="0" collapsed="false">
      <c r="A543" s="96" t="s">
        <v>223</v>
      </c>
      <c r="B543" s="88"/>
      <c r="C543" s="86" t="s">
        <v>46</v>
      </c>
      <c r="D543" s="86" t="s">
        <v>14</v>
      </c>
      <c r="E543" s="93" t="s">
        <v>475</v>
      </c>
      <c r="F543" s="93" t="s">
        <v>163</v>
      </c>
      <c r="G543" s="119" t="n">
        <f aca="false">G544</f>
        <v>70.6</v>
      </c>
      <c r="H543" s="119" t="n">
        <f aca="false">H544</f>
        <v>70.6</v>
      </c>
      <c r="I543" s="119" t="n">
        <f aca="false">I544</f>
        <v>0</v>
      </c>
    </row>
    <row r="544" s="48" customFormat="true" ht="15.75" hidden="false" customHeight="false" outlineLevel="0" collapsed="false">
      <c r="A544" s="97" t="s">
        <v>224</v>
      </c>
      <c r="B544" s="88"/>
      <c r="C544" s="86" t="s">
        <v>46</v>
      </c>
      <c r="D544" s="86" t="s">
        <v>14</v>
      </c>
      <c r="E544" s="93" t="s">
        <v>475</v>
      </c>
      <c r="F544" s="93" t="s">
        <v>225</v>
      </c>
      <c r="G544" s="119" t="n">
        <v>70.6</v>
      </c>
      <c r="H544" s="119" t="n">
        <v>70.6</v>
      </c>
      <c r="I544" s="26" t="n">
        <f aca="false">G544-H544</f>
        <v>0</v>
      </c>
    </row>
    <row r="545" s="48" customFormat="true" ht="25.5" hidden="false" customHeight="false" outlineLevel="0" collapsed="false">
      <c r="A545" s="94" t="s">
        <v>476</v>
      </c>
      <c r="B545" s="88"/>
      <c r="C545" s="86" t="s">
        <v>46</v>
      </c>
      <c r="D545" s="86" t="s">
        <v>14</v>
      </c>
      <c r="E545" s="93" t="s">
        <v>477</v>
      </c>
      <c r="F545" s="93"/>
      <c r="G545" s="119" t="n">
        <f aca="false">G546</f>
        <v>100</v>
      </c>
      <c r="H545" s="119" t="n">
        <f aca="false">H546</f>
        <v>100</v>
      </c>
      <c r="I545" s="119" t="n">
        <f aca="false">I546</f>
        <v>0</v>
      </c>
    </row>
    <row r="546" s="48" customFormat="true" ht="15.75" hidden="false" customHeight="false" outlineLevel="0" collapsed="false">
      <c r="A546" s="96" t="s">
        <v>223</v>
      </c>
      <c r="B546" s="88"/>
      <c r="C546" s="86" t="s">
        <v>46</v>
      </c>
      <c r="D546" s="86" t="s">
        <v>14</v>
      </c>
      <c r="E546" s="93" t="s">
        <v>477</v>
      </c>
      <c r="F546" s="93" t="s">
        <v>163</v>
      </c>
      <c r="G546" s="119" t="n">
        <f aca="false">G547</f>
        <v>100</v>
      </c>
      <c r="H546" s="119" t="n">
        <f aca="false">H547</f>
        <v>100</v>
      </c>
      <c r="I546" s="119" t="n">
        <f aca="false">I547</f>
        <v>0</v>
      </c>
    </row>
    <row r="547" s="48" customFormat="true" ht="15.75" hidden="false" customHeight="false" outlineLevel="0" collapsed="false">
      <c r="A547" s="97" t="s">
        <v>224</v>
      </c>
      <c r="B547" s="88"/>
      <c r="C547" s="86" t="s">
        <v>46</v>
      </c>
      <c r="D547" s="86" t="s">
        <v>14</v>
      </c>
      <c r="E547" s="93" t="s">
        <v>477</v>
      </c>
      <c r="F547" s="93" t="s">
        <v>225</v>
      </c>
      <c r="G547" s="119" t="n">
        <v>100</v>
      </c>
      <c r="H547" s="119" t="n">
        <v>100</v>
      </c>
      <c r="I547" s="26" t="n">
        <f aca="false">G547-H547</f>
        <v>0</v>
      </c>
    </row>
    <row r="548" customFormat="false" ht="39" hidden="false" customHeight="false" outlineLevel="0" collapsed="false">
      <c r="A548" s="121" t="s">
        <v>422</v>
      </c>
      <c r="B548" s="56"/>
      <c r="C548" s="122" t="s">
        <v>46</v>
      </c>
      <c r="D548" s="122" t="s">
        <v>14</v>
      </c>
      <c r="E548" s="18" t="s">
        <v>478</v>
      </c>
      <c r="F548" s="18"/>
      <c r="G548" s="127" t="n">
        <f aca="false">G549</f>
        <v>48.7</v>
      </c>
      <c r="H548" s="127" t="n">
        <f aca="false">H549</f>
        <v>48.7</v>
      </c>
      <c r="I548" s="172" t="n">
        <f aca="false">I549</f>
        <v>0</v>
      </c>
    </row>
    <row r="549" customFormat="false" ht="15.75" hidden="false" customHeight="false" outlineLevel="0" collapsed="false">
      <c r="A549" s="72" t="s">
        <v>223</v>
      </c>
      <c r="B549" s="56"/>
      <c r="C549" s="122" t="s">
        <v>46</v>
      </c>
      <c r="D549" s="122" t="s">
        <v>14</v>
      </c>
      <c r="E549" s="18" t="s">
        <v>478</v>
      </c>
      <c r="F549" s="62" t="s">
        <v>163</v>
      </c>
      <c r="G549" s="119" t="n">
        <f aca="false">G550</f>
        <v>48.7</v>
      </c>
      <c r="H549" s="119" t="n">
        <f aca="false">H550</f>
        <v>48.7</v>
      </c>
      <c r="I549" s="126" t="n">
        <f aca="false">I550</f>
        <v>0</v>
      </c>
    </row>
    <row r="550" customFormat="false" ht="15.75" hidden="false" customHeight="false" outlineLevel="0" collapsed="false">
      <c r="A550" s="83" t="s">
        <v>224</v>
      </c>
      <c r="B550" s="56"/>
      <c r="C550" s="122" t="s">
        <v>46</v>
      </c>
      <c r="D550" s="122" t="s">
        <v>14</v>
      </c>
      <c r="E550" s="18" t="s">
        <v>478</v>
      </c>
      <c r="F550" s="62" t="s">
        <v>225</v>
      </c>
      <c r="G550" s="119" t="n">
        <v>48.7</v>
      </c>
      <c r="H550" s="119" t="n">
        <v>48.7</v>
      </c>
      <c r="I550" s="126" t="n">
        <f aca="false">G550-H550</f>
        <v>0</v>
      </c>
    </row>
    <row r="551" customFormat="false" ht="25.5" hidden="false" customHeight="false" outlineLevel="0" collapsed="false">
      <c r="A551" s="70" t="s">
        <v>130</v>
      </c>
      <c r="B551" s="84"/>
      <c r="C551" s="85" t="s">
        <v>46</v>
      </c>
      <c r="D551" s="85" t="s">
        <v>14</v>
      </c>
      <c r="E551" s="65" t="s">
        <v>131</v>
      </c>
      <c r="F551" s="65"/>
      <c r="G551" s="54" t="n">
        <f aca="false">G552</f>
        <v>50</v>
      </c>
      <c r="H551" s="54" t="n">
        <f aca="false">H552</f>
        <v>50</v>
      </c>
      <c r="I551" s="156" t="n">
        <f aca="false">I552</f>
        <v>0</v>
      </c>
    </row>
    <row r="552" customFormat="false" ht="15.75" hidden="false" customHeight="false" outlineLevel="0" collapsed="false">
      <c r="A552" s="70" t="s">
        <v>231</v>
      </c>
      <c r="B552" s="84"/>
      <c r="C552" s="85" t="s">
        <v>46</v>
      </c>
      <c r="D552" s="85" t="s">
        <v>14</v>
      </c>
      <c r="E552" s="65" t="s">
        <v>232</v>
      </c>
      <c r="F552" s="65"/>
      <c r="G552" s="54" t="n">
        <f aca="false">G553</f>
        <v>50</v>
      </c>
      <c r="H552" s="54" t="n">
        <f aca="false">H553</f>
        <v>50</v>
      </c>
      <c r="I552" s="156" t="n">
        <f aca="false">I553</f>
        <v>0</v>
      </c>
    </row>
    <row r="553" customFormat="false" ht="15.75" hidden="false" customHeight="false" outlineLevel="0" collapsed="false">
      <c r="A553" s="67" t="s">
        <v>134</v>
      </c>
      <c r="B553" s="56"/>
      <c r="C553" s="86" t="s">
        <v>46</v>
      </c>
      <c r="D553" s="86" t="s">
        <v>14</v>
      </c>
      <c r="E553" s="62" t="s">
        <v>233</v>
      </c>
      <c r="F553" s="62"/>
      <c r="G553" s="60" t="n">
        <f aca="false">G554</f>
        <v>50</v>
      </c>
      <c r="H553" s="60" t="n">
        <f aca="false">H554</f>
        <v>50</v>
      </c>
      <c r="I553" s="26" t="n">
        <f aca="false">I554</f>
        <v>0</v>
      </c>
    </row>
    <row r="554" customFormat="false" ht="15.75" hidden="false" customHeight="false" outlineLevel="0" collapsed="false">
      <c r="A554" s="72" t="s">
        <v>223</v>
      </c>
      <c r="B554" s="56"/>
      <c r="C554" s="86" t="s">
        <v>46</v>
      </c>
      <c r="D554" s="86" t="s">
        <v>14</v>
      </c>
      <c r="E554" s="62" t="s">
        <v>233</v>
      </c>
      <c r="F554" s="62" t="s">
        <v>163</v>
      </c>
      <c r="G554" s="60" t="n">
        <f aca="false">G555</f>
        <v>50</v>
      </c>
      <c r="H554" s="60" t="n">
        <f aca="false">H555</f>
        <v>50</v>
      </c>
      <c r="I554" s="26" t="n">
        <f aca="false">I555</f>
        <v>0</v>
      </c>
    </row>
    <row r="555" customFormat="false" ht="15.75" hidden="false" customHeight="false" outlineLevel="0" collapsed="false">
      <c r="A555" s="83" t="s">
        <v>224</v>
      </c>
      <c r="B555" s="56"/>
      <c r="C555" s="86" t="s">
        <v>46</v>
      </c>
      <c r="D555" s="86" t="s">
        <v>14</v>
      </c>
      <c r="E555" s="62" t="s">
        <v>233</v>
      </c>
      <c r="F555" s="62" t="s">
        <v>225</v>
      </c>
      <c r="G555" s="60" t="n">
        <v>50</v>
      </c>
      <c r="H555" s="60" t="n">
        <v>50</v>
      </c>
      <c r="I555" s="26" t="n">
        <f aca="false">G555-H555</f>
        <v>0</v>
      </c>
    </row>
    <row r="556" customFormat="false" ht="26.25" hidden="false" customHeight="false" outlineLevel="0" collapsed="false">
      <c r="A556" s="49" t="s">
        <v>424</v>
      </c>
      <c r="B556" s="50"/>
      <c r="C556" s="51" t="s">
        <v>46</v>
      </c>
      <c r="D556" s="51" t="s">
        <v>14</v>
      </c>
      <c r="E556" s="65" t="s">
        <v>111</v>
      </c>
      <c r="F556" s="65"/>
      <c r="G556" s="116" t="n">
        <f aca="false">G557</f>
        <v>910</v>
      </c>
      <c r="H556" s="116" t="n">
        <f aca="false">H557</f>
        <v>910</v>
      </c>
      <c r="I556" s="133" t="n">
        <f aca="false">I557</f>
        <v>0</v>
      </c>
    </row>
    <row r="557" customFormat="false" ht="14.25" hidden="false" customHeight="true" outlineLevel="0" collapsed="false">
      <c r="A557" s="82" t="s">
        <v>112</v>
      </c>
      <c r="B557" s="56"/>
      <c r="C557" s="52" t="s">
        <v>46</v>
      </c>
      <c r="D557" s="52" t="s">
        <v>14</v>
      </c>
      <c r="E557" s="62" t="s">
        <v>113</v>
      </c>
      <c r="F557" s="62"/>
      <c r="G557" s="119" t="n">
        <f aca="false">G558</f>
        <v>910</v>
      </c>
      <c r="H557" s="119" t="n">
        <f aca="false">H558</f>
        <v>910</v>
      </c>
      <c r="I557" s="126" t="n">
        <f aca="false">I558</f>
        <v>0</v>
      </c>
    </row>
    <row r="558" customFormat="false" ht="15.75" hidden="false" customHeight="false" outlineLevel="0" collapsed="false">
      <c r="A558" s="72" t="s">
        <v>223</v>
      </c>
      <c r="B558" s="56"/>
      <c r="C558" s="52" t="s">
        <v>46</v>
      </c>
      <c r="D558" s="52" t="s">
        <v>14</v>
      </c>
      <c r="E558" s="62" t="s">
        <v>113</v>
      </c>
      <c r="F558" s="62" t="s">
        <v>163</v>
      </c>
      <c r="G558" s="119" t="n">
        <f aca="false">G559+G560</f>
        <v>910</v>
      </c>
      <c r="H558" s="119" t="n">
        <f aca="false">H559+H560</f>
        <v>910</v>
      </c>
      <c r="I558" s="126" t="n">
        <f aca="false">I559+I560</f>
        <v>0</v>
      </c>
    </row>
    <row r="559" customFormat="false" ht="15.75" hidden="false" customHeight="false" outlineLevel="0" collapsed="false">
      <c r="A559" s="83" t="s">
        <v>224</v>
      </c>
      <c r="B559" s="56"/>
      <c r="C559" s="52" t="s">
        <v>46</v>
      </c>
      <c r="D559" s="52" t="s">
        <v>14</v>
      </c>
      <c r="E559" s="62" t="s">
        <v>113</v>
      </c>
      <c r="F559" s="62" t="s">
        <v>225</v>
      </c>
      <c r="G559" s="119" t="n">
        <v>765</v>
      </c>
      <c r="H559" s="119" t="n">
        <v>765</v>
      </c>
      <c r="I559" s="26" t="n">
        <f aca="false">G559-H559</f>
        <v>0</v>
      </c>
    </row>
    <row r="560" customFormat="false" ht="15.75" hidden="false" customHeight="false" outlineLevel="0" collapsed="false">
      <c r="A560" s="83" t="s">
        <v>458</v>
      </c>
      <c r="B560" s="56"/>
      <c r="C560" s="52" t="s">
        <v>46</v>
      </c>
      <c r="D560" s="52" t="s">
        <v>14</v>
      </c>
      <c r="E560" s="62" t="s">
        <v>113</v>
      </c>
      <c r="F560" s="62" t="s">
        <v>459</v>
      </c>
      <c r="G560" s="119" t="n">
        <v>145</v>
      </c>
      <c r="H560" s="119" t="n">
        <v>145</v>
      </c>
      <c r="I560" s="26" t="n">
        <f aca="false">G560-H560</f>
        <v>0</v>
      </c>
    </row>
    <row r="561" customFormat="false" ht="15.75" hidden="false" customHeight="false" outlineLevel="0" collapsed="false">
      <c r="A561" s="49" t="s">
        <v>216</v>
      </c>
      <c r="B561" s="56"/>
      <c r="C561" s="51" t="s">
        <v>46</v>
      </c>
      <c r="D561" s="51" t="s">
        <v>46</v>
      </c>
      <c r="E561" s="65"/>
      <c r="F561" s="65"/>
      <c r="G561" s="117" t="n">
        <f aca="false">G562+G585</f>
        <v>8310.4</v>
      </c>
      <c r="H561" s="117" t="n">
        <f aca="false">H562+H585</f>
        <v>8310.4</v>
      </c>
      <c r="I561" s="130" t="n">
        <f aca="false">I562+I585</f>
        <v>0</v>
      </c>
    </row>
    <row r="562" customFormat="false" ht="25.5" hidden="false" customHeight="false" outlineLevel="0" collapsed="false">
      <c r="A562" s="79" t="s">
        <v>479</v>
      </c>
      <c r="B562" s="50"/>
      <c r="C562" s="51" t="s">
        <v>46</v>
      </c>
      <c r="D562" s="51" t="s">
        <v>46</v>
      </c>
      <c r="E562" s="65" t="s">
        <v>131</v>
      </c>
      <c r="F562" s="65"/>
      <c r="G562" s="117" t="n">
        <f aca="false">G563+G567</f>
        <v>8233.4</v>
      </c>
      <c r="H562" s="117" t="n">
        <f aca="false">H563+H567</f>
        <v>8233.4</v>
      </c>
      <c r="I562" s="130" t="n">
        <f aca="false">I563+I567</f>
        <v>0</v>
      </c>
    </row>
    <row r="563" customFormat="false" ht="25.5" hidden="false" customHeight="false" outlineLevel="0" collapsed="false">
      <c r="A563" s="79" t="s">
        <v>480</v>
      </c>
      <c r="B563" s="50"/>
      <c r="C563" s="51" t="s">
        <v>46</v>
      </c>
      <c r="D563" s="51" t="s">
        <v>46</v>
      </c>
      <c r="E563" s="65" t="s">
        <v>481</v>
      </c>
      <c r="F563" s="65"/>
      <c r="G563" s="130" t="n">
        <f aca="false">G564</f>
        <v>450</v>
      </c>
      <c r="H563" s="130" t="n">
        <f aca="false">H564</f>
        <v>450</v>
      </c>
      <c r="I563" s="130" t="n">
        <f aca="false">I564</f>
        <v>0</v>
      </c>
    </row>
    <row r="564" customFormat="false" ht="15.75" hidden="false" customHeight="false" outlineLevel="0" collapsed="false">
      <c r="A564" s="67" t="s">
        <v>482</v>
      </c>
      <c r="B564" s="63"/>
      <c r="C564" s="52" t="s">
        <v>46</v>
      </c>
      <c r="D564" s="52" t="s">
        <v>46</v>
      </c>
      <c r="E564" s="62" t="s">
        <v>483</v>
      </c>
      <c r="F564" s="62"/>
      <c r="G564" s="131" t="n">
        <f aca="false">G565</f>
        <v>450</v>
      </c>
      <c r="H564" s="131" t="n">
        <f aca="false">H565</f>
        <v>450</v>
      </c>
      <c r="I564" s="131" t="n">
        <f aca="false">I565</f>
        <v>0</v>
      </c>
    </row>
    <row r="565" customFormat="false" ht="15.75" hidden="false" customHeight="false" outlineLevel="0" collapsed="false">
      <c r="A565" s="72" t="s">
        <v>223</v>
      </c>
      <c r="B565" s="63"/>
      <c r="C565" s="52" t="s">
        <v>46</v>
      </c>
      <c r="D565" s="52" t="s">
        <v>46</v>
      </c>
      <c r="E565" s="62" t="s">
        <v>483</v>
      </c>
      <c r="F565" s="62" t="s">
        <v>163</v>
      </c>
      <c r="G565" s="131" t="n">
        <f aca="false">G566</f>
        <v>450</v>
      </c>
      <c r="H565" s="131" t="n">
        <f aca="false">H566</f>
        <v>450</v>
      </c>
      <c r="I565" s="131" t="n">
        <f aca="false">I566</f>
        <v>0</v>
      </c>
    </row>
    <row r="566" customFormat="false" ht="15.75" hidden="false" customHeight="false" outlineLevel="0" collapsed="false">
      <c r="A566" s="83" t="s">
        <v>484</v>
      </c>
      <c r="B566" s="63"/>
      <c r="C566" s="52" t="s">
        <v>46</v>
      </c>
      <c r="D566" s="52" t="s">
        <v>46</v>
      </c>
      <c r="E566" s="62" t="s">
        <v>483</v>
      </c>
      <c r="F566" s="62" t="s">
        <v>459</v>
      </c>
      <c r="G566" s="126" t="n">
        <v>450</v>
      </c>
      <c r="H566" s="126" t="n">
        <v>450</v>
      </c>
      <c r="I566" s="26" t="n">
        <f aca="false">G566-H566</f>
        <v>0</v>
      </c>
    </row>
    <row r="567" customFormat="false" ht="15.75" hidden="false" customHeight="false" outlineLevel="0" collapsed="false">
      <c r="A567" s="132" t="s">
        <v>485</v>
      </c>
      <c r="B567" s="50"/>
      <c r="C567" s="51" t="s">
        <v>46</v>
      </c>
      <c r="D567" s="51" t="s">
        <v>46</v>
      </c>
      <c r="E567" s="65" t="s">
        <v>486</v>
      </c>
      <c r="F567" s="65"/>
      <c r="G567" s="133" t="n">
        <f aca="false">G568+G577</f>
        <v>7783.4</v>
      </c>
      <c r="H567" s="133" t="n">
        <f aca="false">H568+H577</f>
        <v>7783.4</v>
      </c>
      <c r="I567" s="133" t="n">
        <f aca="false">I568+I577</f>
        <v>0</v>
      </c>
    </row>
    <row r="568" customFormat="false" ht="15.75" hidden="false" customHeight="false" outlineLevel="0" collapsed="false">
      <c r="A568" s="67" t="s">
        <v>482</v>
      </c>
      <c r="B568" s="63"/>
      <c r="C568" s="52" t="s">
        <v>46</v>
      </c>
      <c r="D568" s="52" t="s">
        <v>46</v>
      </c>
      <c r="E568" s="62" t="s">
        <v>487</v>
      </c>
      <c r="F568" s="62"/>
      <c r="G568" s="126" t="n">
        <f aca="false">G569+G574+G571</f>
        <v>788.4</v>
      </c>
      <c r="H568" s="126" t="n">
        <f aca="false">H569+H574+H571</f>
        <v>788.4</v>
      </c>
      <c r="I568" s="126" t="n">
        <f aca="false">I569+I574+I571</f>
        <v>0</v>
      </c>
    </row>
    <row r="569" customFormat="false" ht="15.75" hidden="true" customHeight="false" outlineLevel="0" collapsed="false">
      <c r="A569" s="61" t="s">
        <v>100</v>
      </c>
      <c r="B569" s="63"/>
      <c r="C569" s="52" t="s">
        <v>46</v>
      </c>
      <c r="D569" s="52" t="s">
        <v>46</v>
      </c>
      <c r="E569" s="62" t="s">
        <v>487</v>
      </c>
      <c r="F569" s="62" t="s">
        <v>101</v>
      </c>
      <c r="G569" s="126" t="n">
        <f aca="false">G570</f>
        <v>0</v>
      </c>
      <c r="H569" s="126" t="n">
        <f aca="false">H570</f>
        <v>0</v>
      </c>
      <c r="I569" s="126" t="n">
        <f aca="false">I570</f>
        <v>0</v>
      </c>
    </row>
    <row r="570" customFormat="false" ht="15.75" hidden="true" customHeight="false" outlineLevel="0" collapsed="false">
      <c r="A570" s="72" t="s">
        <v>102</v>
      </c>
      <c r="B570" s="63"/>
      <c r="C570" s="52" t="s">
        <v>46</v>
      </c>
      <c r="D570" s="52" t="s">
        <v>46</v>
      </c>
      <c r="E570" s="62" t="s">
        <v>487</v>
      </c>
      <c r="F570" s="62" t="s">
        <v>103</v>
      </c>
      <c r="G570" s="126" t="n">
        <v>0</v>
      </c>
      <c r="H570" s="126" t="n">
        <v>0</v>
      </c>
      <c r="I570" s="26" t="n">
        <f aca="false">G570-H570</f>
        <v>0</v>
      </c>
    </row>
    <row r="571" customFormat="false" ht="15.75" hidden="false" customHeight="false" outlineLevel="0" collapsed="false">
      <c r="A571" s="72" t="s">
        <v>349</v>
      </c>
      <c r="B571" s="63"/>
      <c r="C571" s="52" t="s">
        <v>46</v>
      </c>
      <c r="D571" s="52" t="s">
        <v>46</v>
      </c>
      <c r="E571" s="62" t="s">
        <v>487</v>
      </c>
      <c r="F571" s="62" t="s">
        <v>351</v>
      </c>
      <c r="G571" s="126" t="n">
        <f aca="false">G572+G573</f>
        <v>330</v>
      </c>
      <c r="H571" s="126" t="n">
        <f aca="false">H572+H573</f>
        <v>330</v>
      </c>
      <c r="I571" s="126" t="n">
        <f aca="false">I572+I573</f>
        <v>0</v>
      </c>
    </row>
    <row r="572" customFormat="false" ht="15.75" hidden="false" customHeight="false" outlineLevel="0" collapsed="false">
      <c r="A572" s="67" t="s">
        <v>350</v>
      </c>
      <c r="B572" s="63"/>
      <c r="C572" s="52" t="s">
        <v>46</v>
      </c>
      <c r="D572" s="52" t="s">
        <v>46</v>
      </c>
      <c r="E572" s="62" t="s">
        <v>487</v>
      </c>
      <c r="F572" s="62" t="s">
        <v>352</v>
      </c>
      <c r="G572" s="126" t="n">
        <f aca="false">180+150</f>
        <v>330</v>
      </c>
      <c r="H572" s="126" t="n">
        <f aca="false">180+150</f>
        <v>330</v>
      </c>
      <c r="I572" s="26" t="n">
        <f aca="false">G572-H572</f>
        <v>0</v>
      </c>
    </row>
    <row r="573" customFormat="false" ht="15.75" hidden="true" customHeight="false" outlineLevel="0" collapsed="false">
      <c r="A573" s="72" t="s">
        <v>440</v>
      </c>
      <c r="B573" s="63"/>
      <c r="C573" s="52" t="s">
        <v>46</v>
      </c>
      <c r="D573" s="52" t="s">
        <v>46</v>
      </c>
      <c r="E573" s="62" t="s">
        <v>487</v>
      </c>
      <c r="F573" s="62" t="s">
        <v>441</v>
      </c>
      <c r="G573" s="126" t="n">
        <v>0</v>
      </c>
      <c r="H573" s="126" t="n">
        <v>0</v>
      </c>
      <c r="I573" s="26" t="n">
        <f aca="false">G573-H573</f>
        <v>0</v>
      </c>
    </row>
    <row r="574" customFormat="false" ht="15.75" hidden="false" customHeight="false" outlineLevel="0" collapsed="false">
      <c r="A574" s="72" t="s">
        <v>223</v>
      </c>
      <c r="B574" s="63"/>
      <c r="C574" s="52" t="s">
        <v>46</v>
      </c>
      <c r="D574" s="52" t="s">
        <v>46</v>
      </c>
      <c r="E574" s="62" t="s">
        <v>487</v>
      </c>
      <c r="F574" s="62" t="s">
        <v>163</v>
      </c>
      <c r="G574" s="126" t="n">
        <f aca="false">G575+G576</f>
        <v>458.4</v>
      </c>
      <c r="H574" s="126" t="n">
        <f aca="false">H575+H576</f>
        <v>458.4</v>
      </c>
      <c r="I574" s="126" t="n">
        <f aca="false">I575+I576</f>
        <v>0</v>
      </c>
    </row>
    <row r="575" customFormat="false" ht="15.75" hidden="false" customHeight="false" outlineLevel="0" collapsed="false">
      <c r="A575" s="83" t="s">
        <v>224</v>
      </c>
      <c r="B575" s="63"/>
      <c r="C575" s="52" t="s">
        <v>46</v>
      </c>
      <c r="D575" s="52" t="s">
        <v>46</v>
      </c>
      <c r="E575" s="62" t="s">
        <v>487</v>
      </c>
      <c r="F575" s="62" t="s">
        <v>225</v>
      </c>
      <c r="G575" s="126" t="n">
        <v>408.4</v>
      </c>
      <c r="H575" s="126" t="n">
        <v>408.4</v>
      </c>
      <c r="I575" s="26" t="n">
        <f aca="false">G575-H575</f>
        <v>0</v>
      </c>
    </row>
    <row r="576" customFormat="false" ht="15.75" hidden="false" customHeight="false" outlineLevel="0" collapsed="false">
      <c r="A576" s="83" t="s">
        <v>484</v>
      </c>
      <c r="B576" s="63"/>
      <c r="C576" s="52" t="s">
        <v>46</v>
      </c>
      <c r="D576" s="52" t="s">
        <v>46</v>
      </c>
      <c r="E576" s="62" t="s">
        <v>487</v>
      </c>
      <c r="F576" s="62" t="s">
        <v>459</v>
      </c>
      <c r="G576" s="126" t="n">
        <v>50</v>
      </c>
      <c r="H576" s="126" t="n">
        <v>50</v>
      </c>
      <c r="I576" s="26" t="n">
        <f aca="false">G576-H576</f>
        <v>0</v>
      </c>
    </row>
    <row r="577" customFormat="false" ht="15.75" hidden="false" customHeight="false" outlineLevel="0" collapsed="false">
      <c r="A577" s="94" t="s">
        <v>488</v>
      </c>
      <c r="B577" s="98"/>
      <c r="C577" s="86" t="s">
        <v>46</v>
      </c>
      <c r="D577" s="86" t="s">
        <v>46</v>
      </c>
      <c r="E577" s="93" t="s">
        <v>489</v>
      </c>
      <c r="F577" s="93"/>
      <c r="G577" s="126" t="n">
        <f aca="false">G578+G581+G583</f>
        <v>6995</v>
      </c>
      <c r="H577" s="126" t="n">
        <f aca="false">H578+H581+H583</f>
        <v>6995</v>
      </c>
      <c r="I577" s="119" t="n">
        <f aca="false">I578+I581+I583</f>
        <v>0</v>
      </c>
    </row>
    <row r="578" customFormat="false" ht="15.75" hidden="false" customHeight="false" outlineLevel="0" collapsed="false">
      <c r="A578" s="96" t="s">
        <v>223</v>
      </c>
      <c r="B578" s="98"/>
      <c r="C578" s="86" t="s">
        <v>46</v>
      </c>
      <c r="D578" s="86" t="s">
        <v>46</v>
      </c>
      <c r="E578" s="93" t="s">
        <v>489</v>
      </c>
      <c r="F578" s="93" t="s">
        <v>163</v>
      </c>
      <c r="G578" s="126" t="n">
        <f aca="false">SUM(G579:G580)</f>
        <v>3211</v>
      </c>
      <c r="H578" s="126" t="n">
        <f aca="false">SUM(H579:H580)</f>
        <v>3211</v>
      </c>
      <c r="I578" s="119" t="n">
        <f aca="false">SUM(I579:I580)</f>
        <v>0</v>
      </c>
    </row>
    <row r="579" s="110" customFormat="true" ht="15.75" hidden="false" customHeight="false" outlineLevel="0" collapsed="false">
      <c r="A579" s="97" t="s">
        <v>224</v>
      </c>
      <c r="B579" s="98"/>
      <c r="C579" s="86" t="s">
        <v>46</v>
      </c>
      <c r="D579" s="86" t="s">
        <v>46</v>
      </c>
      <c r="E579" s="93" t="s">
        <v>489</v>
      </c>
      <c r="F579" s="93" t="s">
        <v>225</v>
      </c>
      <c r="G579" s="126" t="n">
        <f aca="false">3850-639</f>
        <v>3211</v>
      </c>
      <c r="H579" s="126" t="n">
        <f aca="false">3850-639</f>
        <v>3211</v>
      </c>
      <c r="I579" s="26" t="n">
        <f aca="false">G579-H579</f>
        <v>0</v>
      </c>
    </row>
    <row r="580" s="110" customFormat="true" ht="15.75" hidden="true" customHeight="false" outlineLevel="0" collapsed="false">
      <c r="A580" s="97" t="s">
        <v>484</v>
      </c>
      <c r="B580" s="98"/>
      <c r="C580" s="86" t="s">
        <v>46</v>
      </c>
      <c r="D580" s="86" t="s">
        <v>46</v>
      </c>
      <c r="E580" s="93" t="s">
        <v>489</v>
      </c>
      <c r="F580" s="93" t="s">
        <v>459</v>
      </c>
      <c r="G580" s="126"/>
      <c r="H580" s="126"/>
      <c r="I580" s="26" t="n">
        <f aca="false">G580-H580</f>
        <v>0</v>
      </c>
    </row>
    <row r="581" s="110" customFormat="true" ht="15.75" hidden="true" customHeight="false" outlineLevel="0" collapsed="false">
      <c r="A581" s="61" t="s">
        <v>100</v>
      </c>
      <c r="B581" s="98"/>
      <c r="C581" s="86" t="s">
        <v>46</v>
      </c>
      <c r="D581" s="86" t="s">
        <v>46</v>
      </c>
      <c r="E581" s="93" t="s">
        <v>489</v>
      </c>
      <c r="F581" s="93" t="s">
        <v>101</v>
      </c>
      <c r="G581" s="126" t="n">
        <f aca="false">G582</f>
        <v>0</v>
      </c>
      <c r="H581" s="126" t="n">
        <f aca="false">H582</f>
        <v>0</v>
      </c>
      <c r="I581" s="119" t="n">
        <f aca="false">I582</f>
        <v>0</v>
      </c>
    </row>
    <row r="582" s="110" customFormat="true" ht="15.75" hidden="true" customHeight="false" outlineLevel="0" collapsed="false">
      <c r="A582" s="96" t="s">
        <v>102</v>
      </c>
      <c r="B582" s="98"/>
      <c r="C582" s="86" t="s">
        <v>46</v>
      </c>
      <c r="D582" s="86" t="s">
        <v>46</v>
      </c>
      <c r="E582" s="93" t="s">
        <v>489</v>
      </c>
      <c r="F582" s="93" t="s">
        <v>103</v>
      </c>
      <c r="G582" s="126" t="n">
        <v>0</v>
      </c>
      <c r="H582" s="126" t="n">
        <v>0</v>
      </c>
      <c r="I582" s="26" t="n">
        <f aca="false">G582-H582</f>
        <v>0</v>
      </c>
    </row>
    <row r="583" s="110" customFormat="true" ht="15.75" hidden="false" customHeight="false" outlineLevel="0" collapsed="false">
      <c r="A583" s="72" t="s">
        <v>349</v>
      </c>
      <c r="B583" s="98"/>
      <c r="C583" s="86" t="s">
        <v>46</v>
      </c>
      <c r="D583" s="86" t="s">
        <v>46</v>
      </c>
      <c r="E583" s="62" t="s">
        <v>489</v>
      </c>
      <c r="F583" s="62" t="s">
        <v>351</v>
      </c>
      <c r="G583" s="126" t="n">
        <v>3784</v>
      </c>
      <c r="H583" s="126" t="n">
        <v>3784</v>
      </c>
      <c r="I583" s="126" t="n">
        <f aca="false">H583-G583</f>
        <v>0</v>
      </c>
    </row>
    <row r="584" s="110" customFormat="true" ht="15.75" hidden="false" customHeight="false" outlineLevel="0" collapsed="false">
      <c r="A584" s="67" t="s">
        <v>350</v>
      </c>
      <c r="B584" s="98"/>
      <c r="C584" s="86" t="s">
        <v>46</v>
      </c>
      <c r="D584" s="86" t="s">
        <v>46</v>
      </c>
      <c r="E584" s="62" t="s">
        <v>489</v>
      </c>
      <c r="F584" s="62" t="s">
        <v>352</v>
      </c>
      <c r="G584" s="126" t="n">
        <v>3784</v>
      </c>
      <c r="H584" s="126" t="n">
        <v>3784</v>
      </c>
      <c r="I584" s="26" t="n">
        <f aca="false">H584-G584</f>
        <v>0</v>
      </c>
    </row>
    <row r="585" s="110" customFormat="true" ht="25.5" hidden="false" customHeight="false" outlineLevel="0" collapsed="false">
      <c r="A585" s="75" t="s">
        <v>490</v>
      </c>
      <c r="B585" s="69"/>
      <c r="C585" s="51" t="s">
        <v>46</v>
      </c>
      <c r="D585" s="51" t="s">
        <v>46</v>
      </c>
      <c r="E585" s="65" t="s">
        <v>143</v>
      </c>
      <c r="F585" s="62"/>
      <c r="G585" s="54" t="n">
        <f aca="false">G586</f>
        <v>77</v>
      </c>
      <c r="H585" s="54" t="n">
        <f aca="false">H586</f>
        <v>77</v>
      </c>
      <c r="I585" s="156" t="n">
        <f aca="false">I586</f>
        <v>0</v>
      </c>
    </row>
    <row r="586" s="128" customFormat="true" ht="25.5" hidden="false" customHeight="false" outlineLevel="0" collapsed="false">
      <c r="A586" s="75" t="s">
        <v>144</v>
      </c>
      <c r="B586" s="71"/>
      <c r="C586" s="51" t="s">
        <v>46</v>
      </c>
      <c r="D586" s="51" t="s">
        <v>46</v>
      </c>
      <c r="E586" s="65" t="s">
        <v>145</v>
      </c>
      <c r="F586" s="65"/>
      <c r="G586" s="54" t="n">
        <f aca="false">G587</f>
        <v>77</v>
      </c>
      <c r="H586" s="54" t="n">
        <f aca="false">H587</f>
        <v>77</v>
      </c>
      <c r="I586" s="156" t="n">
        <f aca="false">I587</f>
        <v>0</v>
      </c>
    </row>
    <row r="587" s="48" customFormat="true" ht="15.75" hidden="false" customHeight="false" outlineLevel="0" collapsed="false">
      <c r="A587" s="67" t="s">
        <v>491</v>
      </c>
      <c r="B587" s="69"/>
      <c r="C587" s="52" t="s">
        <v>46</v>
      </c>
      <c r="D587" s="52" t="s">
        <v>46</v>
      </c>
      <c r="E587" s="62" t="s">
        <v>492</v>
      </c>
      <c r="F587" s="62"/>
      <c r="G587" s="60" t="n">
        <f aca="false">SUM(G588)</f>
        <v>77</v>
      </c>
      <c r="H587" s="60" t="n">
        <f aca="false">SUM(H588)</f>
        <v>77</v>
      </c>
      <c r="I587" s="26" t="n">
        <f aca="false">SUM(I588)</f>
        <v>0</v>
      </c>
    </row>
    <row r="588" s="48" customFormat="true" ht="15.75" hidden="false" customHeight="false" outlineLevel="0" collapsed="false">
      <c r="A588" s="72" t="s">
        <v>223</v>
      </c>
      <c r="B588" s="63"/>
      <c r="C588" s="52" t="s">
        <v>46</v>
      </c>
      <c r="D588" s="52" t="s">
        <v>46</v>
      </c>
      <c r="E588" s="62" t="s">
        <v>492</v>
      </c>
      <c r="F588" s="62" t="s">
        <v>163</v>
      </c>
      <c r="G588" s="60" t="n">
        <f aca="false">G589</f>
        <v>77</v>
      </c>
      <c r="H588" s="60" t="n">
        <f aca="false">H589</f>
        <v>77</v>
      </c>
      <c r="I588" s="26" t="n">
        <f aca="false">I589</f>
        <v>0</v>
      </c>
    </row>
    <row r="589" s="110" customFormat="true" ht="15.75" hidden="false" customHeight="false" outlineLevel="0" collapsed="false">
      <c r="A589" s="83" t="s">
        <v>224</v>
      </c>
      <c r="B589" s="69"/>
      <c r="C589" s="52" t="s">
        <v>46</v>
      </c>
      <c r="D589" s="52" t="s">
        <v>46</v>
      </c>
      <c r="E589" s="62" t="s">
        <v>492</v>
      </c>
      <c r="F589" s="62" t="s">
        <v>225</v>
      </c>
      <c r="G589" s="60" t="n">
        <v>77</v>
      </c>
      <c r="H589" s="60" t="n">
        <v>77</v>
      </c>
      <c r="I589" s="26" t="n">
        <f aca="false">G589-H589</f>
        <v>0</v>
      </c>
    </row>
    <row r="590" s="48" customFormat="true" ht="15.75" hidden="false" customHeight="false" outlineLevel="0" collapsed="false">
      <c r="A590" s="49" t="s">
        <v>50</v>
      </c>
      <c r="B590" s="71"/>
      <c r="C590" s="51" t="s">
        <v>46</v>
      </c>
      <c r="D590" s="51" t="s">
        <v>31</v>
      </c>
      <c r="E590" s="65"/>
      <c r="F590" s="65"/>
      <c r="G590" s="117" t="n">
        <f aca="false">G591</f>
        <v>10032.5</v>
      </c>
      <c r="H590" s="117" t="n">
        <f aca="false">H591</f>
        <v>10032.5</v>
      </c>
      <c r="I590" s="130" t="n">
        <f aca="false">I591</f>
        <v>0</v>
      </c>
    </row>
    <row r="591" s="48" customFormat="true" ht="33" hidden="false" customHeight="true" outlineLevel="0" collapsed="false">
      <c r="A591" s="49" t="s">
        <v>397</v>
      </c>
      <c r="B591" s="71"/>
      <c r="C591" s="51" t="s">
        <v>46</v>
      </c>
      <c r="D591" s="51" t="s">
        <v>31</v>
      </c>
      <c r="E591" s="65" t="s">
        <v>398</v>
      </c>
      <c r="F591" s="65"/>
      <c r="G591" s="117" t="n">
        <f aca="false">G592</f>
        <v>10032.5</v>
      </c>
      <c r="H591" s="117" t="n">
        <f aca="false">H592</f>
        <v>10032.5</v>
      </c>
      <c r="I591" s="130" t="n">
        <f aca="false">I592</f>
        <v>0</v>
      </c>
    </row>
    <row r="592" s="66" customFormat="true" ht="15.75" hidden="false" customHeight="false" outlineLevel="0" collapsed="false">
      <c r="A592" s="49" t="s">
        <v>493</v>
      </c>
      <c r="B592" s="71"/>
      <c r="C592" s="51" t="s">
        <v>46</v>
      </c>
      <c r="D592" s="51" t="s">
        <v>31</v>
      </c>
      <c r="E592" s="65" t="s">
        <v>494</v>
      </c>
      <c r="F592" s="65"/>
      <c r="G592" s="117" t="n">
        <f aca="false">G593</f>
        <v>10032.5</v>
      </c>
      <c r="H592" s="117" t="n">
        <f aca="false">H593</f>
        <v>10032.5</v>
      </c>
      <c r="I592" s="130" t="n">
        <f aca="false">I593</f>
        <v>0</v>
      </c>
    </row>
    <row r="593" s="48" customFormat="true" ht="15.75" hidden="false" customHeight="false" outlineLevel="0" collapsed="false">
      <c r="A593" s="80" t="s">
        <v>495</v>
      </c>
      <c r="B593" s="63"/>
      <c r="C593" s="52" t="s">
        <v>46</v>
      </c>
      <c r="D593" s="52" t="s">
        <v>31</v>
      </c>
      <c r="E593" s="62" t="s">
        <v>496</v>
      </c>
      <c r="F593" s="62"/>
      <c r="G593" s="119" t="n">
        <f aca="false">G594+G596+G598</f>
        <v>10032.5</v>
      </c>
      <c r="H593" s="119" t="n">
        <f aca="false">H594+H596+H598</f>
        <v>10032.5</v>
      </c>
      <c r="I593" s="126" t="n">
        <f aca="false">I594+I596+I598</f>
        <v>0</v>
      </c>
    </row>
    <row r="594" s="48" customFormat="true" ht="38.25" hidden="false" customHeight="false" outlineLevel="0" collapsed="false">
      <c r="A594" s="61" t="s">
        <v>92</v>
      </c>
      <c r="B594" s="63"/>
      <c r="C594" s="52" t="s">
        <v>46</v>
      </c>
      <c r="D594" s="52" t="s">
        <v>31</v>
      </c>
      <c r="E594" s="62" t="s">
        <v>496</v>
      </c>
      <c r="F594" s="62" t="s">
        <v>93</v>
      </c>
      <c r="G594" s="119" t="n">
        <f aca="false">G595</f>
        <v>9013</v>
      </c>
      <c r="H594" s="119" t="n">
        <f aca="false">H595</f>
        <v>9014</v>
      </c>
      <c r="I594" s="126" t="n">
        <f aca="false">I595</f>
        <v>-1</v>
      </c>
    </row>
    <row r="595" s="48" customFormat="true" ht="15.75" hidden="false" customHeight="false" outlineLevel="0" collapsed="false">
      <c r="A595" s="134" t="s">
        <v>94</v>
      </c>
      <c r="B595" s="63"/>
      <c r="C595" s="52" t="s">
        <v>46</v>
      </c>
      <c r="D595" s="52" t="s">
        <v>31</v>
      </c>
      <c r="E595" s="62" t="s">
        <v>496</v>
      </c>
      <c r="F595" s="62" t="s">
        <v>95</v>
      </c>
      <c r="G595" s="119" t="n">
        <v>9013</v>
      </c>
      <c r="H595" s="119" t="n">
        <v>9014</v>
      </c>
      <c r="I595" s="26" t="n">
        <f aca="false">G595-H595</f>
        <v>-1</v>
      </c>
    </row>
    <row r="596" s="48" customFormat="true" ht="15.75" hidden="false" customHeight="false" outlineLevel="0" collapsed="false">
      <c r="A596" s="61" t="s">
        <v>100</v>
      </c>
      <c r="B596" s="63"/>
      <c r="C596" s="52" t="s">
        <v>46</v>
      </c>
      <c r="D596" s="52" t="s">
        <v>31</v>
      </c>
      <c r="E596" s="62" t="s">
        <v>496</v>
      </c>
      <c r="F596" s="62" t="s">
        <v>101</v>
      </c>
      <c r="G596" s="119" t="n">
        <f aca="false">G597</f>
        <v>1014</v>
      </c>
      <c r="H596" s="119" t="n">
        <f aca="false">H597</f>
        <v>1014</v>
      </c>
      <c r="I596" s="126" t="n">
        <f aca="false">I597</f>
        <v>0</v>
      </c>
    </row>
    <row r="597" s="110" customFormat="true" ht="15.75" hidden="false" customHeight="false" outlineLevel="0" collapsed="false">
      <c r="A597" s="72" t="s">
        <v>102</v>
      </c>
      <c r="B597" s="63"/>
      <c r="C597" s="52" t="s">
        <v>46</v>
      </c>
      <c r="D597" s="52" t="s">
        <v>31</v>
      </c>
      <c r="E597" s="62" t="s">
        <v>496</v>
      </c>
      <c r="F597" s="62" t="s">
        <v>103</v>
      </c>
      <c r="G597" s="119" t="n">
        <v>1014</v>
      </c>
      <c r="H597" s="119" t="n">
        <v>1014</v>
      </c>
      <c r="I597" s="26" t="n">
        <f aca="false">G597-H597</f>
        <v>0</v>
      </c>
    </row>
    <row r="598" s="110" customFormat="true" ht="15.75" hidden="false" customHeight="false" outlineLevel="0" collapsed="false">
      <c r="A598" s="72" t="s">
        <v>114</v>
      </c>
      <c r="B598" s="63"/>
      <c r="C598" s="52" t="s">
        <v>46</v>
      </c>
      <c r="D598" s="52" t="s">
        <v>31</v>
      </c>
      <c r="E598" s="62" t="s">
        <v>496</v>
      </c>
      <c r="F598" s="62" t="s">
        <v>115</v>
      </c>
      <c r="G598" s="119" t="n">
        <f aca="false">G599</f>
        <v>5.5</v>
      </c>
      <c r="H598" s="119" t="n">
        <f aca="false">H599</f>
        <v>4.5</v>
      </c>
      <c r="I598" s="126" t="n">
        <f aca="false">I599</f>
        <v>1</v>
      </c>
    </row>
    <row r="599" s="110" customFormat="true" ht="15.75" hidden="false" customHeight="false" outlineLevel="0" collapsed="false">
      <c r="A599" s="72" t="s">
        <v>116</v>
      </c>
      <c r="B599" s="63"/>
      <c r="C599" s="52" t="s">
        <v>46</v>
      </c>
      <c r="D599" s="52" t="s">
        <v>31</v>
      </c>
      <c r="E599" s="62" t="s">
        <v>496</v>
      </c>
      <c r="F599" s="62" t="s">
        <v>118</v>
      </c>
      <c r="G599" s="119" t="n">
        <v>5.5</v>
      </c>
      <c r="H599" s="119" t="n">
        <v>4.5</v>
      </c>
      <c r="I599" s="26" t="n">
        <f aca="false">G599-H599</f>
        <v>1</v>
      </c>
    </row>
    <row r="600" s="110" customFormat="true" ht="15.75" hidden="false" customHeight="false" outlineLevel="0" collapsed="false">
      <c r="A600" s="49" t="s">
        <v>53</v>
      </c>
      <c r="B600" s="63"/>
      <c r="C600" s="51" t="s">
        <v>33</v>
      </c>
      <c r="D600" s="52"/>
      <c r="E600" s="62"/>
      <c r="F600" s="62"/>
      <c r="G600" s="116" t="n">
        <f aca="false">G601</f>
        <v>11004.5</v>
      </c>
      <c r="H600" s="116" t="n">
        <f aca="false">H601</f>
        <v>11004.5</v>
      </c>
      <c r="I600" s="133" t="n">
        <f aca="false">I601</f>
        <v>0</v>
      </c>
    </row>
    <row r="601" s="110" customFormat="true" ht="15.75" hidden="false" customHeight="false" outlineLevel="0" collapsed="false">
      <c r="A601" s="49" t="s">
        <v>56</v>
      </c>
      <c r="B601" s="51"/>
      <c r="C601" s="51" t="s">
        <v>33</v>
      </c>
      <c r="D601" s="51" t="s">
        <v>18</v>
      </c>
      <c r="E601" s="65"/>
      <c r="F601" s="65"/>
      <c r="G601" s="116" t="n">
        <f aca="false">G602</f>
        <v>11004.5</v>
      </c>
      <c r="H601" s="116" t="n">
        <f aca="false">H602</f>
        <v>11004.5</v>
      </c>
      <c r="I601" s="133" t="n">
        <f aca="false">I602</f>
        <v>0</v>
      </c>
    </row>
    <row r="602" s="110" customFormat="true" ht="34.5" hidden="false" customHeight="true" outlineLevel="0" collapsed="false">
      <c r="A602" s="49" t="s">
        <v>397</v>
      </c>
      <c r="B602" s="71"/>
      <c r="C602" s="51" t="s">
        <v>33</v>
      </c>
      <c r="D602" s="51" t="s">
        <v>18</v>
      </c>
      <c r="E602" s="65" t="s">
        <v>398</v>
      </c>
      <c r="F602" s="65"/>
      <c r="G602" s="116" t="n">
        <f aca="false">G603+G607</f>
        <v>11004.5</v>
      </c>
      <c r="H602" s="116" t="n">
        <f aca="false">H603+H607</f>
        <v>11004.5</v>
      </c>
      <c r="I602" s="133" t="n">
        <f aca="false">I603+I607</f>
        <v>0</v>
      </c>
    </row>
    <row r="603" s="128" customFormat="true" ht="26.25" hidden="false" customHeight="false" outlineLevel="0" collapsed="false">
      <c r="A603" s="49" t="s">
        <v>497</v>
      </c>
      <c r="B603" s="51"/>
      <c r="C603" s="51" t="s">
        <v>33</v>
      </c>
      <c r="D603" s="51" t="s">
        <v>18</v>
      </c>
      <c r="E603" s="65" t="s">
        <v>400</v>
      </c>
      <c r="F603" s="65"/>
      <c r="G603" s="116" t="n">
        <f aca="false">G604</f>
        <v>9989.6</v>
      </c>
      <c r="H603" s="116" t="n">
        <f aca="false">H604</f>
        <v>9989.6</v>
      </c>
      <c r="I603" s="133" t="n">
        <f aca="false">I604</f>
        <v>0</v>
      </c>
    </row>
    <row r="604" s="110" customFormat="true" ht="38.25" hidden="false" customHeight="false" outlineLevel="0" collapsed="false">
      <c r="A604" s="80" t="s">
        <v>498</v>
      </c>
      <c r="B604" s="52"/>
      <c r="C604" s="52" t="s">
        <v>33</v>
      </c>
      <c r="D604" s="52" t="s">
        <v>18</v>
      </c>
      <c r="E604" s="62" t="s">
        <v>499</v>
      </c>
      <c r="F604" s="62"/>
      <c r="G604" s="119" t="n">
        <f aca="false">G605</f>
        <v>9989.6</v>
      </c>
      <c r="H604" s="119" t="n">
        <f aca="false">H605</f>
        <v>9989.6</v>
      </c>
      <c r="I604" s="126" t="n">
        <f aca="false">I605</f>
        <v>0</v>
      </c>
    </row>
    <row r="605" s="110" customFormat="true" ht="15.75" hidden="false" customHeight="false" outlineLevel="0" collapsed="false">
      <c r="A605" s="72" t="s">
        <v>223</v>
      </c>
      <c r="B605" s="63"/>
      <c r="C605" s="52" t="s">
        <v>33</v>
      </c>
      <c r="D605" s="52" t="s">
        <v>18</v>
      </c>
      <c r="E605" s="62" t="s">
        <v>499</v>
      </c>
      <c r="F605" s="62" t="s">
        <v>163</v>
      </c>
      <c r="G605" s="119" t="n">
        <f aca="false">G606</f>
        <v>9989.6</v>
      </c>
      <c r="H605" s="119" t="n">
        <f aca="false">H606</f>
        <v>9989.6</v>
      </c>
      <c r="I605" s="126" t="n">
        <f aca="false">I606</f>
        <v>0</v>
      </c>
    </row>
    <row r="606" s="110" customFormat="true" ht="15.75" hidden="false" customHeight="false" outlineLevel="0" collapsed="false">
      <c r="A606" s="83" t="s">
        <v>224</v>
      </c>
      <c r="B606" s="63"/>
      <c r="C606" s="52" t="s">
        <v>33</v>
      </c>
      <c r="D606" s="52" t="s">
        <v>18</v>
      </c>
      <c r="E606" s="62" t="s">
        <v>499</v>
      </c>
      <c r="F606" s="62" t="s">
        <v>225</v>
      </c>
      <c r="G606" s="119" t="n">
        <v>9989.6</v>
      </c>
      <c r="H606" s="119" t="n">
        <v>9989.6</v>
      </c>
      <c r="I606" s="26" t="n">
        <f aca="false">G606-H606</f>
        <v>0</v>
      </c>
    </row>
    <row r="607" s="110" customFormat="true" ht="26.25" hidden="false" customHeight="false" outlineLevel="0" collapsed="false">
      <c r="A607" s="49" t="s">
        <v>425</v>
      </c>
      <c r="B607" s="63"/>
      <c r="C607" s="52" t="s">
        <v>33</v>
      </c>
      <c r="D607" s="52" t="s">
        <v>18</v>
      </c>
      <c r="E607" s="65" t="s">
        <v>426</v>
      </c>
      <c r="F607" s="62"/>
      <c r="G607" s="119" t="n">
        <f aca="false">G608+G611</f>
        <v>1014.9</v>
      </c>
      <c r="H607" s="119" t="n">
        <f aca="false">H608+H611</f>
        <v>1014.9</v>
      </c>
      <c r="I607" s="26" t="n">
        <f aca="false">G607-H607</f>
        <v>0</v>
      </c>
    </row>
    <row r="608" s="110" customFormat="true" ht="26.25" hidden="false" customHeight="false" outlineLevel="0" collapsed="false">
      <c r="A608" s="58" t="s">
        <v>449</v>
      </c>
      <c r="B608" s="63"/>
      <c r="C608" s="52" t="s">
        <v>33</v>
      </c>
      <c r="D608" s="52" t="s">
        <v>18</v>
      </c>
      <c r="E608" s="62" t="s">
        <v>450</v>
      </c>
      <c r="F608" s="62"/>
      <c r="G608" s="119" t="n">
        <f aca="false">G609</f>
        <v>900</v>
      </c>
      <c r="H608" s="119" t="n">
        <f aca="false">H609</f>
        <v>900</v>
      </c>
      <c r="I608" s="126" t="n">
        <f aca="false">I609</f>
        <v>0</v>
      </c>
    </row>
    <row r="609" s="110" customFormat="true" ht="15.75" hidden="false" customHeight="false" outlineLevel="0" collapsed="false">
      <c r="A609" s="72" t="s">
        <v>223</v>
      </c>
      <c r="B609" s="63"/>
      <c r="C609" s="52" t="s">
        <v>33</v>
      </c>
      <c r="D609" s="52" t="s">
        <v>18</v>
      </c>
      <c r="E609" s="62" t="s">
        <v>450</v>
      </c>
      <c r="F609" s="62" t="s">
        <v>163</v>
      </c>
      <c r="G609" s="119" t="n">
        <f aca="false">G610</f>
        <v>900</v>
      </c>
      <c r="H609" s="119" t="n">
        <f aca="false">H610</f>
        <v>900</v>
      </c>
      <c r="I609" s="126" t="n">
        <f aca="false">I610</f>
        <v>0</v>
      </c>
    </row>
    <row r="610" s="110" customFormat="true" ht="15.75" hidden="false" customHeight="false" outlineLevel="0" collapsed="false">
      <c r="A610" s="83" t="s">
        <v>224</v>
      </c>
      <c r="B610" s="63"/>
      <c r="C610" s="52" t="s">
        <v>33</v>
      </c>
      <c r="D610" s="52" t="s">
        <v>18</v>
      </c>
      <c r="E610" s="62" t="s">
        <v>450</v>
      </c>
      <c r="F610" s="62" t="s">
        <v>225</v>
      </c>
      <c r="G610" s="119" t="n">
        <v>900</v>
      </c>
      <c r="H610" s="119" t="n">
        <v>900</v>
      </c>
      <c r="I610" s="26" t="n">
        <f aca="false">G610-H610</f>
        <v>0</v>
      </c>
    </row>
    <row r="611" s="110" customFormat="true" ht="26.25" hidden="false" customHeight="false" outlineLevel="0" collapsed="false">
      <c r="A611" s="58" t="s">
        <v>449</v>
      </c>
      <c r="B611" s="63"/>
      <c r="C611" s="52" t="s">
        <v>33</v>
      </c>
      <c r="D611" s="52" t="s">
        <v>18</v>
      </c>
      <c r="E611" s="62" t="s">
        <v>451</v>
      </c>
      <c r="F611" s="62"/>
      <c r="G611" s="119" t="n">
        <f aca="false">G612</f>
        <v>114.9</v>
      </c>
      <c r="H611" s="119" t="n">
        <f aca="false">H612</f>
        <v>114.9</v>
      </c>
      <c r="I611" s="126" t="n">
        <f aca="false">I612</f>
        <v>0</v>
      </c>
    </row>
    <row r="612" s="110" customFormat="true" ht="15.75" hidden="false" customHeight="false" outlineLevel="0" collapsed="false">
      <c r="A612" s="72" t="s">
        <v>223</v>
      </c>
      <c r="B612" s="63"/>
      <c r="C612" s="52" t="s">
        <v>33</v>
      </c>
      <c r="D612" s="52" t="s">
        <v>18</v>
      </c>
      <c r="E612" s="62" t="s">
        <v>451</v>
      </c>
      <c r="F612" s="62" t="s">
        <v>163</v>
      </c>
      <c r="G612" s="119" t="n">
        <f aca="false">G613</f>
        <v>114.9</v>
      </c>
      <c r="H612" s="119" t="n">
        <f aca="false">H613</f>
        <v>114.9</v>
      </c>
      <c r="I612" s="126" t="n">
        <f aca="false">I613</f>
        <v>0</v>
      </c>
    </row>
    <row r="613" s="110" customFormat="true" ht="15.75" hidden="false" customHeight="false" outlineLevel="0" collapsed="false">
      <c r="A613" s="83" t="s">
        <v>224</v>
      </c>
      <c r="B613" s="63"/>
      <c r="C613" s="52" t="s">
        <v>33</v>
      </c>
      <c r="D613" s="52" t="s">
        <v>18</v>
      </c>
      <c r="E613" s="62" t="s">
        <v>451</v>
      </c>
      <c r="F613" s="62" t="s">
        <v>225</v>
      </c>
      <c r="G613" s="119" t="n">
        <v>114.9</v>
      </c>
      <c r="H613" s="119" t="n">
        <v>114.9</v>
      </c>
      <c r="I613" s="26" t="n">
        <f aca="false">G613-H613</f>
        <v>0</v>
      </c>
    </row>
    <row r="614" s="110" customFormat="true" ht="15.75" hidden="false" customHeight="false" outlineLevel="0" collapsed="false">
      <c r="A614" s="132" t="s">
        <v>500</v>
      </c>
      <c r="B614" s="63"/>
      <c r="C614" s="51" t="s">
        <v>24</v>
      </c>
      <c r="D614" s="52"/>
      <c r="E614" s="62"/>
      <c r="F614" s="62"/>
      <c r="G614" s="116" t="n">
        <f aca="false">G615</f>
        <v>50.4</v>
      </c>
      <c r="H614" s="116" t="n">
        <f aca="false">H615</f>
        <v>50.4</v>
      </c>
      <c r="I614" s="156" t="n">
        <f aca="false">G614-H614</f>
        <v>0</v>
      </c>
    </row>
    <row r="615" s="110" customFormat="true" ht="15.75" hidden="false" customHeight="false" outlineLevel="0" collapsed="false">
      <c r="A615" s="132" t="s">
        <v>59</v>
      </c>
      <c r="B615" s="63"/>
      <c r="C615" s="51" t="s">
        <v>24</v>
      </c>
      <c r="D615" s="51" t="s">
        <v>14</v>
      </c>
      <c r="E615" s="65" t="s">
        <v>218</v>
      </c>
      <c r="F615" s="62"/>
      <c r="G615" s="116" t="n">
        <f aca="false">G616</f>
        <v>50.4</v>
      </c>
      <c r="H615" s="116" t="n">
        <f aca="false">H616</f>
        <v>50.4</v>
      </c>
      <c r="I615" s="156" t="n">
        <f aca="false">G615-H615</f>
        <v>0</v>
      </c>
    </row>
    <row r="616" s="110" customFormat="true" ht="26.25" hidden="false" customHeight="false" outlineLevel="0" collapsed="false">
      <c r="A616" s="135" t="s">
        <v>501</v>
      </c>
      <c r="B616" s="63"/>
      <c r="C616" s="51" t="s">
        <v>24</v>
      </c>
      <c r="D616" s="51" t="s">
        <v>14</v>
      </c>
      <c r="E616" s="65" t="s">
        <v>270</v>
      </c>
      <c r="F616" s="62"/>
      <c r="G616" s="116" t="n">
        <f aca="false">G618</f>
        <v>50.4</v>
      </c>
      <c r="H616" s="116" t="n">
        <f aca="false">H618</f>
        <v>50.4</v>
      </c>
      <c r="I616" s="156" t="n">
        <f aca="false">G616-H616</f>
        <v>0</v>
      </c>
    </row>
    <row r="617" s="110" customFormat="true" ht="15.75" hidden="false" customHeight="false" outlineLevel="0" collapsed="false">
      <c r="A617" s="132" t="s">
        <v>502</v>
      </c>
      <c r="B617" s="63"/>
      <c r="C617" s="52" t="s">
        <v>24</v>
      </c>
      <c r="D617" s="52" t="s">
        <v>14</v>
      </c>
      <c r="E617" s="62"/>
      <c r="F617" s="62"/>
      <c r="G617" s="119"/>
      <c r="H617" s="119"/>
      <c r="I617" s="26"/>
    </row>
    <row r="618" s="110" customFormat="true" ht="15.75" hidden="false" customHeight="false" outlineLevel="0" collapsed="false">
      <c r="A618" s="58" t="s">
        <v>503</v>
      </c>
      <c r="B618" s="63"/>
      <c r="C618" s="52" t="s">
        <v>24</v>
      </c>
      <c r="D618" s="52" t="s">
        <v>14</v>
      </c>
      <c r="E618" s="62" t="s">
        <v>504</v>
      </c>
      <c r="F618" s="62"/>
      <c r="G618" s="116" t="n">
        <f aca="false">G619</f>
        <v>50.4</v>
      </c>
      <c r="H618" s="116" t="n">
        <f aca="false">H619</f>
        <v>50.4</v>
      </c>
      <c r="I618" s="26" t="n">
        <f aca="false">I619</f>
        <v>0</v>
      </c>
    </row>
    <row r="619" s="110" customFormat="true" ht="15.75" hidden="true" customHeight="false" outlineLevel="0" collapsed="false">
      <c r="A619" s="58" t="s">
        <v>503</v>
      </c>
      <c r="B619" s="63"/>
      <c r="C619" s="52" t="s">
        <v>24</v>
      </c>
      <c r="D619" s="52" t="s">
        <v>14</v>
      </c>
      <c r="E619" s="62" t="s">
        <v>504</v>
      </c>
      <c r="F619" s="62"/>
      <c r="G619" s="119" t="n">
        <f aca="false">G620</f>
        <v>50.4</v>
      </c>
      <c r="H619" s="119" t="n">
        <f aca="false">H620</f>
        <v>50.4</v>
      </c>
      <c r="I619" s="26" t="n">
        <f aca="false">I620</f>
        <v>0</v>
      </c>
    </row>
    <row r="620" s="110" customFormat="true" ht="15.75" hidden="false" customHeight="false" outlineLevel="0" collapsed="false">
      <c r="A620" s="58" t="s">
        <v>223</v>
      </c>
      <c r="B620" s="63"/>
      <c r="C620" s="52" t="s">
        <v>24</v>
      </c>
      <c r="D620" s="52" t="s">
        <v>14</v>
      </c>
      <c r="E620" s="62" t="s">
        <v>504</v>
      </c>
      <c r="F620" s="62" t="s">
        <v>163</v>
      </c>
      <c r="G620" s="119" t="n">
        <f aca="false">G621</f>
        <v>50.4</v>
      </c>
      <c r="H620" s="119" t="n">
        <f aca="false">H621</f>
        <v>50.4</v>
      </c>
      <c r="I620" s="26" t="n">
        <f aca="false">I621</f>
        <v>0</v>
      </c>
    </row>
    <row r="621" s="110" customFormat="true" ht="15.75" hidden="false" customHeight="false" outlineLevel="0" collapsed="false">
      <c r="A621" s="58" t="s">
        <v>484</v>
      </c>
      <c r="B621" s="63"/>
      <c r="C621" s="52" t="s">
        <v>24</v>
      </c>
      <c r="D621" s="52" t="s">
        <v>14</v>
      </c>
      <c r="E621" s="62" t="s">
        <v>504</v>
      </c>
      <c r="F621" s="62" t="s">
        <v>459</v>
      </c>
      <c r="G621" s="119" t="n">
        <v>50.4</v>
      </c>
      <c r="H621" s="119" t="n">
        <v>50.4</v>
      </c>
      <c r="I621" s="26" t="n">
        <f aca="false">G621-H621</f>
        <v>0</v>
      </c>
    </row>
    <row r="622" s="110" customFormat="true" ht="26.25" hidden="false" customHeight="false" outlineLevel="0" collapsed="false">
      <c r="A622" s="100" t="s">
        <v>505</v>
      </c>
      <c r="B622" s="101" t="s">
        <v>506</v>
      </c>
      <c r="C622" s="56"/>
      <c r="D622" s="56"/>
      <c r="E622" s="55"/>
      <c r="F622" s="56"/>
      <c r="G622" s="116" t="n">
        <f aca="false">G623+G641+G647</f>
        <v>10737.5</v>
      </c>
      <c r="H622" s="116" t="n">
        <f aca="false">H623+H641+H647</f>
        <v>10737.5</v>
      </c>
      <c r="I622" s="133" t="n">
        <f aca="false">I623+I641+I647</f>
        <v>0</v>
      </c>
    </row>
    <row r="623" s="110" customFormat="true" ht="15.75" hidden="false" customHeight="false" outlineLevel="0" collapsed="false">
      <c r="A623" s="49" t="s">
        <v>11</v>
      </c>
      <c r="B623" s="50"/>
      <c r="C623" s="51" t="s">
        <v>12</v>
      </c>
      <c r="D623" s="52"/>
      <c r="E623" s="53" t="s">
        <v>86</v>
      </c>
      <c r="F623" s="52"/>
      <c r="G623" s="116" t="n">
        <f aca="false">G624</f>
        <v>9654.9</v>
      </c>
      <c r="H623" s="116" t="n">
        <f aca="false">H624</f>
        <v>9654.9</v>
      </c>
      <c r="I623" s="133" t="n">
        <f aca="false">I624</f>
        <v>0</v>
      </c>
    </row>
    <row r="624" s="110" customFormat="true" ht="15.75" hidden="false" customHeight="false" outlineLevel="0" collapsed="false">
      <c r="A624" s="75" t="s">
        <v>25</v>
      </c>
      <c r="B624" s="56"/>
      <c r="C624" s="51" t="s">
        <v>12</v>
      </c>
      <c r="D624" s="51" t="s">
        <v>26</v>
      </c>
      <c r="E624" s="64" t="s">
        <v>86</v>
      </c>
      <c r="F624" s="109"/>
      <c r="G624" s="117" t="n">
        <f aca="false">G625</f>
        <v>9654.9</v>
      </c>
      <c r="H624" s="117" t="n">
        <f aca="false">H625</f>
        <v>9654.9</v>
      </c>
      <c r="I624" s="130" t="n">
        <f aca="false">I625</f>
        <v>0</v>
      </c>
    </row>
    <row r="625" customFormat="false" ht="16.5" hidden="false" customHeight="true" outlineLevel="0" collapsed="false">
      <c r="A625" s="75" t="s">
        <v>507</v>
      </c>
      <c r="B625" s="56"/>
      <c r="C625" s="51" t="s">
        <v>12</v>
      </c>
      <c r="D625" s="51" t="s">
        <v>26</v>
      </c>
      <c r="E625" s="65" t="s">
        <v>508</v>
      </c>
      <c r="F625" s="109"/>
      <c r="G625" s="117" t="n">
        <f aca="false">G626+G633+G636</f>
        <v>9654.9</v>
      </c>
      <c r="H625" s="117" t="n">
        <f aca="false">H626+H633+H636</f>
        <v>9654.9</v>
      </c>
      <c r="I625" s="130" t="n">
        <f aca="false">I626+I633+I636</f>
        <v>0</v>
      </c>
    </row>
    <row r="626" customFormat="false" ht="15.75" hidden="false" customHeight="false" outlineLevel="0" collapsed="false">
      <c r="A626" s="67" t="s">
        <v>90</v>
      </c>
      <c r="B626" s="84"/>
      <c r="C626" s="51" t="s">
        <v>12</v>
      </c>
      <c r="D626" s="51" t="s">
        <v>26</v>
      </c>
      <c r="E626" s="65" t="s">
        <v>509</v>
      </c>
      <c r="F626" s="109"/>
      <c r="G626" s="117" t="n">
        <f aca="false">G627+G629+G631</f>
        <v>8051.7</v>
      </c>
      <c r="H626" s="117" t="n">
        <f aca="false">H627+H629+H631</f>
        <v>8051.7</v>
      </c>
      <c r="I626" s="130" t="n">
        <f aca="false">I627+I629+I631</f>
        <v>0</v>
      </c>
    </row>
    <row r="627" customFormat="false" ht="38.25" hidden="false" customHeight="false" outlineLevel="0" collapsed="false">
      <c r="A627" s="61" t="s">
        <v>92</v>
      </c>
      <c r="B627" s="56"/>
      <c r="C627" s="52" t="s">
        <v>12</v>
      </c>
      <c r="D627" s="52" t="s">
        <v>26</v>
      </c>
      <c r="E627" s="62" t="s">
        <v>509</v>
      </c>
      <c r="F627" s="62" t="s">
        <v>93</v>
      </c>
      <c r="G627" s="95" t="n">
        <f aca="false">G628</f>
        <v>7524.5</v>
      </c>
      <c r="H627" s="95" t="n">
        <f aca="false">H628</f>
        <v>7524.5</v>
      </c>
      <c r="I627" s="131" t="n">
        <f aca="false">I628</f>
        <v>0</v>
      </c>
    </row>
    <row r="628" customFormat="false" ht="15.75" hidden="false" customHeight="false" outlineLevel="0" collapsed="false">
      <c r="A628" s="134" t="s">
        <v>94</v>
      </c>
      <c r="B628" s="56"/>
      <c r="C628" s="52" t="s">
        <v>12</v>
      </c>
      <c r="D628" s="52" t="s">
        <v>26</v>
      </c>
      <c r="E628" s="62" t="s">
        <v>509</v>
      </c>
      <c r="F628" s="62" t="s">
        <v>95</v>
      </c>
      <c r="G628" s="119" t="n">
        <v>7524.5</v>
      </c>
      <c r="H628" s="119" t="n">
        <v>7524.5</v>
      </c>
      <c r="I628" s="26" t="n">
        <f aca="false">G628-H628</f>
        <v>0</v>
      </c>
    </row>
    <row r="629" customFormat="false" ht="15.75" hidden="false" customHeight="false" outlineLevel="0" collapsed="false">
      <c r="A629" s="61" t="s">
        <v>100</v>
      </c>
      <c r="B629" s="69"/>
      <c r="C629" s="52" t="s">
        <v>12</v>
      </c>
      <c r="D629" s="52" t="s">
        <v>26</v>
      </c>
      <c r="E629" s="62" t="s">
        <v>509</v>
      </c>
      <c r="F629" s="62" t="s">
        <v>101</v>
      </c>
      <c r="G629" s="60" t="n">
        <f aca="false">G630</f>
        <v>525.7</v>
      </c>
      <c r="H629" s="60" t="n">
        <f aca="false">H630</f>
        <v>525.7</v>
      </c>
      <c r="I629" s="26" t="n">
        <f aca="false">I630</f>
        <v>0</v>
      </c>
    </row>
    <row r="630" customFormat="false" ht="15.75" hidden="false" customHeight="false" outlineLevel="0" collapsed="false">
      <c r="A630" s="164" t="s">
        <v>102</v>
      </c>
      <c r="B630" s="69"/>
      <c r="C630" s="52" t="s">
        <v>12</v>
      </c>
      <c r="D630" s="52" t="s">
        <v>26</v>
      </c>
      <c r="E630" s="62" t="s">
        <v>509</v>
      </c>
      <c r="F630" s="62" t="s">
        <v>103</v>
      </c>
      <c r="G630" s="60" t="n">
        <v>525.7</v>
      </c>
      <c r="H630" s="60" t="n">
        <v>525.7</v>
      </c>
      <c r="I630" s="26" t="n">
        <f aca="false">G630-H630</f>
        <v>0</v>
      </c>
    </row>
    <row r="631" customFormat="false" ht="15.75" hidden="false" customHeight="false" outlineLevel="0" collapsed="false">
      <c r="A631" s="72" t="s">
        <v>114</v>
      </c>
      <c r="B631" s="69"/>
      <c r="C631" s="52" t="s">
        <v>12</v>
      </c>
      <c r="D631" s="52" t="s">
        <v>26</v>
      </c>
      <c r="E631" s="62" t="s">
        <v>509</v>
      </c>
      <c r="F631" s="62" t="s">
        <v>115</v>
      </c>
      <c r="G631" s="60" t="n">
        <f aca="false">G632</f>
        <v>1.5</v>
      </c>
      <c r="H631" s="60" t="n">
        <f aca="false">H632</f>
        <v>1.5</v>
      </c>
      <c r="I631" s="26" t="n">
        <f aca="false">I632</f>
        <v>0</v>
      </c>
    </row>
    <row r="632" customFormat="false" ht="15.75" hidden="false" customHeight="false" outlineLevel="0" collapsed="false">
      <c r="A632" s="72" t="s">
        <v>116</v>
      </c>
      <c r="B632" s="69"/>
      <c r="C632" s="52" t="s">
        <v>12</v>
      </c>
      <c r="D632" s="52" t="s">
        <v>26</v>
      </c>
      <c r="E632" s="62" t="s">
        <v>509</v>
      </c>
      <c r="F632" s="62" t="s">
        <v>118</v>
      </c>
      <c r="G632" s="60" t="n">
        <v>1.5</v>
      </c>
      <c r="H632" s="60" t="n">
        <v>1.5</v>
      </c>
      <c r="I632" s="26" t="n">
        <f aca="false">G632-H632</f>
        <v>0</v>
      </c>
    </row>
    <row r="633" customFormat="false" ht="15.75" hidden="false" customHeight="false" outlineLevel="0" collapsed="false">
      <c r="A633" s="67" t="s">
        <v>510</v>
      </c>
      <c r="B633" s="84"/>
      <c r="C633" s="51" t="s">
        <v>12</v>
      </c>
      <c r="D633" s="51" t="s">
        <v>26</v>
      </c>
      <c r="E633" s="65" t="s">
        <v>511</v>
      </c>
      <c r="F633" s="109"/>
      <c r="G633" s="117" t="n">
        <f aca="false">G634</f>
        <v>165</v>
      </c>
      <c r="H633" s="117" t="n">
        <f aca="false">H634</f>
        <v>165</v>
      </c>
      <c r="I633" s="130" t="n">
        <f aca="false">I634</f>
        <v>0</v>
      </c>
    </row>
    <row r="634" customFormat="false" ht="15.75" hidden="false" customHeight="false" outlineLevel="0" collapsed="false">
      <c r="A634" s="61" t="s">
        <v>100</v>
      </c>
      <c r="B634" s="69"/>
      <c r="C634" s="52" t="s">
        <v>12</v>
      </c>
      <c r="D634" s="52" t="s">
        <v>26</v>
      </c>
      <c r="E634" s="62" t="s">
        <v>511</v>
      </c>
      <c r="F634" s="62" t="s">
        <v>101</v>
      </c>
      <c r="G634" s="60" t="n">
        <f aca="false">G635</f>
        <v>165</v>
      </c>
      <c r="H634" s="60" t="n">
        <f aca="false">H635</f>
        <v>165</v>
      </c>
      <c r="I634" s="26" t="n">
        <f aca="false">I635</f>
        <v>0</v>
      </c>
    </row>
    <row r="635" customFormat="false" ht="15.75" hidden="false" customHeight="false" outlineLevel="0" collapsed="false">
      <c r="A635" s="164" t="s">
        <v>102</v>
      </c>
      <c r="B635" s="69"/>
      <c r="C635" s="52" t="s">
        <v>12</v>
      </c>
      <c r="D635" s="52" t="s">
        <v>26</v>
      </c>
      <c r="E635" s="62" t="s">
        <v>511</v>
      </c>
      <c r="F635" s="62" t="s">
        <v>103</v>
      </c>
      <c r="G635" s="60" t="n">
        <v>165</v>
      </c>
      <c r="H635" s="60" t="n">
        <v>165</v>
      </c>
      <c r="I635" s="26" t="n">
        <f aca="false">G635-H635</f>
        <v>0</v>
      </c>
    </row>
    <row r="636" customFormat="false" ht="25.5" hidden="false" customHeight="false" outlineLevel="0" collapsed="false">
      <c r="A636" s="67" t="s">
        <v>149</v>
      </c>
      <c r="B636" s="84"/>
      <c r="C636" s="51" t="s">
        <v>12</v>
      </c>
      <c r="D636" s="51" t="s">
        <v>26</v>
      </c>
      <c r="E636" s="65" t="s">
        <v>512</v>
      </c>
      <c r="F636" s="109"/>
      <c r="G636" s="117" t="n">
        <f aca="false">G637+G639</f>
        <v>1438.2</v>
      </c>
      <c r="H636" s="117" t="n">
        <f aca="false">H637+H639</f>
        <v>1438.2</v>
      </c>
      <c r="I636" s="117" t="n">
        <f aca="false">I637+I639</f>
        <v>0</v>
      </c>
    </row>
    <row r="637" customFormat="false" ht="38.25" hidden="false" customHeight="false" outlineLevel="0" collapsed="false">
      <c r="A637" s="61" t="s">
        <v>92</v>
      </c>
      <c r="B637" s="84"/>
      <c r="C637" s="52" t="s">
        <v>12</v>
      </c>
      <c r="D637" s="52" t="s">
        <v>26</v>
      </c>
      <c r="E637" s="62" t="s">
        <v>512</v>
      </c>
      <c r="F637" s="62" t="s">
        <v>93</v>
      </c>
      <c r="G637" s="95" t="n">
        <f aca="false">G638</f>
        <v>1438.2</v>
      </c>
      <c r="H637" s="95" t="n">
        <f aca="false">H638</f>
        <v>1438.2</v>
      </c>
      <c r="I637" s="95" t="n">
        <f aca="false">I638</f>
        <v>0</v>
      </c>
    </row>
    <row r="638" customFormat="false" ht="15.75" hidden="false" customHeight="false" outlineLevel="0" collapsed="false">
      <c r="A638" s="134" t="s">
        <v>94</v>
      </c>
      <c r="B638" s="84"/>
      <c r="C638" s="52" t="s">
        <v>12</v>
      </c>
      <c r="D638" s="52" t="s">
        <v>26</v>
      </c>
      <c r="E638" s="62" t="s">
        <v>512</v>
      </c>
      <c r="F638" s="62" t="s">
        <v>95</v>
      </c>
      <c r="G638" s="95" t="n">
        <v>1438.2</v>
      </c>
      <c r="H638" s="95" t="n">
        <v>1438.2</v>
      </c>
      <c r="I638" s="26" t="n">
        <f aca="false">G638-H638</f>
        <v>0</v>
      </c>
    </row>
    <row r="639" customFormat="false" ht="15.75" hidden="true" customHeight="false" outlineLevel="0" collapsed="false">
      <c r="A639" s="61" t="s">
        <v>100</v>
      </c>
      <c r="B639" s="69"/>
      <c r="C639" s="52" t="s">
        <v>12</v>
      </c>
      <c r="D639" s="52" t="s">
        <v>26</v>
      </c>
      <c r="E639" s="62" t="s">
        <v>512</v>
      </c>
      <c r="F639" s="62" t="s">
        <v>101</v>
      </c>
      <c r="G639" s="60" t="n">
        <f aca="false">G640</f>
        <v>0</v>
      </c>
      <c r="H639" s="60" t="n">
        <f aca="false">H640</f>
        <v>0</v>
      </c>
      <c r="I639" s="26" t="n">
        <f aca="false">I640</f>
        <v>0</v>
      </c>
    </row>
    <row r="640" customFormat="false" ht="15.75" hidden="true" customHeight="false" outlineLevel="0" collapsed="false">
      <c r="A640" s="164" t="s">
        <v>102</v>
      </c>
      <c r="B640" s="69"/>
      <c r="C640" s="52" t="s">
        <v>12</v>
      </c>
      <c r="D640" s="52" t="s">
        <v>26</v>
      </c>
      <c r="E640" s="62" t="s">
        <v>512</v>
      </c>
      <c r="F640" s="62" t="s">
        <v>103</v>
      </c>
      <c r="G640" s="60" t="n">
        <v>0</v>
      </c>
      <c r="H640" s="60" t="n">
        <v>0</v>
      </c>
      <c r="I640" s="26" t="n">
        <f aca="false">G640-H640</f>
        <v>0</v>
      </c>
    </row>
    <row r="641" customFormat="false" ht="15.75" hidden="false" customHeight="false" outlineLevel="0" collapsed="false">
      <c r="A641" s="49" t="s">
        <v>192</v>
      </c>
      <c r="B641" s="63"/>
      <c r="C641" s="51" t="s">
        <v>18</v>
      </c>
      <c r="D641" s="52"/>
      <c r="E641" s="53"/>
      <c r="F641" s="62"/>
      <c r="G641" s="54" t="n">
        <f aca="false">G642</f>
        <v>300</v>
      </c>
      <c r="H641" s="54" t="n">
        <f aca="false">H642</f>
        <v>300</v>
      </c>
      <c r="I641" s="156" t="n">
        <f aca="false">I642</f>
        <v>0</v>
      </c>
    </row>
    <row r="642" customFormat="false" ht="15.75" hidden="false" customHeight="false" outlineLevel="0" collapsed="false">
      <c r="A642" s="75" t="s">
        <v>39</v>
      </c>
      <c r="B642" s="50"/>
      <c r="C642" s="51" t="s">
        <v>18</v>
      </c>
      <c r="D642" s="51" t="s">
        <v>40</v>
      </c>
      <c r="E642" s="53"/>
      <c r="F642" s="118"/>
      <c r="G642" s="54" t="n">
        <f aca="false">G643</f>
        <v>300</v>
      </c>
      <c r="H642" s="54" t="n">
        <f aca="false">H643</f>
        <v>300</v>
      </c>
      <c r="I642" s="156" t="n">
        <f aca="false">I643</f>
        <v>0</v>
      </c>
    </row>
    <row r="643" customFormat="false" ht="16.5" hidden="false" customHeight="true" outlineLevel="0" collapsed="false">
      <c r="A643" s="75" t="s">
        <v>507</v>
      </c>
      <c r="B643" s="56"/>
      <c r="C643" s="51" t="s">
        <v>18</v>
      </c>
      <c r="D643" s="51" t="s">
        <v>40</v>
      </c>
      <c r="E643" s="65" t="s">
        <v>508</v>
      </c>
      <c r="F643" s="109"/>
      <c r="G643" s="117" t="n">
        <f aca="false">G646</f>
        <v>300</v>
      </c>
      <c r="H643" s="117" t="n">
        <f aca="false">H646</f>
        <v>300</v>
      </c>
      <c r="I643" s="130" t="n">
        <f aca="false">I646</f>
        <v>0</v>
      </c>
    </row>
    <row r="644" customFormat="false" ht="15.75" hidden="false" customHeight="false" outlineLevel="0" collapsed="false">
      <c r="A644" s="67" t="s">
        <v>513</v>
      </c>
      <c r="B644" s="63"/>
      <c r="C644" s="52" t="s">
        <v>18</v>
      </c>
      <c r="D644" s="52" t="s">
        <v>40</v>
      </c>
      <c r="E644" s="62" t="s">
        <v>514</v>
      </c>
      <c r="F644" s="62"/>
      <c r="G644" s="60" t="n">
        <f aca="false">G645</f>
        <v>300</v>
      </c>
      <c r="H644" s="60" t="n">
        <f aca="false">H645</f>
        <v>300</v>
      </c>
      <c r="I644" s="26" t="n">
        <f aca="false">I645</f>
        <v>0</v>
      </c>
    </row>
    <row r="645" customFormat="false" ht="15.75" hidden="false" customHeight="false" outlineLevel="0" collapsed="false">
      <c r="A645" s="61" t="s">
        <v>100</v>
      </c>
      <c r="B645" s="69"/>
      <c r="C645" s="52" t="s">
        <v>18</v>
      </c>
      <c r="D645" s="52" t="s">
        <v>40</v>
      </c>
      <c r="E645" s="62" t="s">
        <v>514</v>
      </c>
      <c r="F645" s="62" t="s">
        <v>101</v>
      </c>
      <c r="G645" s="60" t="n">
        <f aca="false">G646</f>
        <v>300</v>
      </c>
      <c r="H645" s="60" t="n">
        <f aca="false">H646</f>
        <v>300</v>
      </c>
      <c r="I645" s="26" t="n">
        <f aca="false">I646</f>
        <v>0</v>
      </c>
    </row>
    <row r="646" customFormat="false" ht="15.75" hidden="false" customHeight="false" outlineLevel="0" collapsed="false">
      <c r="A646" s="164" t="s">
        <v>102</v>
      </c>
      <c r="B646" s="69"/>
      <c r="C646" s="52" t="s">
        <v>18</v>
      </c>
      <c r="D646" s="52" t="s">
        <v>40</v>
      </c>
      <c r="E646" s="62" t="s">
        <v>514</v>
      </c>
      <c r="F646" s="62" t="s">
        <v>103</v>
      </c>
      <c r="G646" s="60" t="n">
        <v>300</v>
      </c>
      <c r="H646" s="60" t="n">
        <v>300</v>
      </c>
      <c r="I646" s="26" t="n">
        <f aca="false">G646-H646</f>
        <v>0</v>
      </c>
    </row>
    <row r="647" s="48" customFormat="true" ht="15.75" hidden="false" customHeight="false" outlineLevel="0" collapsed="false">
      <c r="A647" s="49" t="s">
        <v>41</v>
      </c>
      <c r="B647" s="63"/>
      <c r="C647" s="51" t="s">
        <v>20</v>
      </c>
      <c r="D647" s="111" t="s">
        <v>86</v>
      </c>
      <c r="E647" s="136" t="s">
        <v>86</v>
      </c>
      <c r="F647" s="111" t="s">
        <v>86</v>
      </c>
      <c r="G647" s="54" t="n">
        <f aca="false">G652</f>
        <v>782.6</v>
      </c>
      <c r="H647" s="54" t="n">
        <f aca="false">H652</f>
        <v>782.6</v>
      </c>
      <c r="I647" s="156" t="n">
        <f aca="false">I652</f>
        <v>0</v>
      </c>
    </row>
    <row r="648" s="48" customFormat="true" ht="15.75" hidden="false" customHeight="false" outlineLevel="0" collapsed="false">
      <c r="A648" s="79" t="s">
        <v>42</v>
      </c>
      <c r="B648" s="50"/>
      <c r="C648" s="51" t="s">
        <v>20</v>
      </c>
      <c r="D648" s="51" t="s">
        <v>12</v>
      </c>
      <c r="E648" s="64"/>
      <c r="F648" s="65"/>
      <c r="G648" s="54" t="n">
        <f aca="false">G649</f>
        <v>782.6</v>
      </c>
      <c r="H648" s="54" t="n">
        <f aca="false">H649</f>
        <v>782.6</v>
      </c>
      <c r="I648" s="156" t="n">
        <f aca="false">I649</f>
        <v>0</v>
      </c>
    </row>
    <row r="649" s="48" customFormat="true" ht="25.5" hidden="false" customHeight="false" outlineLevel="0" collapsed="false">
      <c r="A649" s="75" t="s">
        <v>507</v>
      </c>
      <c r="B649" s="71"/>
      <c r="C649" s="51" t="s">
        <v>20</v>
      </c>
      <c r="D649" s="51" t="s">
        <v>12</v>
      </c>
      <c r="E649" s="65" t="s">
        <v>508</v>
      </c>
      <c r="F649" s="65"/>
      <c r="G649" s="54" t="n">
        <f aca="false">G652</f>
        <v>782.6</v>
      </c>
      <c r="H649" s="54" t="n">
        <f aca="false">H652</f>
        <v>782.6</v>
      </c>
      <c r="I649" s="156" t="n">
        <f aca="false">I652</f>
        <v>0</v>
      </c>
    </row>
    <row r="650" s="48" customFormat="true" ht="15.75" hidden="false" customHeight="false" outlineLevel="0" collapsed="false">
      <c r="A650" s="58" t="s">
        <v>515</v>
      </c>
      <c r="B650" s="69"/>
      <c r="C650" s="52" t="s">
        <v>20</v>
      </c>
      <c r="D650" s="52" t="s">
        <v>12</v>
      </c>
      <c r="E650" s="62" t="s">
        <v>516</v>
      </c>
      <c r="F650" s="62"/>
      <c r="G650" s="60" t="n">
        <f aca="false">G651</f>
        <v>782.6</v>
      </c>
      <c r="H650" s="60" t="n">
        <f aca="false">H651</f>
        <v>782.6</v>
      </c>
      <c r="I650" s="26" t="n">
        <f aca="false">I651</f>
        <v>0</v>
      </c>
    </row>
    <row r="651" s="48" customFormat="true" ht="15.75" hidden="false" customHeight="false" outlineLevel="0" collapsed="false">
      <c r="A651" s="61" t="s">
        <v>100</v>
      </c>
      <c r="B651" s="69"/>
      <c r="C651" s="52" t="s">
        <v>20</v>
      </c>
      <c r="D651" s="52" t="s">
        <v>12</v>
      </c>
      <c r="E651" s="62" t="s">
        <v>516</v>
      </c>
      <c r="F651" s="62" t="s">
        <v>101</v>
      </c>
      <c r="G651" s="60" t="n">
        <f aca="false">G652</f>
        <v>782.6</v>
      </c>
      <c r="H651" s="60" t="n">
        <f aca="false">H652</f>
        <v>782.6</v>
      </c>
      <c r="I651" s="26" t="n">
        <f aca="false">I652</f>
        <v>0</v>
      </c>
    </row>
    <row r="652" s="48" customFormat="true" ht="15.75" hidden="false" customHeight="false" outlineLevel="0" collapsed="false">
      <c r="A652" s="164" t="s">
        <v>102</v>
      </c>
      <c r="B652" s="69"/>
      <c r="C652" s="52" t="s">
        <v>20</v>
      </c>
      <c r="D652" s="52" t="s">
        <v>12</v>
      </c>
      <c r="E652" s="62" t="s">
        <v>516</v>
      </c>
      <c r="F652" s="62" t="s">
        <v>103</v>
      </c>
      <c r="G652" s="60" t="n">
        <v>782.6</v>
      </c>
      <c r="H652" s="60" t="n">
        <v>782.6</v>
      </c>
      <c r="I652" s="26" t="n">
        <f aca="false">G652-H652</f>
        <v>0</v>
      </c>
    </row>
    <row r="653" customFormat="false" ht="26.25" hidden="false" customHeight="true" outlineLevel="0" collapsed="false">
      <c r="A653" s="100" t="s">
        <v>517</v>
      </c>
      <c r="B653" s="101" t="s">
        <v>518</v>
      </c>
      <c r="C653" s="56"/>
      <c r="D653" s="56"/>
      <c r="E653" s="55"/>
      <c r="F653" s="56"/>
      <c r="G653" s="116" t="n">
        <f aca="false">G654</f>
        <v>1340.4</v>
      </c>
      <c r="H653" s="116" t="n">
        <f aca="false">H654</f>
        <v>1340.4</v>
      </c>
      <c r="I653" s="133" t="n">
        <f aca="false">I654</f>
        <v>0</v>
      </c>
    </row>
    <row r="654" customFormat="false" ht="15.75" hidden="false" customHeight="false" outlineLevel="0" collapsed="false">
      <c r="A654" s="49" t="s">
        <v>11</v>
      </c>
      <c r="B654" s="50"/>
      <c r="C654" s="51" t="s">
        <v>12</v>
      </c>
      <c r="D654" s="52"/>
      <c r="E654" s="53" t="s">
        <v>86</v>
      </c>
      <c r="F654" s="52"/>
      <c r="G654" s="116" t="n">
        <f aca="false">G655</f>
        <v>1340.4</v>
      </c>
      <c r="H654" s="116" t="n">
        <f aca="false">H655</f>
        <v>1340.4</v>
      </c>
      <c r="I654" s="133" t="n">
        <f aca="false">I655</f>
        <v>0</v>
      </c>
    </row>
    <row r="655" customFormat="false" ht="25.5" hidden="false" customHeight="false" outlineLevel="0" collapsed="false">
      <c r="A655" s="75" t="s">
        <v>21</v>
      </c>
      <c r="B655" s="56"/>
      <c r="C655" s="51" t="s">
        <v>12</v>
      </c>
      <c r="D655" s="51" t="s">
        <v>22</v>
      </c>
      <c r="E655" s="64" t="s">
        <v>86</v>
      </c>
      <c r="F655" s="109"/>
      <c r="G655" s="117" t="n">
        <f aca="false">G656</f>
        <v>1340.4</v>
      </c>
      <c r="H655" s="117" t="n">
        <f aca="false">H656</f>
        <v>1340.4</v>
      </c>
      <c r="I655" s="130" t="n">
        <f aca="false">I656</f>
        <v>0</v>
      </c>
    </row>
    <row r="656" customFormat="false" ht="25.5" hidden="false" customHeight="false" outlineLevel="0" collapsed="false">
      <c r="A656" s="75" t="s">
        <v>519</v>
      </c>
      <c r="B656" s="56"/>
      <c r="C656" s="51" t="s">
        <v>12</v>
      </c>
      <c r="D656" s="51" t="s">
        <v>22</v>
      </c>
      <c r="E656" s="65" t="s">
        <v>520</v>
      </c>
      <c r="F656" s="109"/>
      <c r="G656" s="117" t="n">
        <f aca="false">G657+G661</f>
        <v>1340.4</v>
      </c>
      <c r="H656" s="117" t="n">
        <f aca="false">H657+H661</f>
        <v>1340.4</v>
      </c>
      <c r="I656" s="130" t="n">
        <f aca="false">I657+I661</f>
        <v>0</v>
      </c>
    </row>
    <row r="657" customFormat="false" ht="25.5" hidden="false" customHeight="false" outlineLevel="0" collapsed="false">
      <c r="A657" s="67" t="s">
        <v>521</v>
      </c>
      <c r="B657" s="56"/>
      <c r="C657" s="52" t="s">
        <v>12</v>
      </c>
      <c r="D657" s="52" t="s">
        <v>22</v>
      </c>
      <c r="E657" s="62" t="s">
        <v>522</v>
      </c>
      <c r="F657" s="118"/>
      <c r="G657" s="95" t="n">
        <f aca="false">G658</f>
        <v>761.4</v>
      </c>
      <c r="H657" s="95" t="n">
        <f aca="false">H658</f>
        <v>761.4</v>
      </c>
      <c r="I657" s="131" t="n">
        <f aca="false">I658</f>
        <v>0</v>
      </c>
    </row>
    <row r="658" customFormat="false" ht="15.75" hidden="false" customHeight="false" outlineLevel="0" collapsed="false">
      <c r="A658" s="67" t="s">
        <v>390</v>
      </c>
      <c r="B658" s="56"/>
      <c r="C658" s="52" t="s">
        <v>12</v>
      </c>
      <c r="D658" s="52" t="s">
        <v>22</v>
      </c>
      <c r="E658" s="62" t="s">
        <v>523</v>
      </c>
      <c r="F658" s="118"/>
      <c r="G658" s="95" t="n">
        <f aca="false">G659</f>
        <v>761.4</v>
      </c>
      <c r="H658" s="95" t="n">
        <f aca="false">H659</f>
        <v>761.4</v>
      </c>
      <c r="I658" s="131" t="n">
        <f aca="false">I659</f>
        <v>0</v>
      </c>
    </row>
    <row r="659" customFormat="false" ht="38.25" hidden="false" customHeight="false" outlineLevel="0" collapsed="false">
      <c r="A659" s="61" t="s">
        <v>92</v>
      </c>
      <c r="B659" s="56"/>
      <c r="C659" s="52" t="s">
        <v>12</v>
      </c>
      <c r="D659" s="52" t="s">
        <v>22</v>
      </c>
      <c r="E659" s="62" t="s">
        <v>523</v>
      </c>
      <c r="F659" s="62" t="s">
        <v>93</v>
      </c>
      <c r="G659" s="95" t="n">
        <f aca="false">G660</f>
        <v>761.4</v>
      </c>
      <c r="H659" s="95" t="n">
        <f aca="false">H660</f>
        <v>761.4</v>
      </c>
      <c r="I659" s="131" t="n">
        <f aca="false">I660</f>
        <v>0</v>
      </c>
    </row>
    <row r="660" customFormat="false" ht="15.75" hidden="false" customHeight="false" outlineLevel="0" collapsed="false">
      <c r="A660" s="61" t="s">
        <v>94</v>
      </c>
      <c r="B660" s="56"/>
      <c r="C660" s="52" t="s">
        <v>12</v>
      </c>
      <c r="D660" s="52" t="s">
        <v>22</v>
      </c>
      <c r="E660" s="62" t="s">
        <v>523</v>
      </c>
      <c r="F660" s="62" t="s">
        <v>95</v>
      </c>
      <c r="G660" s="119" t="n">
        <v>761.4</v>
      </c>
      <c r="H660" s="119" t="n">
        <v>761.4</v>
      </c>
      <c r="I660" s="26" t="n">
        <f aca="false">G660-H660</f>
        <v>0</v>
      </c>
    </row>
    <row r="661" customFormat="false" ht="15.75" hidden="false" customHeight="false" outlineLevel="0" collapsed="false">
      <c r="A661" s="137" t="s">
        <v>524</v>
      </c>
      <c r="B661" s="56"/>
      <c r="C661" s="52" t="s">
        <v>12</v>
      </c>
      <c r="D661" s="52" t="s">
        <v>22</v>
      </c>
      <c r="E661" s="62" t="s">
        <v>525</v>
      </c>
      <c r="F661" s="62"/>
      <c r="G661" s="119" t="n">
        <f aca="false">G662+G667</f>
        <v>579</v>
      </c>
      <c r="H661" s="119" t="n">
        <f aca="false">H662+H667</f>
        <v>579</v>
      </c>
      <c r="I661" s="126" t="n">
        <f aca="false">I662+I667</f>
        <v>0</v>
      </c>
    </row>
    <row r="662" customFormat="false" ht="15.75" hidden="false" customHeight="false" outlineLevel="0" collapsed="false">
      <c r="A662" s="67" t="s">
        <v>390</v>
      </c>
      <c r="B662" s="56"/>
      <c r="C662" s="52" t="s">
        <v>12</v>
      </c>
      <c r="D662" s="52" t="s">
        <v>22</v>
      </c>
      <c r="E662" s="62" t="s">
        <v>526</v>
      </c>
      <c r="F662" s="118"/>
      <c r="G662" s="95" t="n">
        <f aca="false">G663+G665</f>
        <v>129</v>
      </c>
      <c r="H662" s="95" t="n">
        <f aca="false">H663+H665</f>
        <v>129</v>
      </c>
      <c r="I662" s="131" t="n">
        <f aca="false">I663+I665</f>
        <v>0</v>
      </c>
    </row>
    <row r="663" customFormat="false" ht="38.25" hidden="false" customHeight="false" outlineLevel="0" collapsed="false">
      <c r="A663" s="61" t="s">
        <v>92</v>
      </c>
      <c r="B663" s="56"/>
      <c r="C663" s="52" t="s">
        <v>12</v>
      </c>
      <c r="D663" s="52" t="s">
        <v>22</v>
      </c>
      <c r="E663" s="62" t="s">
        <v>526</v>
      </c>
      <c r="F663" s="62" t="s">
        <v>93</v>
      </c>
      <c r="G663" s="95" t="n">
        <f aca="false">G664</f>
        <v>55.5</v>
      </c>
      <c r="H663" s="95" t="n">
        <f aca="false">H664</f>
        <v>55.5</v>
      </c>
      <c r="I663" s="131" t="n">
        <f aca="false">I664</f>
        <v>0</v>
      </c>
    </row>
    <row r="664" customFormat="false" ht="15.75" hidden="false" customHeight="false" outlineLevel="0" collapsed="false">
      <c r="A664" s="61" t="s">
        <v>94</v>
      </c>
      <c r="B664" s="56"/>
      <c r="C664" s="52" t="s">
        <v>12</v>
      </c>
      <c r="D664" s="52" t="s">
        <v>22</v>
      </c>
      <c r="E664" s="62" t="s">
        <v>526</v>
      </c>
      <c r="F664" s="62" t="s">
        <v>95</v>
      </c>
      <c r="G664" s="119" t="n">
        <v>55.5</v>
      </c>
      <c r="H664" s="119" t="n">
        <v>55.5</v>
      </c>
      <c r="I664" s="26" t="n">
        <f aca="false">G664-H664</f>
        <v>0</v>
      </c>
    </row>
    <row r="665" customFormat="false" ht="15.75" hidden="false" customHeight="false" outlineLevel="0" collapsed="false">
      <c r="A665" s="61" t="s">
        <v>100</v>
      </c>
      <c r="B665" s="69"/>
      <c r="C665" s="52" t="s">
        <v>12</v>
      </c>
      <c r="D665" s="52" t="s">
        <v>22</v>
      </c>
      <c r="E665" s="62" t="s">
        <v>526</v>
      </c>
      <c r="F665" s="62" t="s">
        <v>101</v>
      </c>
      <c r="G665" s="60" t="n">
        <f aca="false">G666</f>
        <v>73.5</v>
      </c>
      <c r="H665" s="60" t="n">
        <f aca="false">H666</f>
        <v>73.5</v>
      </c>
      <c r="I665" s="26" t="n">
        <f aca="false">I666</f>
        <v>0</v>
      </c>
    </row>
    <row r="666" customFormat="false" ht="15.75" hidden="false" customHeight="false" outlineLevel="0" collapsed="false">
      <c r="A666" s="80" t="s">
        <v>102</v>
      </c>
      <c r="B666" s="69"/>
      <c r="C666" s="52" t="s">
        <v>12</v>
      </c>
      <c r="D666" s="52" t="s">
        <v>22</v>
      </c>
      <c r="E666" s="62" t="s">
        <v>526</v>
      </c>
      <c r="F666" s="62" t="s">
        <v>103</v>
      </c>
      <c r="G666" s="60" t="n">
        <v>73.5</v>
      </c>
      <c r="H666" s="60" t="n">
        <v>73.5</v>
      </c>
      <c r="I666" s="26" t="n">
        <f aca="false">G666-H666</f>
        <v>0</v>
      </c>
    </row>
    <row r="667" customFormat="false" ht="25.5" hidden="false" customHeight="false" outlineLevel="0" collapsed="false">
      <c r="A667" s="67" t="s">
        <v>527</v>
      </c>
      <c r="B667" s="56"/>
      <c r="C667" s="52" t="s">
        <v>12</v>
      </c>
      <c r="D667" s="52" t="s">
        <v>22</v>
      </c>
      <c r="E667" s="62" t="s">
        <v>528</v>
      </c>
      <c r="F667" s="118"/>
      <c r="G667" s="95" t="n">
        <f aca="false">G668</f>
        <v>450</v>
      </c>
      <c r="H667" s="95" t="n">
        <f aca="false">H668</f>
        <v>450</v>
      </c>
      <c r="I667" s="131" t="n">
        <f aca="false">I668</f>
        <v>0</v>
      </c>
    </row>
    <row r="668" customFormat="false" ht="38.25" hidden="false" customHeight="false" outlineLevel="0" collapsed="false">
      <c r="A668" s="61" t="s">
        <v>92</v>
      </c>
      <c r="B668" s="56"/>
      <c r="C668" s="52" t="s">
        <v>12</v>
      </c>
      <c r="D668" s="52" t="s">
        <v>22</v>
      </c>
      <c r="E668" s="62" t="s">
        <v>528</v>
      </c>
      <c r="F668" s="62" t="s">
        <v>93</v>
      </c>
      <c r="G668" s="95" t="n">
        <f aca="false">G669</f>
        <v>450</v>
      </c>
      <c r="H668" s="95" t="n">
        <f aca="false">H669</f>
        <v>450</v>
      </c>
      <c r="I668" s="131" t="n">
        <f aca="false">I669</f>
        <v>0</v>
      </c>
    </row>
    <row r="669" customFormat="false" ht="15.75" hidden="false" customHeight="false" outlineLevel="0" collapsed="false">
      <c r="A669" s="61" t="s">
        <v>94</v>
      </c>
      <c r="B669" s="56"/>
      <c r="C669" s="52" t="s">
        <v>12</v>
      </c>
      <c r="D669" s="52" t="s">
        <v>22</v>
      </c>
      <c r="E669" s="62" t="s">
        <v>528</v>
      </c>
      <c r="F669" s="62" t="s">
        <v>95</v>
      </c>
      <c r="G669" s="119" t="n">
        <v>450</v>
      </c>
      <c r="H669" s="119" t="n">
        <v>450</v>
      </c>
      <c r="I669" s="26" t="n">
        <f aca="false">G669-H669</f>
        <v>0</v>
      </c>
    </row>
    <row r="670" customFormat="false" ht="26.25" hidden="false" customHeight="false" outlineLevel="0" collapsed="false">
      <c r="A670" s="100" t="s">
        <v>529</v>
      </c>
      <c r="B670" s="101" t="s">
        <v>530</v>
      </c>
      <c r="C670" s="56"/>
      <c r="D670" s="56"/>
      <c r="E670" s="55"/>
      <c r="F670" s="56"/>
      <c r="G670" s="116" t="n">
        <f aca="false">G671+G678+G692+G724</f>
        <v>66025.2</v>
      </c>
      <c r="H670" s="116" t="n">
        <f aca="false">H671+H678+H692+H724</f>
        <v>66225.2</v>
      </c>
      <c r="I670" s="133" t="n">
        <f aca="false">I671+I678+I692+I724</f>
        <v>-200</v>
      </c>
    </row>
    <row r="671" customFormat="false" ht="15.75" hidden="false" customHeight="false" outlineLevel="0" collapsed="false">
      <c r="A671" s="49" t="s">
        <v>11</v>
      </c>
      <c r="B671" s="50"/>
      <c r="C671" s="51" t="s">
        <v>12</v>
      </c>
      <c r="D671" s="52"/>
      <c r="E671" s="53" t="s">
        <v>86</v>
      </c>
      <c r="F671" s="52"/>
      <c r="G671" s="138" t="n">
        <f aca="false">G672</f>
        <v>10051.9</v>
      </c>
      <c r="H671" s="138" t="n">
        <f aca="false">H672</f>
        <v>10051.9</v>
      </c>
      <c r="I671" s="173" t="n">
        <f aca="false">I672</f>
        <v>0</v>
      </c>
    </row>
    <row r="672" s="48" customFormat="true" ht="26.25" hidden="false" customHeight="false" outlineLevel="0" collapsed="false">
      <c r="A672" s="49" t="s">
        <v>88</v>
      </c>
      <c r="B672" s="50"/>
      <c r="C672" s="51" t="s">
        <v>12</v>
      </c>
      <c r="D672" s="51" t="s">
        <v>18</v>
      </c>
      <c r="E672" s="57" t="s">
        <v>89</v>
      </c>
      <c r="F672" s="65"/>
      <c r="G672" s="54" t="n">
        <f aca="false">G673</f>
        <v>10051.9</v>
      </c>
      <c r="H672" s="54" t="n">
        <f aca="false">H673</f>
        <v>10051.9</v>
      </c>
      <c r="I672" s="156" t="n">
        <f aca="false">I673</f>
        <v>0</v>
      </c>
    </row>
    <row r="673" s="48" customFormat="true" ht="15.75" hidden="false" customHeight="false" outlineLevel="0" collapsed="false">
      <c r="A673" s="58" t="s">
        <v>90</v>
      </c>
      <c r="B673" s="50"/>
      <c r="C673" s="52" t="s">
        <v>12</v>
      </c>
      <c r="D673" s="52" t="s">
        <v>18</v>
      </c>
      <c r="E673" s="59" t="s">
        <v>91</v>
      </c>
      <c r="F673" s="62"/>
      <c r="G673" s="60" t="n">
        <f aca="false">G674+G676</f>
        <v>10051.9</v>
      </c>
      <c r="H673" s="60" t="n">
        <f aca="false">H674+H676</f>
        <v>10051.9</v>
      </c>
      <c r="I673" s="26" t="n">
        <f aca="false">I674+I676</f>
        <v>0</v>
      </c>
    </row>
    <row r="674" s="48" customFormat="true" ht="38.25" hidden="false" customHeight="false" outlineLevel="0" collapsed="false">
      <c r="A674" s="61" t="s">
        <v>92</v>
      </c>
      <c r="B674" s="50"/>
      <c r="C674" s="52" t="s">
        <v>12</v>
      </c>
      <c r="D674" s="52" t="s">
        <v>18</v>
      </c>
      <c r="E674" s="59" t="s">
        <v>91</v>
      </c>
      <c r="F674" s="62" t="s">
        <v>93</v>
      </c>
      <c r="G674" s="60" t="n">
        <f aca="false">G675</f>
        <v>9651</v>
      </c>
      <c r="H674" s="60" t="n">
        <f aca="false">H675</f>
        <v>9651</v>
      </c>
      <c r="I674" s="26" t="n">
        <f aca="false">I675</f>
        <v>0</v>
      </c>
    </row>
    <row r="675" s="48" customFormat="true" ht="15.75" hidden="false" customHeight="false" outlineLevel="0" collapsed="false">
      <c r="A675" s="61" t="s">
        <v>94</v>
      </c>
      <c r="B675" s="69"/>
      <c r="C675" s="52" t="s">
        <v>12</v>
      </c>
      <c r="D675" s="52" t="s">
        <v>18</v>
      </c>
      <c r="E675" s="59" t="s">
        <v>91</v>
      </c>
      <c r="F675" s="62" t="s">
        <v>95</v>
      </c>
      <c r="G675" s="60" t="n">
        <v>9651</v>
      </c>
      <c r="H675" s="60" t="n">
        <v>9651</v>
      </c>
      <c r="I675" s="26" t="n">
        <f aca="false">G675-H675</f>
        <v>0</v>
      </c>
    </row>
    <row r="676" s="48" customFormat="true" ht="15.75" hidden="false" customHeight="false" outlineLevel="0" collapsed="false">
      <c r="A676" s="61" t="s">
        <v>100</v>
      </c>
      <c r="B676" s="69"/>
      <c r="C676" s="52" t="s">
        <v>12</v>
      </c>
      <c r="D676" s="52" t="s">
        <v>18</v>
      </c>
      <c r="E676" s="59" t="s">
        <v>91</v>
      </c>
      <c r="F676" s="62" t="s">
        <v>101</v>
      </c>
      <c r="G676" s="60" t="n">
        <f aca="false">G677</f>
        <v>400.9</v>
      </c>
      <c r="H676" s="60" t="n">
        <f aca="false">H677</f>
        <v>400.9</v>
      </c>
      <c r="I676" s="26" t="n">
        <f aca="false">I677</f>
        <v>0</v>
      </c>
    </row>
    <row r="677" s="48" customFormat="true" ht="15.75" hidden="false" customHeight="false" outlineLevel="0" collapsed="false">
      <c r="A677" s="61" t="s">
        <v>102</v>
      </c>
      <c r="B677" s="69"/>
      <c r="C677" s="52" t="s">
        <v>12</v>
      </c>
      <c r="D677" s="52" t="s">
        <v>18</v>
      </c>
      <c r="E677" s="59" t="s">
        <v>91</v>
      </c>
      <c r="F677" s="62" t="s">
        <v>103</v>
      </c>
      <c r="G677" s="60" t="n">
        <v>400.9</v>
      </c>
      <c r="H677" s="60" t="n">
        <v>400.9</v>
      </c>
      <c r="I677" s="26" t="n">
        <f aca="false">G677-H677</f>
        <v>0</v>
      </c>
    </row>
    <row r="678" customFormat="false" ht="15.75" hidden="false" customHeight="false" outlineLevel="0" collapsed="false">
      <c r="A678" s="49" t="s">
        <v>192</v>
      </c>
      <c r="B678" s="63"/>
      <c r="C678" s="51" t="s">
        <v>18</v>
      </c>
      <c r="D678" s="52"/>
      <c r="E678" s="53"/>
      <c r="F678" s="62"/>
      <c r="G678" s="54" t="n">
        <f aca="false">G679+G687</f>
        <v>3931.9</v>
      </c>
      <c r="H678" s="54" t="n">
        <f aca="false">H679+H687</f>
        <v>3931.9</v>
      </c>
      <c r="I678" s="156" t="n">
        <f aca="false">I679+I687</f>
        <v>0</v>
      </c>
    </row>
    <row r="679" s="48" customFormat="true" ht="15.75" hidden="false" customHeight="false" outlineLevel="0" collapsed="false">
      <c r="A679" s="79" t="s">
        <v>38</v>
      </c>
      <c r="B679" s="50"/>
      <c r="C679" s="51" t="s">
        <v>18</v>
      </c>
      <c r="D679" s="51" t="s">
        <v>31</v>
      </c>
      <c r="E679" s="64"/>
      <c r="F679" s="65"/>
      <c r="G679" s="54" t="n">
        <f aca="false">G680</f>
        <v>3374.7</v>
      </c>
      <c r="H679" s="54" t="n">
        <f aca="false">H680</f>
        <v>3374.7</v>
      </c>
      <c r="I679" s="156" t="n">
        <f aca="false">I680</f>
        <v>0</v>
      </c>
    </row>
    <row r="680" s="48" customFormat="true" ht="18" hidden="false" customHeight="true" outlineLevel="0" collapsed="false">
      <c r="A680" s="70" t="s">
        <v>318</v>
      </c>
      <c r="B680" s="50"/>
      <c r="C680" s="51" t="s">
        <v>18</v>
      </c>
      <c r="D680" s="51" t="s">
        <v>31</v>
      </c>
      <c r="E680" s="65" t="s">
        <v>319</v>
      </c>
      <c r="F680" s="65"/>
      <c r="G680" s="54" t="n">
        <f aca="false">G681+G684</f>
        <v>3374.7</v>
      </c>
      <c r="H680" s="54" t="n">
        <f aca="false">H681+H684</f>
        <v>3374.7</v>
      </c>
      <c r="I680" s="156" t="n">
        <f aca="false">I681+I684</f>
        <v>0</v>
      </c>
    </row>
    <row r="681" s="48" customFormat="true" ht="25.5" hidden="false" customHeight="false" outlineLevel="0" collapsed="false">
      <c r="A681" s="67" t="s">
        <v>531</v>
      </c>
      <c r="B681" s="63"/>
      <c r="C681" s="52" t="s">
        <v>18</v>
      </c>
      <c r="D681" s="52" t="s">
        <v>31</v>
      </c>
      <c r="E681" s="62" t="s">
        <v>532</v>
      </c>
      <c r="F681" s="62"/>
      <c r="G681" s="60" t="n">
        <f aca="false">G683</f>
        <v>2989</v>
      </c>
      <c r="H681" s="60" t="n">
        <f aca="false">H683</f>
        <v>2989</v>
      </c>
      <c r="I681" s="26" t="n">
        <f aca="false">I683</f>
        <v>0</v>
      </c>
    </row>
    <row r="682" s="48" customFormat="true" ht="15.75" hidden="false" customHeight="false" outlineLevel="0" collapsed="false">
      <c r="A682" s="61" t="s">
        <v>100</v>
      </c>
      <c r="B682" s="63"/>
      <c r="C682" s="52" t="s">
        <v>18</v>
      </c>
      <c r="D682" s="52" t="s">
        <v>31</v>
      </c>
      <c r="E682" s="62" t="s">
        <v>532</v>
      </c>
      <c r="F682" s="62" t="s">
        <v>101</v>
      </c>
      <c r="G682" s="60" t="n">
        <f aca="false">G683</f>
        <v>2989</v>
      </c>
      <c r="H682" s="60" t="n">
        <f aca="false">H683</f>
        <v>2989</v>
      </c>
      <c r="I682" s="26" t="n">
        <f aca="false">I683</f>
        <v>0</v>
      </c>
    </row>
    <row r="683" s="48" customFormat="true" ht="15.75" hidden="false" customHeight="false" outlineLevel="0" collapsed="false">
      <c r="A683" s="61" t="s">
        <v>102</v>
      </c>
      <c r="B683" s="63"/>
      <c r="C683" s="52" t="s">
        <v>18</v>
      </c>
      <c r="D683" s="52" t="s">
        <v>31</v>
      </c>
      <c r="E683" s="62" t="s">
        <v>532</v>
      </c>
      <c r="F683" s="62" t="s">
        <v>103</v>
      </c>
      <c r="G683" s="60" t="n">
        <v>2989</v>
      </c>
      <c r="H683" s="60" t="n">
        <v>2989</v>
      </c>
      <c r="I683" s="26" t="n">
        <f aca="false">G683-H683</f>
        <v>0</v>
      </c>
    </row>
    <row r="684" s="48" customFormat="true" ht="38.25" hidden="false" customHeight="false" outlineLevel="0" collapsed="false">
      <c r="A684" s="67" t="s">
        <v>322</v>
      </c>
      <c r="B684" s="63"/>
      <c r="C684" s="52" t="s">
        <v>18</v>
      </c>
      <c r="D684" s="52" t="s">
        <v>31</v>
      </c>
      <c r="E684" s="62" t="s">
        <v>323</v>
      </c>
      <c r="F684" s="62"/>
      <c r="G684" s="60" t="n">
        <f aca="false">G686</f>
        <v>385.7</v>
      </c>
      <c r="H684" s="60" t="n">
        <f aca="false">H686</f>
        <v>385.7</v>
      </c>
      <c r="I684" s="26" t="n">
        <f aca="false">I686</f>
        <v>0</v>
      </c>
    </row>
    <row r="685" s="48" customFormat="true" ht="15.75" hidden="false" customHeight="false" outlineLevel="0" collapsed="false">
      <c r="A685" s="61" t="s">
        <v>100</v>
      </c>
      <c r="B685" s="63"/>
      <c r="C685" s="52" t="s">
        <v>18</v>
      </c>
      <c r="D685" s="52" t="s">
        <v>31</v>
      </c>
      <c r="E685" s="62" t="s">
        <v>323</v>
      </c>
      <c r="F685" s="62" t="s">
        <v>101</v>
      </c>
      <c r="G685" s="60" t="n">
        <f aca="false">G686</f>
        <v>385.7</v>
      </c>
      <c r="H685" s="60" t="n">
        <f aca="false">H686</f>
        <v>385.7</v>
      </c>
      <c r="I685" s="26" t="n">
        <f aca="false">I686</f>
        <v>0</v>
      </c>
    </row>
    <row r="686" s="48" customFormat="true" ht="15.75" hidden="false" customHeight="false" outlineLevel="0" collapsed="false">
      <c r="A686" s="61" t="s">
        <v>102</v>
      </c>
      <c r="B686" s="63"/>
      <c r="C686" s="52" t="s">
        <v>18</v>
      </c>
      <c r="D686" s="52" t="s">
        <v>31</v>
      </c>
      <c r="E686" s="62" t="s">
        <v>323</v>
      </c>
      <c r="F686" s="62" t="s">
        <v>103</v>
      </c>
      <c r="G686" s="60" t="n">
        <v>385.7</v>
      </c>
      <c r="H686" s="60" t="n">
        <v>385.7</v>
      </c>
      <c r="I686" s="26" t="n">
        <f aca="false">G686-H686</f>
        <v>0</v>
      </c>
    </row>
    <row r="687" s="48" customFormat="true" ht="15.75" hidden="false" customHeight="false" outlineLevel="0" collapsed="false">
      <c r="A687" s="75" t="s">
        <v>533</v>
      </c>
      <c r="B687" s="69"/>
      <c r="C687" s="51" t="s">
        <v>18</v>
      </c>
      <c r="D687" s="51" t="s">
        <v>40</v>
      </c>
      <c r="E687" s="65" t="s">
        <v>534</v>
      </c>
      <c r="F687" s="65"/>
      <c r="G687" s="54" t="n">
        <f aca="false">G688</f>
        <v>557.2</v>
      </c>
      <c r="H687" s="54" t="n">
        <f aca="false">H688</f>
        <v>557.2</v>
      </c>
      <c r="I687" s="156" t="n">
        <f aca="false">I688</f>
        <v>0</v>
      </c>
    </row>
    <row r="688" s="48" customFormat="true" ht="15.75" hidden="false" customHeight="false" outlineLevel="0" collapsed="false">
      <c r="A688" s="67" t="s">
        <v>535</v>
      </c>
      <c r="B688" s="69"/>
      <c r="C688" s="52" t="s">
        <v>18</v>
      </c>
      <c r="D688" s="52" t="s">
        <v>40</v>
      </c>
      <c r="E688" s="62" t="s">
        <v>536</v>
      </c>
      <c r="F688" s="62"/>
      <c r="G688" s="60" t="n">
        <f aca="false">G690</f>
        <v>557.2</v>
      </c>
      <c r="H688" s="60" t="n">
        <f aca="false">H690</f>
        <v>557.2</v>
      </c>
      <c r="I688" s="26" t="n">
        <f aca="false">I690</f>
        <v>0</v>
      </c>
    </row>
    <row r="689" s="48" customFormat="true" ht="25.5" hidden="false" customHeight="false" outlineLevel="0" collapsed="false">
      <c r="A689" s="67" t="s">
        <v>201</v>
      </c>
      <c r="B689" s="69"/>
      <c r="C689" s="52" t="s">
        <v>18</v>
      </c>
      <c r="D689" s="52" t="s">
        <v>40</v>
      </c>
      <c r="E689" s="62" t="s">
        <v>537</v>
      </c>
      <c r="F689" s="62"/>
      <c r="G689" s="60" t="n">
        <f aca="false">G690</f>
        <v>557.2</v>
      </c>
      <c r="H689" s="60" t="n">
        <f aca="false">H690</f>
        <v>557.2</v>
      </c>
      <c r="I689" s="26" t="n">
        <f aca="false">I690</f>
        <v>0</v>
      </c>
    </row>
    <row r="690" s="48" customFormat="true" ht="18" hidden="false" customHeight="true" outlineLevel="0" collapsed="false">
      <c r="A690" s="72" t="s">
        <v>262</v>
      </c>
      <c r="B690" s="69"/>
      <c r="C690" s="52" t="s">
        <v>18</v>
      </c>
      <c r="D690" s="52" t="s">
        <v>40</v>
      </c>
      <c r="E690" s="62" t="s">
        <v>537</v>
      </c>
      <c r="F690" s="62" t="s">
        <v>263</v>
      </c>
      <c r="G690" s="60" t="n">
        <f aca="false">G691</f>
        <v>557.2</v>
      </c>
      <c r="H690" s="60" t="n">
        <f aca="false">H691</f>
        <v>557.2</v>
      </c>
      <c r="I690" s="26" t="n">
        <f aca="false">I691</f>
        <v>0</v>
      </c>
    </row>
    <row r="691" s="48" customFormat="true" ht="15.75" hidden="false" customHeight="false" outlineLevel="0" collapsed="false">
      <c r="A691" s="58" t="s">
        <v>538</v>
      </c>
      <c r="B691" s="69"/>
      <c r="C691" s="52" t="s">
        <v>18</v>
      </c>
      <c r="D691" s="52" t="s">
        <v>40</v>
      </c>
      <c r="E691" s="62" t="s">
        <v>537</v>
      </c>
      <c r="F691" s="62" t="s">
        <v>265</v>
      </c>
      <c r="G691" s="60" t="n">
        <v>557.2</v>
      </c>
      <c r="H691" s="60" t="n">
        <v>557.2</v>
      </c>
      <c r="I691" s="26" t="n">
        <f aca="false">G691-H691</f>
        <v>0</v>
      </c>
    </row>
    <row r="692" s="48" customFormat="true" ht="15.75" hidden="false" customHeight="false" outlineLevel="0" collapsed="false">
      <c r="A692" s="49" t="s">
        <v>41</v>
      </c>
      <c r="B692" s="63"/>
      <c r="C692" s="51" t="s">
        <v>20</v>
      </c>
      <c r="D692" s="111" t="s">
        <v>86</v>
      </c>
      <c r="E692" s="136" t="s">
        <v>86</v>
      </c>
      <c r="F692" s="111" t="s">
        <v>86</v>
      </c>
      <c r="G692" s="54" t="n">
        <f aca="false">G693+G707+G719</f>
        <v>51791.4</v>
      </c>
      <c r="H692" s="54" t="n">
        <f aca="false">H693+H707+H719</f>
        <v>51991.4</v>
      </c>
      <c r="I692" s="156" t="n">
        <f aca="false">I693+I707+I719</f>
        <v>-200</v>
      </c>
    </row>
    <row r="693" s="48" customFormat="true" ht="15.75" hidden="false" customHeight="false" outlineLevel="0" collapsed="false">
      <c r="A693" s="79" t="s">
        <v>42</v>
      </c>
      <c r="B693" s="50"/>
      <c r="C693" s="51" t="s">
        <v>20</v>
      </c>
      <c r="D693" s="51" t="s">
        <v>12</v>
      </c>
      <c r="E693" s="64"/>
      <c r="F693" s="65"/>
      <c r="G693" s="54" t="n">
        <f aca="false">G695+G699</f>
        <v>51011.4</v>
      </c>
      <c r="H693" s="54" t="n">
        <f aca="false">H695+H699</f>
        <v>51011.4</v>
      </c>
      <c r="I693" s="156" t="n">
        <f aca="false">I695+I699</f>
        <v>0</v>
      </c>
    </row>
    <row r="694" s="48" customFormat="true" ht="15.75" hidden="false" customHeight="false" outlineLevel="0" collapsed="false">
      <c r="A694" s="139" t="s">
        <v>324</v>
      </c>
      <c r="B694" s="71"/>
      <c r="C694" s="51" t="s">
        <v>20</v>
      </c>
      <c r="D694" s="51" t="s">
        <v>12</v>
      </c>
      <c r="E694" s="65" t="s">
        <v>325</v>
      </c>
      <c r="F694" s="65"/>
      <c r="G694" s="54" t="n">
        <f aca="false">G695</f>
        <v>150</v>
      </c>
      <c r="H694" s="54" t="n">
        <f aca="false">H695</f>
        <v>150</v>
      </c>
      <c r="I694" s="156" t="n">
        <f aca="false">I695</f>
        <v>0</v>
      </c>
    </row>
    <row r="695" s="48" customFormat="true" ht="15.75" hidden="false" customHeight="false" outlineLevel="0" collapsed="false">
      <c r="A695" s="139" t="s">
        <v>326</v>
      </c>
      <c r="B695" s="71"/>
      <c r="C695" s="51" t="s">
        <v>20</v>
      </c>
      <c r="D695" s="51" t="s">
        <v>12</v>
      </c>
      <c r="E695" s="65" t="s">
        <v>327</v>
      </c>
      <c r="F695" s="65"/>
      <c r="G695" s="54" t="n">
        <f aca="false">G696</f>
        <v>150</v>
      </c>
      <c r="H695" s="54" t="n">
        <f aca="false">H696</f>
        <v>150</v>
      </c>
      <c r="I695" s="156" t="n">
        <f aca="false">I696</f>
        <v>0</v>
      </c>
    </row>
    <row r="696" s="48" customFormat="true" ht="15.75" hidden="false" customHeight="false" outlineLevel="0" collapsed="false">
      <c r="A696" s="67" t="s">
        <v>539</v>
      </c>
      <c r="B696" s="69"/>
      <c r="C696" s="52" t="s">
        <v>20</v>
      </c>
      <c r="D696" s="52" t="s">
        <v>12</v>
      </c>
      <c r="E696" s="62" t="s">
        <v>540</v>
      </c>
      <c r="F696" s="62"/>
      <c r="G696" s="60" t="n">
        <f aca="false">G697</f>
        <v>150</v>
      </c>
      <c r="H696" s="60" t="n">
        <f aca="false">H697</f>
        <v>150</v>
      </c>
      <c r="I696" s="26" t="n">
        <f aca="false">I697</f>
        <v>0</v>
      </c>
    </row>
    <row r="697" s="48" customFormat="true" ht="15.75" hidden="false" customHeight="false" outlineLevel="0" collapsed="false">
      <c r="A697" s="61" t="s">
        <v>100</v>
      </c>
      <c r="B697" s="69"/>
      <c r="C697" s="52" t="s">
        <v>20</v>
      </c>
      <c r="D697" s="52" t="s">
        <v>12</v>
      </c>
      <c r="E697" s="62" t="s">
        <v>540</v>
      </c>
      <c r="F697" s="62" t="s">
        <v>101</v>
      </c>
      <c r="G697" s="60" t="n">
        <f aca="false">G698</f>
        <v>150</v>
      </c>
      <c r="H697" s="60" t="n">
        <f aca="false">H698</f>
        <v>150</v>
      </c>
      <c r="I697" s="26" t="n">
        <f aca="false">I698</f>
        <v>0</v>
      </c>
    </row>
    <row r="698" s="48" customFormat="true" ht="15.75" hidden="false" customHeight="false" outlineLevel="0" collapsed="false">
      <c r="A698" s="164" t="s">
        <v>102</v>
      </c>
      <c r="B698" s="69"/>
      <c r="C698" s="52" t="s">
        <v>20</v>
      </c>
      <c r="D698" s="52" t="s">
        <v>12</v>
      </c>
      <c r="E698" s="62" t="s">
        <v>540</v>
      </c>
      <c r="F698" s="62" t="s">
        <v>103</v>
      </c>
      <c r="G698" s="60" t="n">
        <v>150</v>
      </c>
      <c r="H698" s="60" t="n">
        <v>150</v>
      </c>
      <c r="I698" s="26" t="n">
        <f aca="false">G698-H698</f>
        <v>0</v>
      </c>
    </row>
    <row r="699" s="48" customFormat="true" ht="38.25" hidden="false" customHeight="false" outlineLevel="0" collapsed="false">
      <c r="A699" s="79" t="s">
        <v>332</v>
      </c>
      <c r="B699" s="71"/>
      <c r="C699" s="51" t="s">
        <v>20</v>
      </c>
      <c r="D699" s="51" t="s">
        <v>12</v>
      </c>
      <c r="E699" s="65" t="s">
        <v>333</v>
      </c>
      <c r="F699" s="65"/>
      <c r="G699" s="54" t="n">
        <f aca="false">G700</f>
        <v>50861.4</v>
      </c>
      <c r="H699" s="54" t="n">
        <f aca="false">H700</f>
        <v>50861.4</v>
      </c>
      <c r="I699" s="156" t="n">
        <f aca="false">I700</f>
        <v>0</v>
      </c>
    </row>
    <row r="700" s="48" customFormat="true" ht="25.5" hidden="false" customHeight="false" outlineLevel="0" collapsed="false">
      <c r="A700" s="79" t="s">
        <v>334</v>
      </c>
      <c r="B700" s="71"/>
      <c r="C700" s="51" t="s">
        <v>20</v>
      </c>
      <c r="D700" s="51" t="s">
        <v>12</v>
      </c>
      <c r="E700" s="65" t="s">
        <v>335</v>
      </c>
      <c r="F700" s="65"/>
      <c r="G700" s="54" t="n">
        <f aca="false">G704+G701</f>
        <v>50861.4</v>
      </c>
      <c r="H700" s="54" t="n">
        <f aca="false">H704+H701</f>
        <v>50861.4</v>
      </c>
      <c r="I700" s="156" t="n">
        <f aca="false">I704+I701</f>
        <v>0</v>
      </c>
    </row>
    <row r="701" s="48" customFormat="true" ht="38.25" hidden="false" customHeight="false" outlineLevel="0" collapsed="false">
      <c r="A701" s="67" t="s">
        <v>336</v>
      </c>
      <c r="B701" s="69"/>
      <c r="C701" s="52" t="s">
        <v>20</v>
      </c>
      <c r="D701" s="52" t="s">
        <v>12</v>
      </c>
      <c r="E701" s="62" t="s">
        <v>337</v>
      </c>
      <c r="F701" s="62"/>
      <c r="G701" s="60" t="n">
        <f aca="false">G702</f>
        <v>27683.9</v>
      </c>
      <c r="H701" s="60" t="n">
        <f aca="false">H702</f>
        <v>27683.9</v>
      </c>
      <c r="I701" s="26" t="n">
        <f aca="false">I702</f>
        <v>0</v>
      </c>
    </row>
    <row r="702" s="48" customFormat="true" ht="15.75" hidden="false" customHeight="false" outlineLevel="0" collapsed="false">
      <c r="A702" s="72" t="s">
        <v>262</v>
      </c>
      <c r="B702" s="69"/>
      <c r="C702" s="52" t="s">
        <v>20</v>
      </c>
      <c r="D702" s="52" t="s">
        <v>12</v>
      </c>
      <c r="E702" s="62" t="s">
        <v>337</v>
      </c>
      <c r="F702" s="62" t="s">
        <v>263</v>
      </c>
      <c r="G702" s="60" t="n">
        <f aca="false">G703</f>
        <v>27683.9</v>
      </c>
      <c r="H702" s="60" t="n">
        <f aca="false">H703</f>
        <v>27683.9</v>
      </c>
      <c r="I702" s="26" t="n">
        <f aca="false">I703</f>
        <v>0</v>
      </c>
    </row>
    <row r="703" s="48" customFormat="true" ht="15.75" hidden="false" customHeight="false" outlineLevel="0" collapsed="false">
      <c r="A703" s="174" t="s">
        <v>538</v>
      </c>
      <c r="B703" s="69"/>
      <c r="C703" s="52" t="s">
        <v>20</v>
      </c>
      <c r="D703" s="52" t="s">
        <v>12</v>
      </c>
      <c r="E703" s="62" t="s">
        <v>337</v>
      </c>
      <c r="F703" s="62" t="s">
        <v>265</v>
      </c>
      <c r="G703" s="60" t="n">
        <v>27683.9</v>
      </c>
      <c r="H703" s="60" t="n">
        <v>27683.9</v>
      </c>
      <c r="I703" s="26" t="n">
        <f aca="false">G703-H703</f>
        <v>0</v>
      </c>
    </row>
    <row r="704" s="48" customFormat="true" ht="25.5" hidden="false" customHeight="false" outlineLevel="0" collapsed="false">
      <c r="A704" s="67" t="s">
        <v>338</v>
      </c>
      <c r="B704" s="69"/>
      <c r="C704" s="52" t="s">
        <v>20</v>
      </c>
      <c r="D704" s="52" t="s">
        <v>12</v>
      </c>
      <c r="E704" s="62" t="s">
        <v>339</v>
      </c>
      <c r="F704" s="62"/>
      <c r="G704" s="60" t="n">
        <f aca="false">G705</f>
        <v>23177.5</v>
      </c>
      <c r="H704" s="60" t="n">
        <f aca="false">H705</f>
        <v>23177.5</v>
      </c>
      <c r="I704" s="26" t="n">
        <f aca="false">I705</f>
        <v>0</v>
      </c>
    </row>
    <row r="705" s="48" customFormat="true" ht="15.75" hidden="false" customHeight="false" outlineLevel="0" collapsed="false">
      <c r="A705" s="72" t="s">
        <v>262</v>
      </c>
      <c r="B705" s="69"/>
      <c r="C705" s="52" t="s">
        <v>20</v>
      </c>
      <c r="D705" s="52" t="s">
        <v>12</v>
      </c>
      <c r="E705" s="62" t="s">
        <v>339</v>
      </c>
      <c r="F705" s="62" t="s">
        <v>263</v>
      </c>
      <c r="G705" s="60" t="n">
        <f aca="false">G706</f>
        <v>23177.5</v>
      </c>
      <c r="H705" s="60" t="n">
        <f aca="false">H706</f>
        <v>23177.5</v>
      </c>
      <c r="I705" s="26" t="n">
        <f aca="false">I706</f>
        <v>0</v>
      </c>
    </row>
    <row r="706" s="48" customFormat="true" ht="15.75" hidden="false" customHeight="false" outlineLevel="0" collapsed="false">
      <c r="A706" s="174" t="s">
        <v>538</v>
      </c>
      <c r="B706" s="69"/>
      <c r="C706" s="52" t="s">
        <v>20</v>
      </c>
      <c r="D706" s="52" t="s">
        <v>12</v>
      </c>
      <c r="E706" s="62" t="s">
        <v>339</v>
      </c>
      <c r="F706" s="62" t="s">
        <v>265</v>
      </c>
      <c r="G706" s="60" t="n">
        <v>23177.5</v>
      </c>
      <c r="H706" s="60" t="n">
        <v>23177.5</v>
      </c>
      <c r="I706" s="26" t="n">
        <f aca="false">G706-H706</f>
        <v>0</v>
      </c>
    </row>
    <row r="707" s="48" customFormat="true" ht="15.75" hidden="false" customHeight="false" outlineLevel="0" collapsed="false">
      <c r="A707" s="79" t="s">
        <v>43</v>
      </c>
      <c r="B707" s="50"/>
      <c r="C707" s="51" t="s">
        <v>20</v>
      </c>
      <c r="D707" s="51" t="s">
        <v>14</v>
      </c>
      <c r="E707" s="64"/>
      <c r="F707" s="65"/>
      <c r="G707" s="54" t="n">
        <f aca="false">G708+G715</f>
        <v>730</v>
      </c>
      <c r="H707" s="54" t="n">
        <f aca="false">H708+H715</f>
        <v>930</v>
      </c>
      <c r="I707" s="156" t="n">
        <f aca="false">I708+I715</f>
        <v>-200</v>
      </c>
    </row>
    <row r="708" s="66" customFormat="true" ht="14.25" hidden="false" customHeight="true" outlineLevel="0" collapsed="false">
      <c r="A708" s="75" t="s">
        <v>541</v>
      </c>
      <c r="B708" s="50"/>
      <c r="C708" s="51" t="s">
        <v>20</v>
      </c>
      <c r="D708" s="51" t="s">
        <v>14</v>
      </c>
      <c r="E708" s="65" t="s">
        <v>542</v>
      </c>
      <c r="F708" s="65"/>
      <c r="G708" s="54" t="n">
        <f aca="false">G709</f>
        <v>380</v>
      </c>
      <c r="H708" s="54" t="n">
        <f aca="false">H709</f>
        <v>380</v>
      </c>
      <c r="I708" s="156" t="n">
        <f aca="false">I709</f>
        <v>0</v>
      </c>
    </row>
    <row r="709" s="48" customFormat="true" ht="15.75" hidden="false" customHeight="false" outlineLevel="0" collapsed="false">
      <c r="A709" s="79" t="s">
        <v>543</v>
      </c>
      <c r="B709" s="63"/>
      <c r="C709" s="52" t="s">
        <v>20</v>
      </c>
      <c r="D709" s="52" t="s">
        <v>14</v>
      </c>
      <c r="E709" s="65" t="s">
        <v>544</v>
      </c>
      <c r="F709" s="62"/>
      <c r="G709" s="60" t="n">
        <f aca="false">G712+G714</f>
        <v>380</v>
      </c>
      <c r="H709" s="60" t="n">
        <f aca="false">H712+H714</f>
        <v>380</v>
      </c>
      <c r="I709" s="26" t="n">
        <f aca="false">I712+I714</f>
        <v>0</v>
      </c>
    </row>
    <row r="710" s="48" customFormat="true" ht="25.5" hidden="false" customHeight="false" outlineLevel="0" collapsed="false">
      <c r="A710" s="67" t="s">
        <v>545</v>
      </c>
      <c r="B710" s="63"/>
      <c r="C710" s="52" t="s">
        <v>20</v>
      </c>
      <c r="D710" s="52" t="s">
        <v>14</v>
      </c>
      <c r="E710" s="62" t="s">
        <v>546</v>
      </c>
      <c r="F710" s="62"/>
      <c r="G710" s="60" t="n">
        <f aca="false">G711+G713</f>
        <v>380</v>
      </c>
      <c r="H710" s="60" t="n">
        <f aca="false">H711+H713</f>
        <v>380</v>
      </c>
      <c r="I710" s="26" t="n">
        <f aca="false">I711+I713</f>
        <v>0</v>
      </c>
    </row>
    <row r="711" s="48" customFormat="true" ht="15.75" hidden="false" customHeight="true" outlineLevel="0" collapsed="false">
      <c r="A711" s="72" t="s">
        <v>262</v>
      </c>
      <c r="B711" s="63"/>
      <c r="C711" s="52" t="s">
        <v>20</v>
      </c>
      <c r="D711" s="52" t="s">
        <v>14</v>
      </c>
      <c r="E711" s="62" t="s">
        <v>546</v>
      </c>
      <c r="F711" s="62" t="s">
        <v>263</v>
      </c>
      <c r="G711" s="60" t="n">
        <f aca="false">G712</f>
        <v>250</v>
      </c>
      <c r="H711" s="60" t="n">
        <f aca="false">H712</f>
        <v>250</v>
      </c>
      <c r="I711" s="26" t="n">
        <f aca="false">I712</f>
        <v>0</v>
      </c>
    </row>
    <row r="712" s="48" customFormat="true" ht="15.75" hidden="false" customHeight="false" outlineLevel="0" collapsed="false">
      <c r="A712" s="174" t="s">
        <v>538</v>
      </c>
      <c r="B712" s="63"/>
      <c r="C712" s="52" t="s">
        <v>20</v>
      </c>
      <c r="D712" s="52" t="s">
        <v>14</v>
      </c>
      <c r="E712" s="62" t="s">
        <v>546</v>
      </c>
      <c r="F712" s="62" t="s">
        <v>265</v>
      </c>
      <c r="G712" s="162" t="n">
        <v>250</v>
      </c>
      <c r="H712" s="162" t="n">
        <v>250</v>
      </c>
      <c r="I712" s="26" t="n">
        <f aca="false">G712-H712</f>
        <v>0</v>
      </c>
    </row>
    <row r="713" s="48" customFormat="true" ht="18.75" hidden="false" customHeight="true" outlineLevel="0" collapsed="false">
      <c r="A713" s="61" t="s">
        <v>100</v>
      </c>
      <c r="B713" s="63"/>
      <c r="C713" s="52" t="s">
        <v>20</v>
      </c>
      <c r="D713" s="52" t="s">
        <v>14</v>
      </c>
      <c r="E713" s="62" t="s">
        <v>546</v>
      </c>
      <c r="F713" s="62" t="s">
        <v>101</v>
      </c>
      <c r="G713" s="60" t="n">
        <f aca="false">G714</f>
        <v>130</v>
      </c>
      <c r="H713" s="60" t="n">
        <f aca="false">H714</f>
        <v>130</v>
      </c>
      <c r="I713" s="26" t="n">
        <f aca="false">I714</f>
        <v>0</v>
      </c>
    </row>
    <row r="714" s="48" customFormat="true" ht="15.75" hidden="false" customHeight="false" outlineLevel="0" collapsed="false">
      <c r="A714" s="164" t="s">
        <v>102</v>
      </c>
      <c r="B714" s="63"/>
      <c r="C714" s="52" t="s">
        <v>20</v>
      </c>
      <c r="D714" s="52" t="s">
        <v>14</v>
      </c>
      <c r="E714" s="62" t="s">
        <v>546</v>
      </c>
      <c r="F714" s="62" t="s">
        <v>103</v>
      </c>
      <c r="G714" s="162" t="n">
        <v>130</v>
      </c>
      <c r="H714" s="162" t="n">
        <v>130</v>
      </c>
      <c r="I714" s="26" t="n">
        <f aca="false">G714-H714</f>
        <v>0</v>
      </c>
    </row>
    <row r="715" s="48" customFormat="true" ht="26.25" hidden="false" customHeight="false" outlineLevel="0" collapsed="false">
      <c r="A715" s="175" t="s">
        <v>547</v>
      </c>
      <c r="B715" s="65"/>
      <c r="C715" s="51" t="s">
        <v>20</v>
      </c>
      <c r="D715" s="51" t="s">
        <v>14</v>
      </c>
      <c r="E715" s="65" t="s">
        <v>111</v>
      </c>
      <c r="F715" s="65"/>
      <c r="G715" s="176" t="n">
        <f aca="false">G716</f>
        <v>350</v>
      </c>
      <c r="H715" s="176" t="n">
        <f aca="false">H716</f>
        <v>550</v>
      </c>
      <c r="I715" s="177" t="n">
        <f aca="false">I716</f>
        <v>-200</v>
      </c>
    </row>
    <row r="716" s="48" customFormat="true" ht="15" hidden="false" customHeight="true" outlineLevel="0" collapsed="false">
      <c r="A716" s="82" t="s">
        <v>112</v>
      </c>
      <c r="B716" s="68"/>
      <c r="C716" s="52" t="s">
        <v>20</v>
      </c>
      <c r="D716" s="52" t="s">
        <v>14</v>
      </c>
      <c r="E716" s="68" t="s">
        <v>113</v>
      </c>
      <c r="F716" s="62"/>
      <c r="G716" s="119" t="n">
        <f aca="false">G718</f>
        <v>350</v>
      </c>
      <c r="H716" s="119" t="n">
        <f aca="false">H718</f>
        <v>550</v>
      </c>
      <c r="I716" s="126" t="n">
        <f aca="false">I718</f>
        <v>-200</v>
      </c>
    </row>
    <row r="717" s="48" customFormat="true" ht="15.75" hidden="false" customHeight="false" outlineLevel="0" collapsed="false">
      <c r="A717" s="61" t="s">
        <v>100</v>
      </c>
      <c r="B717" s="68"/>
      <c r="C717" s="52" t="s">
        <v>20</v>
      </c>
      <c r="D717" s="52" t="s">
        <v>14</v>
      </c>
      <c r="E717" s="68" t="s">
        <v>113</v>
      </c>
      <c r="F717" s="62" t="s">
        <v>101</v>
      </c>
      <c r="G717" s="178" t="n">
        <f aca="false">G718</f>
        <v>350</v>
      </c>
      <c r="H717" s="178" t="n">
        <f aca="false">H718</f>
        <v>550</v>
      </c>
      <c r="I717" s="179" t="n">
        <f aca="false">I718</f>
        <v>-200</v>
      </c>
    </row>
    <row r="718" s="48" customFormat="true" ht="15.75" hidden="false" customHeight="false" outlineLevel="0" collapsed="false">
      <c r="A718" s="164" t="s">
        <v>102</v>
      </c>
      <c r="B718" s="68"/>
      <c r="C718" s="52" t="s">
        <v>20</v>
      </c>
      <c r="D718" s="52" t="s">
        <v>14</v>
      </c>
      <c r="E718" s="68" t="s">
        <v>113</v>
      </c>
      <c r="F718" s="62" t="s">
        <v>103</v>
      </c>
      <c r="G718" s="178" t="n">
        <v>350</v>
      </c>
      <c r="H718" s="178" t="n">
        <v>550</v>
      </c>
      <c r="I718" s="26" t="n">
        <f aca="false">G718-H718</f>
        <v>-200</v>
      </c>
    </row>
    <row r="719" s="48" customFormat="true" ht="15.75" hidden="false" customHeight="false" outlineLevel="0" collapsed="false">
      <c r="A719" s="140" t="s">
        <v>44</v>
      </c>
      <c r="B719" s="141"/>
      <c r="C719" s="142" t="s">
        <v>20</v>
      </c>
      <c r="D719" s="142" t="s">
        <v>16</v>
      </c>
      <c r="E719" s="143"/>
      <c r="F719" s="144"/>
      <c r="G719" s="145" t="n">
        <f aca="false">G720</f>
        <v>50</v>
      </c>
      <c r="H719" s="145" t="n">
        <f aca="false">H720</f>
        <v>50</v>
      </c>
      <c r="I719" s="180" t="n">
        <f aca="false">I720</f>
        <v>0</v>
      </c>
    </row>
    <row r="720" s="66" customFormat="true" ht="15.75" hidden="false" customHeight="false" outlineLevel="0" collapsed="false">
      <c r="A720" s="70" t="s">
        <v>548</v>
      </c>
      <c r="B720" s="50"/>
      <c r="C720" s="51" t="s">
        <v>20</v>
      </c>
      <c r="D720" s="51" t="s">
        <v>16</v>
      </c>
      <c r="E720" s="65" t="s">
        <v>549</v>
      </c>
      <c r="F720" s="65"/>
      <c r="G720" s="54" t="n">
        <f aca="false">G723</f>
        <v>50</v>
      </c>
      <c r="H720" s="54" t="n">
        <f aca="false">H723</f>
        <v>50</v>
      </c>
      <c r="I720" s="156" t="n">
        <f aca="false">I723</f>
        <v>0</v>
      </c>
    </row>
    <row r="721" s="48" customFormat="true" ht="15.75" hidden="false" customHeight="false" outlineLevel="0" collapsed="false">
      <c r="A721" s="67" t="s">
        <v>550</v>
      </c>
      <c r="B721" s="50"/>
      <c r="C721" s="52" t="s">
        <v>20</v>
      </c>
      <c r="D721" s="52" t="s">
        <v>16</v>
      </c>
      <c r="E721" s="62" t="s">
        <v>551</v>
      </c>
      <c r="F721" s="62"/>
      <c r="G721" s="60" t="n">
        <f aca="false">G722</f>
        <v>50</v>
      </c>
      <c r="H721" s="60" t="n">
        <f aca="false">H722</f>
        <v>50</v>
      </c>
      <c r="I721" s="26" t="n">
        <f aca="false">I722</f>
        <v>0</v>
      </c>
    </row>
    <row r="722" s="48" customFormat="true" ht="15.75" hidden="false" customHeight="false" outlineLevel="0" collapsed="false">
      <c r="A722" s="61" t="s">
        <v>100</v>
      </c>
      <c r="B722" s="50"/>
      <c r="C722" s="52" t="s">
        <v>20</v>
      </c>
      <c r="D722" s="52" t="s">
        <v>16</v>
      </c>
      <c r="E722" s="62" t="s">
        <v>551</v>
      </c>
      <c r="F722" s="62" t="s">
        <v>101</v>
      </c>
      <c r="G722" s="60" t="n">
        <f aca="false">G723</f>
        <v>50</v>
      </c>
      <c r="H722" s="60" t="n">
        <f aca="false">H723</f>
        <v>50</v>
      </c>
      <c r="I722" s="26" t="n">
        <f aca="false">I723</f>
        <v>0</v>
      </c>
    </row>
    <row r="723" s="48" customFormat="true" ht="15.75" hidden="false" customHeight="false" outlineLevel="0" collapsed="false">
      <c r="A723" s="61" t="s">
        <v>102</v>
      </c>
      <c r="B723" s="50"/>
      <c r="C723" s="52" t="s">
        <v>20</v>
      </c>
      <c r="D723" s="52" t="s">
        <v>16</v>
      </c>
      <c r="E723" s="62" t="s">
        <v>551</v>
      </c>
      <c r="F723" s="62" t="s">
        <v>103</v>
      </c>
      <c r="G723" s="60" t="n">
        <v>50</v>
      </c>
      <c r="H723" s="60" t="n">
        <v>50</v>
      </c>
      <c r="I723" s="26" t="n">
        <f aca="false">G723-H723</f>
        <v>0</v>
      </c>
    </row>
    <row r="724" customFormat="false" ht="15.75" hidden="false" customHeight="false" outlineLevel="0" collapsed="false">
      <c r="A724" s="49" t="s">
        <v>45</v>
      </c>
      <c r="B724" s="63"/>
      <c r="C724" s="51" t="s">
        <v>46</v>
      </c>
      <c r="D724" s="52"/>
      <c r="E724" s="53"/>
      <c r="F724" s="62"/>
      <c r="G724" s="117" t="n">
        <f aca="false">G725+G731</f>
        <v>250</v>
      </c>
      <c r="H724" s="117" t="n">
        <f aca="false">H725+H731</f>
        <v>250</v>
      </c>
      <c r="I724" s="130" t="n">
        <f aca="false">I725+I731</f>
        <v>0</v>
      </c>
    </row>
    <row r="725" customFormat="false" ht="15.75" hidden="false" customHeight="false" outlineLevel="0" collapsed="false">
      <c r="A725" s="49" t="s">
        <v>47</v>
      </c>
      <c r="B725" s="63"/>
      <c r="C725" s="51" t="s">
        <v>46</v>
      </c>
      <c r="D725" s="51" t="s">
        <v>12</v>
      </c>
      <c r="E725" s="53"/>
      <c r="F725" s="62"/>
      <c r="G725" s="117" t="n">
        <f aca="false">G726</f>
        <v>50</v>
      </c>
      <c r="H725" s="117" t="n">
        <f aca="false">H726</f>
        <v>50</v>
      </c>
      <c r="I725" s="130" t="n">
        <f aca="false">I726</f>
        <v>0</v>
      </c>
    </row>
    <row r="726" customFormat="false" ht="13.5" hidden="false" customHeight="true" outlineLevel="0" collapsed="false">
      <c r="A726" s="49" t="s">
        <v>397</v>
      </c>
      <c r="B726" s="51"/>
      <c r="C726" s="51" t="s">
        <v>46</v>
      </c>
      <c r="D726" s="51" t="s">
        <v>12</v>
      </c>
      <c r="E726" s="65" t="s">
        <v>398</v>
      </c>
      <c r="F726" s="62"/>
      <c r="G726" s="117" t="n">
        <f aca="false">G727</f>
        <v>50</v>
      </c>
      <c r="H726" s="117" t="n">
        <f aca="false">H727</f>
        <v>50</v>
      </c>
      <c r="I726" s="130" t="n">
        <f aca="false">I727</f>
        <v>0</v>
      </c>
    </row>
    <row r="727" s="48" customFormat="true" ht="15.75" hidden="false" customHeight="false" outlineLevel="0" collapsed="false">
      <c r="A727" s="49" t="s">
        <v>552</v>
      </c>
      <c r="B727" s="65"/>
      <c r="C727" s="146" t="s">
        <v>46</v>
      </c>
      <c r="D727" s="51" t="s">
        <v>12</v>
      </c>
      <c r="E727" s="65" t="s">
        <v>553</v>
      </c>
      <c r="F727" s="146"/>
      <c r="G727" s="54" t="n">
        <f aca="false">G728</f>
        <v>50</v>
      </c>
      <c r="H727" s="54" t="n">
        <f aca="false">H728</f>
        <v>50</v>
      </c>
      <c r="I727" s="156" t="n">
        <f aca="false">I728</f>
        <v>0</v>
      </c>
    </row>
    <row r="728" s="48" customFormat="true" ht="25.5" hidden="false" customHeight="false" outlineLevel="0" collapsed="false">
      <c r="A728" s="67" t="s">
        <v>554</v>
      </c>
      <c r="B728" s="62"/>
      <c r="C728" s="68" t="s">
        <v>46</v>
      </c>
      <c r="D728" s="52" t="s">
        <v>12</v>
      </c>
      <c r="E728" s="62" t="s">
        <v>555</v>
      </c>
      <c r="F728" s="68"/>
      <c r="G728" s="119" t="n">
        <f aca="false">G729</f>
        <v>50</v>
      </c>
      <c r="H728" s="119" t="n">
        <f aca="false">H729</f>
        <v>50</v>
      </c>
      <c r="I728" s="126" t="n">
        <f aca="false">I729</f>
        <v>0</v>
      </c>
    </row>
    <row r="729" s="48" customFormat="true" ht="13.5" hidden="false" customHeight="true" outlineLevel="0" collapsed="false">
      <c r="A729" s="72" t="s">
        <v>262</v>
      </c>
      <c r="B729" s="62"/>
      <c r="C729" s="68" t="s">
        <v>46</v>
      </c>
      <c r="D729" s="52" t="s">
        <v>12</v>
      </c>
      <c r="E729" s="62" t="s">
        <v>555</v>
      </c>
      <c r="F729" s="68" t="s">
        <v>263</v>
      </c>
      <c r="G729" s="119" t="n">
        <f aca="false">G730</f>
        <v>50</v>
      </c>
      <c r="H729" s="119" t="n">
        <f aca="false">H730</f>
        <v>50</v>
      </c>
      <c r="I729" s="126" t="n">
        <f aca="false">I730</f>
        <v>0</v>
      </c>
    </row>
    <row r="730" s="48" customFormat="true" ht="15.75" hidden="false" customHeight="false" outlineLevel="0" collapsed="false">
      <c r="A730" s="83" t="s">
        <v>264</v>
      </c>
      <c r="B730" s="62"/>
      <c r="C730" s="68" t="s">
        <v>46</v>
      </c>
      <c r="D730" s="52" t="s">
        <v>12</v>
      </c>
      <c r="E730" s="62" t="s">
        <v>555</v>
      </c>
      <c r="F730" s="68" t="s">
        <v>265</v>
      </c>
      <c r="G730" s="119" t="n">
        <v>50</v>
      </c>
      <c r="H730" s="119" t="n">
        <v>50</v>
      </c>
      <c r="I730" s="26" t="n">
        <f aca="false">G730-H730</f>
        <v>0</v>
      </c>
    </row>
    <row r="731" customFormat="false" ht="15.75" hidden="false" customHeight="false" outlineLevel="0" collapsed="false">
      <c r="A731" s="49" t="s">
        <v>48</v>
      </c>
      <c r="B731" s="52"/>
      <c r="C731" s="51" t="s">
        <v>46</v>
      </c>
      <c r="D731" s="51" t="s">
        <v>14</v>
      </c>
      <c r="E731" s="53"/>
      <c r="F731" s="62"/>
      <c r="G731" s="116" t="n">
        <f aca="false">G732</f>
        <v>200</v>
      </c>
      <c r="H731" s="116" t="n">
        <f aca="false">H732</f>
        <v>200</v>
      </c>
      <c r="I731" s="133" t="n">
        <f aca="false">I732</f>
        <v>0</v>
      </c>
    </row>
    <row r="732" customFormat="false" ht="26.25" hidden="false" customHeight="true" outlineLevel="0" collapsed="false">
      <c r="A732" s="49" t="s">
        <v>397</v>
      </c>
      <c r="B732" s="51"/>
      <c r="C732" s="51" t="s">
        <v>46</v>
      </c>
      <c r="D732" s="51" t="s">
        <v>14</v>
      </c>
      <c r="E732" s="65" t="s">
        <v>398</v>
      </c>
      <c r="F732" s="62"/>
      <c r="G732" s="116" t="n">
        <f aca="false">G733+G737+G741</f>
        <v>200</v>
      </c>
      <c r="H732" s="116" t="n">
        <f aca="false">H733+H737+H741</f>
        <v>200</v>
      </c>
      <c r="I732" s="133" t="n">
        <f aca="false">I733+I737+I741</f>
        <v>0</v>
      </c>
    </row>
    <row r="733" s="48" customFormat="true" ht="26.25" hidden="false" customHeight="false" outlineLevel="0" collapsed="false">
      <c r="A733" s="49" t="s">
        <v>556</v>
      </c>
      <c r="B733" s="65"/>
      <c r="C733" s="147" t="s">
        <v>46</v>
      </c>
      <c r="D733" s="51" t="s">
        <v>14</v>
      </c>
      <c r="E733" s="65" t="s">
        <v>557</v>
      </c>
      <c r="F733" s="146"/>
      <c r="G733" s="54" t="n">
        <f aca="false">G734</f>
        <v>50</v>
      </c>
      <c r="H733" s="54" t="n">
        <f aca="false">H734</f>
        <v>50</v>
      </c>
      <c r="I733" s="156" t="n">
        <f aca="false">I734</f>
        <v>0</v>
      </c>
    </row>
    <row r="734" s="48" customFormat="true" ht="25.5" hidden="false" customHeight="false" outlineLevel="0" collapsed="false">
      <c r="A734" s="67" t="s">
        <v>554</v>
      </c>
      <c r="B734" s="62"/>
      <c r="C734" s="68" t="s">
        <v>46</v>
      </c>
      <c r="D734" s="52" t="s">
        <v>14</v>
      </c>
      <c r="E734" s="62" t="s">
        <v>558</v>
      </c>
      <c r="F734" s="68"/>
      <c r="G734" s="119" t="n">
        <f aca="false">G735</f>
        <v>50</v>
      </c>
      <c r="H734" s="119" t="n">
        <f aca="false">H735</f>
        <v>50</v>
      </c>
      <c r="I734" s="126" t="n">
        <f aca="false">I735</f>
        <v>0</v>
      </c>
    </row>
    <row r="735" s="48" customFormat="true" ht="18" hidden="false" customHeight="true" outlineLevel="0" collapsed="false">
      <c r="A735" s="72" t="s">
        <v>262</v>
      </c>
      <c r="B735" s="62"/>
      <c r="C735" s="68" t="s">
        <v>46</v>
      </c>
      <c r="D735" s="52" t="s">
        <v>14</v>
      </c>
      <c r="E735" s="62" t="s">
        <v>558</v>
      </c>
      <c r="F735" s="68" t="s">
        <v>263</v>
      </c>
      <c r="G735" s="119" t="n">
        <f aca="false">G736</f>
        <v>50</v>
      </c>
      <c r="H735" s="119" t="n">
        <f aca="false">H736</f>
        <v>50</v>
      </c>
      <c r="I735" s="126" t="n">
        <f aca="false">I736</f>
        <v>0</v>
      </c>
    </row>
    <row r="736" s="48" customFormat="true" ht="15.75" hidden="false" customHeight="false" outlineLevel="0" collapsed="false">
      <c r="A736" s="83" t="s">
        <v>264</v>
      </c>
      <c r="B736" s="62"/>
      <c r="C736" s="68" t="s">
        <v>46</v>
      </c>
      <c r="D736" s="52" t="s">
        <v>14</v>
      </c>
      <c r="E736" s="62" t="s">
        <v>558</v>
      </c>
      <c r="F736" s="68" t="s">
        <v>265</v>
      </c>
      <c r="G736" s="119" t="n">
        <v>50</v>
      </c>
      <c r="H736" s="119" t="n">
        <v>50</v>
      </c>
      <c r="I736" s="26" t="n">
        <f aca="false">G736-H736</f>
        <v>0</v>
      </c>
    </row>
    <row r="737" s="48" customFormat="true" ht="26.25" hidden="false" customHeight="false" outlineLevel="0" collapsed="false">
      <c r="A737" s="49" t="s">
        <v>559</v>
      </c>
      <c r="B737" s="65"/>
      <c r="C737" s="147" t="s">
        <v>46</v>
      </c>
      <c r="D737" s="51" t="s">
        <v>14</v>
      </c>
      <c r="E737" s="65" t="s">
        <v>560</v>
      </c>
      <c r="F737" s="146"/>
      <c r="G737" s="54" t="n">
        <f aca="false">G738</f>
        <v>100</v>
      </c>
      <c r="H737" s="54" t="n">
        <f aca="false">H738</f>
        <v>100</v>
      </c>
      <c r="I737" s="156" t="n">
        <f aca="false">I738</f>
        <v>0</v>
      </c>
    </row>
    <row r="738" s="48" customFormat="true" ht="25.5" hidden="false" customHeight="false" outlineLevel="0" collapsed="false">
      <c r="A738" s="67" t="s">
        <v>554</v>
      </c>
      <c r="B738" s="65"/>
      <c r="C738" s="68" t="s">
        <v>46</v>
      </c>
      <c r="D738" s="52" t="s">
        <v>14</v>
      </c>
      <c r="E738" s="65" t="s">
        <v>561</v>
      </c>
      <c r="F738" s="68"/>
      <c r="G738" s="119" t="n">
        <f aca="false">G739</f>
        <v>100</v>
      </c>
      <c r="H738" s="119" t="n">
        <f aca="false">H739</f>
        <v>100</v>
      </c>
      <c r="I738" s="126" t="n">
        <f aca="false">I739</f>
        <v>0</v>
      </c>
    </row>
    <row r="739" s="48" customFormat="true" ht="18.75" hidden="false" customHeight="true" outlineLevel="0" collapsed="false">
      <c r="A739" s="72" t="s">
        <v>262</v>
      </c>
      <c r="B739" s="62"/>
      <c r="C739" s="68" t="s">
        <v>46</v>
      </c>
      <c r="D739" s="52" t="s">
        <v>14</v>
      </c>
      <c r="E739" s="62" t="s">
        <v>561</v>
      </c>
      <c r="F739" s="68" t="s">
        <v>263</v>
      </c>
      <c r="G739" s="119" t="n">
        <f aca="false">G740</f>
        <v>100</v>
      </c>
      <c r="H739" s="119" t="n">
        <f aca="false">H740</f>
        <v>100</v>
      </c>
      <c r="I739" s="126" t="n">
        <f aca="false">I740</f>
        <v>0</v>
      </c>
    </row>
    <row r="740" s="48" customFormat="true" ht="15.75" hidden="false" customHeight="false" outlineLevel="0" collapsed="false">
      <c r="A740" s="83" t="s">
        <v>264</v>
      </c>
      <c r="B740" s="62"/>
      <c r="C740" s="68" t="s">
        <v>46</v>
      </c>
      <c r="D740" s="52" t="s">
        <v>14</v>
      </c>
      <c r="E740" s="62" t="s">
        <v>561</v>
      </c>
      <c r="F740" s="68" t="s">
        <v>265</v>
      </c>
      <c r="G740" s="119" t="n">
        <v>100</v>
      </c>
      <c r="H740" s="119" t="n">
        <v>100</v>
      </c>
      <c r="I740" s="26" t="n">
        <f aca="false">G740-H740</f>
        <v>0</v>
      </c>
    </row>
    <row r="741" s="48" customFormat="true" ht="15.75" hidden="false" customHeight="false" outlineLevel="0" collapsed="false">
      <c r="A741" s="49" t="s">
        <v>562</v>
      </c>
      <c r="B741" s="65"/>
      <c r="C741" s="147" t="s">
        <v>46</v>
      </c>
      <c r="D741" s="51" t="s">
        <v>14</v>
      </c>
      <c r="E741" s="65" t="s">
        <v>563</v>
      </c>
      <c r="F741" s="146"/>
      <c r="G741" s="54" t="n">
        <f aca="false">G742</f>
        <v>50</v>
      </c>
      <c r="H741" s="54" t="n">
        <f aca="false">H742</f>
        <v>50</v>
      </c>
      <c r="I741" s="156" t="n">
        <f aca="false">I742</f>
        <v>0</v>
      </c>
    </row>
    <row r="742" s="48" customFormat="true" ht="25.5" hidden="false" customHeight="false" outlineLevel="0" collapsed="false">
      <c r="A742" s="67" t="s">
        <v>554</v>
      </c>
      <c r="B742" s="62"/>
      <c r="C742" s="68" t="s">
        <v>46</v>
      </c>
      <c r="D742" s="52" t="s">
        <v>14</v>
      </c>
      <c r="E742" s="62" t="s">
        <v>564</v>
      </c>
      <c r="F742" s="68"/>
      <c r="G742" s="119" t="n">
        <f aca="false">G743</f>
        <v>50</v>
      </c>
      <c r="H742" s="119" t="n">
        <f aca="false">H743</f>
        <v>50</v>
      </c>
      <c r="I742" s="126" t="n">
        <f aca="false">I743</f>
        <v>0</v>
      </c>
    </row>
    <row r="743" s="48" customFormat="true" ht="16.5" hidden="false" customHeight="true" outlineLevel="0" collapsed="false">
      <c r="A743" s="72" t="s">
        <v>262</v>
      </c>
      <c r="B743" s="62"/>
      <c r="C743" s="68" t="s">
        <v>46</v>
      </c>
      <c r="D743" s="52" t="s">
        <v>14</v>
      </c>
      <c r="E743" s="62" t="s">
        <v>564</v>
      </c>
      <c r="F743" s="68" t="s">
        <v>263</v>
      </c>
      <c r="G743" s="119" t="n">
        <f aca="false">G744</f>
        <v>50</v>
      </c>
      <c r="H743" s="119" t="n">
        <f aca="false">H744</f>
        <v>50</v>
      </c>
      <c r="I743" s="126" t="n">
        <f aca="false">I744</f>
        <v>0</v>
      </c>
    </row>
    <row r="744" s="48" customFormat="true" ht="15.75" hidden="false" customHeight="false" outlineLevel="0" collapsed="false">
      <c r="A744" s="83" t="s">
        <v>264</v>
      </c>
      <c r="B744" s="62"/>
      <c r="C744" s="68" t="s">
        <v>46</v>
      </c>
      <c r="D744" s="52" t="s">
        <v>14</v>
      </c>
      <c r="E744" s="62" t="s">
        <v>564</v>
      </c>
      <c r="F744" s="68" t="s">
        <v>265</v>
      </c>
      <c r="G744" s="119" t="n">
        <v>50</v>
      </c>
      <c r="H744" s="119" t="n">
        <v>50</v>
      </c>
      <c r="I744" s="26" t="n">
        <f aca="false">G744-H744</f>
        <v>0</v>
      </c>
    </row>
    <row r="745" customFormat="false" ht="15.75" hidden="false" customHeight="false" outlineLevel="0" collapsed="false">
      <c r="A745" s="148" t="s">
        <v>565</v>
      </c>
      <c r="B745" s="31"/>
      <c r="C745" s="31"/>
      <c r="D745" s="31"/>
      <c r="E745" s="149"/>
      <c r="F745" s="31"/>
      <c r="G745" s="150" t="n">
        <f aca="false">G7+G256+G395+G411+G622+G653+G670</f>
        <v>739263.9</v>
      </c>
      <c r="H745" s="150" t="n">
        <f aca="false">H7+H256+H395+H411+H622+H653+H670</f>
        <v>739263.9</v>
      </c>
      <c r="I745" s="181" t="n">
        <f aca="false">G745-H745</f>
        <v>0</v>
      </c>
      <c r="J745" s="182"/>
    </row>
    <row r="746" customFormat="false" ht="15.75" hidden="false" customHeight="false" outlineLevel="0" collapsed="false">
      <c r="I746" s="183"/>
    </row>
  </sheetData>
  <mergeCells count="1">
    <mergeCell ref="A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true" showRowColHeaders="true" showZeros="true" rightToLeft="false" tabSelected="false" showOutlineSymbols="true" defaultGridColor="true" view="pageBreakPreview" topLeftCell="A681" colorId="64" zoomScale="100" zoomScaleNormal="100" zoomScalePageLayoutView="100" workbookViewId="0">
      <selection pane="topLeft" activeCell="D524" activeCellId="0" sqref="D5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90.28"/>
    <col collapsed="false" customWidth="true" hidden="false" outlineLevel="0" max="2" min="2" style="35" width="14.7"/>
    <col collapsed="false" customWidth="true" hidden="false" outlineLevel="0" max="3" min="3" style="35" width="5.13"/>
    <col collapsed="false" customWidth="true" hidden="false" outlineLevel="0" max="4" min="4" style="36" width="17.99"/>
    <col collapsed="false" customWidth="true" hidden="false" outlineLevel="0" max="5" min="5" style="1" width="2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3" t="s">
        <v>571</v>
      </c>
      <c r="C1" s="37"/>
    </row>
    <row r="2" customFormat="false" ht="15.75" hidden="false" customHeight="false" outlineLevel="0" collapsed="false">
      <c r="A2" s="3"/>
      <c r="B2" s="3" t="s">
        <v>75</v>
      </c>
      <c r="C2" s="37"/>
    </row>
    <row r="3" customFormat="false" ht="15.75" hidden="false" customHeight="false" outlineLevel="0" collapsed="false">
      <c r="A3" s="3"/>
      <c r="B3" s="3" t="s">
        <v>572</v>
      </c>
      <c r="C3" s="37"/>
    </row>
    <row r="4" customFormat="false" ht="15.75" hidden="false" customHeight="false" outlineLevel="0" collapsed="false">
      <c r="A4" s="3"/>
      <c r="B4" s="37"/>
      <c r="C4" s="37"/>
    </row>
    <row r="5" s="38" customFormat="true" ht="15.75" hidden="false" customHeight="false" outlineLevel="0" collapsed="false">
      <c r="A5" s="3"/>
      <c r="B5" s="3" t="s">
        <v>573</v>
      </c>
      <c r="C5" s="37"/>
    </row>
    <row r="6" s="38" customFormat="true" ht="15.75" hidden="false" customHeight="false" outlineLevel="0" collapsed="false">
      <c r="A6" s="3"/>
      <c r="B6" s="3" t="s">
        <v>75</v>
      </c>
      <c r="C6" s="37"/>
    </row>
    <row r="7" s="38" customFormat="true" ht="15.75" hidden="false" customHeight="false" outlineLevel="0" collapsed="false">
      <c r="A7" s="3"/>
      <c r="B7" s="3" t="s">
        <v>78</v>
      </c>
      <c r="C7" s="184"/>
    </row>
    <row r="8" s="38" customFormat="true" ht="15.75" hidden="false" customHeight="false" outlineLevel="0" collapsed="false">
      <c r="A8" s="185"/>
      <c r="B8" s="185"/>
      <c r="C8" s="185"/>
      <c r="D8" s="185"/>
    </row>
    <row r="9" customFormat="false" ht="53.25" hidden="false" customHeight="true" outlineLevel="0" collapsed="false">
      <c r="A9" s="185" t="s">
        <v>574</v>
      </c>
      <c r="B9" s="185"/>
      <c r="C9" s="185"/>
      <c r="D9" s="185"/>
      <c r="E9" s="39"/>
    </row>
    <row r="10" customFormat="false" ht="15.75" hidden="false" customHeight="false" outlineLevel="0" collapsed="false">
      <c r="A10" s="39"/>
      <c r="B10" s="39"/>
      <c r="C10" s="39"/>
      <c r="D10" s="39"/>
      <c r="E10" s="39"/>
    </row>
    <row r="11" s="38" customFormat="true" ht="66.6" hidden="false" customHeight="true" outlineLevel="0" collapsed="false">
      <c r="A11" s="9" t="s">
        <v>6</v>
      </c>
      <c r="B11" s="9" t="s">
        <v>81</v>
      </c>
      <c r="C11" s="9" t="s">
        <v>82</v>
      </c>
      <c r="D11" s="40" t="s">
        <v>9</v>
      </c>
    </row>
    <row r="12" s="42" customFormat="true" ht="12.75" hidden="false" customHeight="true" outlineLevel="0" collapsed="false">
      <c r="A12" s="12" t="n">
        <v>1</v>
      </c>
      <c r="B12" s="12" t="s">
        <v>575</v>
      </c>
      <c r="C12" s="12" t="s">
        <v>576</v>
      </c>
      <c r="D12" s="41" t="s">
        <v>10</v>
      </c>
    </row>
    <row r="13" s="48" customFormat="true" ht="15.75" hidden="false" customHeight="false" outlineLevel="0" collapsed="false">
      <c r="A13" s="49" t="s">
        <v>97</v>
      </c>
      <c r="B13" s="65" t="s">
        <v>98</v>
      </c>
      <c r="C13" s="65"/>
      <c r="D13" s="54" t="n">
        <f aca="false">D14+D17+D20</f>
        <v>600</v>
      </c>
    </row>
    <row r="14" s="48" customFormat="true" ht="15.75" hidden="false" customHeight="false" outlineLevel="0" collapsed="false">
      <c r="A14" s="58" t="s">
        <v>90</v>
      </c>
      <c r="B14" s="62" t="s">
        <v>99</v>
      </c>
      <c r="C14" s="62"/>
      <c r="D14" s="60" t="n">
        <f aca="false">D15</f>
        <v>595.7</v>
      </c>
    </row>
    <row r="15" s="48" customFormat="true" ht="15.75" hidden="false" customHeight="false" outlineLevel="0" collapsed="false">
      <c r="A15" s="61" t="s">
        <v>100</v>
      </c>
      <c r="B15" s="62" t="s">
        <v>99</v>
      </c>
      <c r="C15" s="62" t="s">
        <v>101</v>
      </c>
      <c r="D15" s="60" t="n">
        <f aca="false">SUM(D16)</f>
        <v>595.7</v>
      </c>
    </row>
    <row r="16" s="48" customFormat="true" ht="15.75" hidden="false" customHeight="false" outlineLevel="0" collapsed="false">
      <c r="A16" s="61" t="s">
        <v>102</v>
      </c>
      <c r="B16" s="62" t="s">
        <v>99</v>
      </c>
      <c r="C16" s="62" t="s">
        <v>103</v>
      </c>
      <c r="D16" s="60" t="n">
        <v>595.7</v>
      </c>
    </row>
    <row r="17" s="48" customFormat="true" ht="15.75" hidden="false" customHeight="false" outlineLevel="0" collapsed="false">
      <c r="A17" s="67" t="s">
        <v>104</v>
      </c>
      <c r="B17" s="68" t="s">
        <v>105</v>
      </c>
      <c r="C17" s="62"/>
      <c r="D17" s="60" t="n">
        <f aca="false">D18</f>
        <v>4.3</v>
      </c>
    </row>
    <row r="18" s="48" customFormat="true" ht="15.75" hidden="false" customHeight="false" outlineLevel="0" collapsed="false">
      <c r="A18" s="61" t="s">
        <v>100</v>
      </c>
      <c r="B18" s="68" t="s">
        <v>105</v>
      </c>
      <c r="C18" s="62" t="s">
        <v>101</v>
      </c>
      <c r="D18" s="60" t="n">
        <f aca="false">D19</f>
        <v>4.3</v>
      </c>
    </row>
    <row r="19" s="48" customFormat="true" ht="15.75" hidden="false" customHeight="false" outlineLevel="0" collapsed="false">
      <c r="A19" s="61" t="s">
        <v>102</v>
      </c>
      <c r="B19" s="68" t="s">
        <v>105</v>
      </c>
      <c r="C19" s="62" t="s">
        <v>103</v>
      </c>
      <c r="D19" s="60" t="n">
        <v>4.3</v>
      </c>
    </row>
    <row r="20" s="48" customFormat="true" ht="26.25" hidden="true" customHeight="false" outlineLevel="0" collapsed="false">
      <c r="A20" s="186" t="s">
        <v>128</v>
      </c>
      <c r="B20" s="59" t="s">
        <v>577</v>
      </c>
      <c r="C20" s="62"/>
      <c r="D20" s="60" t="n">
        <f aca="false">D21</f>
        <v>0</v>
      </c>
    </row>
    <row r="21" s="48" customFormat="true" ht="15.75" hidden="true" customHeight="false" outlineLevel="0" collapsed="false">
      <c r="A21" s="61" t="s">
        <v>169</v>
      </c>
      <c r="B21" s="59" t="s">
        <v>577</v>
      </c>
      <c r="C21" s="62" t="s">
        <v>101</v>
      </c>
      <c r="D21" s="60" t="n">
        <f aca="false">D22</f>
        <v>0</v>
      </c>
    </row>
    <row r="22" s="48" customFormat="true" ht="15.75" hidden="true" customHeight="false" outlineLevel="0" collapsed="false">
      <c r="A22" s="61" t="s">
        <v>102</v>
      </c>
      <c r="B22" s="59" t="s">
        <v>577</v>
      </c>
      <c r="C22" s="62" t="s">
        <v>103</v>
      </c>
      <c r="D22" s="60" t="n">
        <v>0</v>
      </c>
    </row>
    <row r="23" s="48" customFormat="true" ht="20.25" hidden="false" customHeight="true" outlineLevel="0" collapsed="false">
      <c r="A23" s="49" t="s">
        <v>397</v>
      </c>
      <c r="B23" s="65" t="s">
        <v>398</v>
      </c>
      <c r="C23" s="65"/>
      <c r="D23" s="117" t="n">
        <f aca="false">D24+D64+D123+D152+D180+D188+D196+D200+D192</f>
        <v>480249.2</v>
      </c>
    </row>
    <row r="24" s="48" customFormat="true" ht="26.25" hidden="false" customHeight="false" outlineLevel="0" collapsed="false">
      <c r="A24" s="49" t="s">
        <v>399</v>
      </c>
      <c r="B24" s="65" t="s">
        <v>400</v>
      </c>
      <c r="C24" s="62"/>
      <c r="D24" s="117" t="n">
        <f aca="false">D25+D35+D38+D41+D44+D49+D52+D55+D58+D61+D28</f>
        <v>167631.4</v>
      </c>
    </row>
    <row r="25" s="48" customFormat="true" ht="15.75" hidden="false" customHeight="false" outlineLevel="0" collapsed="false">
      <c r="A25" s="82" t="s">
        <v>401</v>
      </c>
      <c r="B25" s="62" t="s">
        <v>402</v>
      </c>
      <c r="C25" s="62"/>
      <c r="D25" s="95" t="n">
        <f aca="false">D26</f>
        <v>54888.8</v>
      </c>
    </row>
    <row r="26" s="48" customFormat="true" ht="15.75" hidden="false" customHeight="false" outlineLevel="0" collapsed="false">
      <c r="A26" s="72" t="s">
        <v>223</v>
      </c>
      <c r="B26" s="62" t="s">
        <v>402</v>
      </c>
      <c r="C26" s="62" t="s">
        <v>163</v>
      </c>
      <c r="D26" s="95" t="n">
        <f aca="false">D27</f>
        <v>54888.8</v>
      </c>
    </row>
    <row r="27" s="48" customFormat="true" ht="15.75" hidden="false" customHeight="false" outlineLevel="0" collapsed="false">
      <c r="A27" s="83" t="s">
        <v>224</v>
      </c>
      <c r="B27" s="62" t="s">
        <v>402</v>
      </c>
      <c r="C27" s="62" t="s">
        <v>225</v>
      </c>
      <c r="D27" s="95" t="n">
        <v>54888.8</v>
      </c>
    </row>
    <row r="28" s="48" customFormat="true" ht="15.75" hidden="false" customHeight="false" outlineLevel="0" collapsed="false">
      <c r="A28" s="83" t="s">
        <v>403</v>
      </c>
      <c r="B28" s="62" t="s">
        <v>404</v>
      </c>
      <c r="C28" s="62"/>
      <c r="D28" s="95" t="n">
        <f aca="false">D29+D32</f>
        <v>515</v>
      </c>
    </row>
    <row r="29" s="48" customFormat="true" ht="15.75" hidden="false" customHeight="false" outlineLevel="0" collapsed="false">
      <c r="A29" s="80" t="s">
        <v>405</v>
      </c>
      <c r="B29" s="62" t="s">
        <v>406</v>
      </c>
      <c r="C29" s="62"/>
      <c r="D29" s="95" t="n">
        <f aca="false">D30</f>
        <v>500</v>
      </c>
    </row>
    <row r="30" s="48" customFormat="true" ht="15.75" hidden="false" customHeight="false" outlineLevel="0" collapsed="false">
      <c r="A30" s="72" t="s">
        <v>223</v>
      </c>
      <c r="B30" s="62" t="s">
        <v>406</v>
      </c>
      <c r="C30" s="62" t="s">
        <v>163</v>
      </c>
      <c r="D30" s="95" t="n">
        <f aca="false">D31</f>
        <v>500</v>
      </c>
    </row>
    <row r="31" s="48" customFormat="true" ht="15.75" hidden="false" customHeight="false" outlineLevel="0" collapsed="false">
      <c r="A31" s="83" t="s">
        <v>224</v>
      </c>
      <c r="B31" s="62" t="s">
        <v>406</v>
      </c>
      <c r="C31" s="62" t="s">
        <v>225</v>
      </c>
      <c r="D31" s="95" t="n">
        <v>500</v>
      </c>
    </row>
    <row r="32" s="48" customFormat="true" ht="15.75" hidden="false" customHeight="false" outlineLevel="0" collapsed="false">
      <c r="A32" s="80" t="s">
        <v>407</v>
      </c>
      <c r="B32" s="62" t="s">
        <v>408</v>
      </c>
      <c r="C32" s="62"/>
      <c r="D32" s="95" t="n">
        <f aca="false">D33</f>
        <v>15</v>
      </c>
    </row>
    <row r="33" s="48" customFormat="true" ht="15.75" hidden="false" customHeight="false" outlineLevel="0" collapsed="false">
      <c r="A33" s="72" t="s">
        <v>223</v>
      </c>
      <c r="B33" s="62" t="s">
        <v>408</v>
      </c>
      <c r="C33" s="62" t="s">
        <v>163</v>
      </c>
      <c r="D33" s="95" t="n">
        <f aca="false">D34</f>
        <v>15</v>
      </c>
    </row>
    <row r="34" s="48" customFormat="true" ht="15.75" hidden="false" customHeight="false" outlineLevel="0" collapsed="false">
      <c r="A34" s="83" t="s">
        <v>224</v>
      </c>
      <c r="B34" s="62" t="s">
        <v>408</v>
      </c>
      <c r="C34" s="62" t="s">
        <v>225</v>
      </c>
      <c r="D34" s="95" t="n">
        <v>15</v>
      </c>
    </row>
    <row r="35" s="48" customFormat="true" ht="15.75" hidden="false" customHeight="false" outlineLevel="0" collapsed="false">
      <c r="A35" s="120" t="s">
        <v>412</v>
      </c>
      <c r="B35" s="62" t="s">
        <v>413</v>
      </c>
      <c r="C35" s="62"/>
      <c r="D35" s="95" t="n">
        <f aca="false">SUM(D37:D37)</f>
        <v>30</v>
      </c>
    </row>
    <row r="36" s="48" customFormat="true" ht="15.75" hidden="false" customHeight="false" outlineLevel="0" collapsed="false">
      <c r="A36" s="61" t="s">
        <v>100</v>
      </c>
      <c r="B36" s="62" t="s">
        <v>413</v>
      </c>
      <c r="C36" s="62" t="s">
        <v>101</v>
      </c>
      <c r="D36" s="95" t="n">
        <f aca="false">D37</f>
        <v>30</v>
      </c>
    </row>
    <row r="37" s="48" customFormat="true" ht="15.75" hidden="false" customHeight="false" outlineLevel="0" collapsed="false">
      <c r="A37" s="80" t="s">
        <v>102</v>
      </c>
      <c r="B37" s="62" t="s">
        <v>413</v>
      </c>
      <c r="C37" s="62" t="s">
        <v>103</v>
      </c>
      <c r="D37" s="95" t="n">
        <v>30</v>
      </c>
    </row>
    <row r="38" s="48" customFormat="true" ht="15.75" hidden="true" customHeight="false" outlineLevel="0" collapsed="false">
      <c r="A38" s="80" t="s">
        <v>578</v>
      </c>
      <c r="B38" s="53" t="s">
        <v>579</v>
      </c>
      <c r="C38" s="62"/>
      <c r="D38" s="95" t="n">
        <f aca="false">D39</f>
        <v>0</v>
      </c>
    </row>
    <row r="39" s="48" customFormat="true" ht="15.75" hidden="true" customHeight="false" outlineLevel="0" collapsed="false">
      <c r="A39" s="72" t="s">
        <v>223</v>
      </c>
      <c r="B39" s="53" t="s">
        <v>579</v>
      </c>
      <c r="C39" s="62" t="s">
        <v>163</v>
      </c>
      <c r="D39" s="95" t="n">
        <f aca="false">D40</f>
        <v>0</v>
      </c>
    </row>
    <row r="40" s="48" customFormat="true" ht="15.75" hidden="true" customHeight="false" outlineLevel="0" collapsed="false">
      <c r="A40" s="83" t="s">
        <v>224</v>
      </c>
      <c r="B40" s="53" t="s">
        <v>579</v>
      </c>
      <c r="C40" s="62" t="s">
        <v>225</v>
      </c>
      <c r="D40" s="95" t="n">
        <v>0</v>
      </c>
    </row>
    <row r="41" s="48" customFormat="true" ht="15.75" hidden="false" customHeight="false" outlineLevel="0" collapsed="false">
      <c r="A41" s="80" t="s">
        <v>414</v>
      </c>
      <c r="B41" s="62" t="s">
        <v>415</v>
      </c>
      <c r="C41" s="62"/>
      <c r="D41" s="95" t="n">
        <f aca="false">D42</f>
        <v>600</v>
      </c>
    </row>
    <row r="42" s="48" customFormat="true" ht="15.75" hidden="false" customHeight="false" outlineLevel="0" collapsed="false">
      <c r="A42" s="72" t="s">
        <v>223</v>
      </c>
      <c r="B42" s="62" t="s">
        <v>415</v>
      </c>
      <c r="C42" s="62" t="s">
        <v>163</v>
      </c>
      <c r="D42" s="95" t="n">
        <f aca="false">D43</f>
        <v>600</v>
      </c>
    </row>
    <row r="43" s="48" customFormat="true" ht="15.75" hidden="false" customHeight="false" outlineLevel="0" collapsed="false">
      <c r="A43" s="83" t="s">
        <v>224</v>
      </c>
      <c r="B43" s="62" t="s">
        <v>415</v>
      </c>
      <c r="C43" s="62" t="s">
        <v>225</v>
      </c>
      <c r="D43" s="95" t="n">
        <v>600</v>
      </c>
    </row>
    <row r="44" s="48" customFormat="true" ht="15.75" hidden="false" customHeight="false" outlineLevel="0" collapsed="false">
      <c r="A44" s="80" t="s">
        <v>416</v>
      </c>
      <c r="B44" s="62" t="s">
        <v>417</v>
      </c>
      <c r="C44" s="62"/>
      <c r="D44" s="95" t="n">
        <f aca="false">D45+D47</f>
        <v>100</v>
      </c>
    </row>
    <row r="45" s="48" customFormat="true" ht="15.75" hidden="false" customHeight="false" outlineLevel="0" collapsed="false">
      <c r="A45" s="72" t="s">
        <v>223</v>
      </c>
      <c r="B45" s="62" t="s">
        <v>417</v>
      </c>
      <c r="C45" s="62" t="s">
        <v>163</v>
      </c>
      <c r="D45" s="95" t="n">
        <f aca="false">D46</f>
        <v>100</v>
      </c>
    </row>
    <row r="46" s="48" customFormat="true" ht="18" hidden="false" customHeight="true" outlineLevel="0" collapsed="false">
      <c r="A46" s="83" t="s">
        <v>224</v>
      </c>
      <c r="B46" s="62" t="s">
        <v>417</v>
      </c>
      <c r="C46" s="62" t="s">
        <v>225</v>
      </c>
      <c r="D46" s="95" t="n">
        <v>100</v>
      </c>
    </row>
    <row r="47" s="48" customFormat="true" ht="15.75" hidden="true" customHeight="false" outlineLevel="0" collapsed="false">
      <c r="A47" s="80" t="s">
        <v>169</v>
      </c>
      <c r="B47" s="53" t="s">
        <v>580</v>
      </c>
      <c r="C47" s="62" t="s">
        <v>101</v>
      </c>
      <c r="D47" s="95" t="n">
        <f aca="false">D48</f>
        <v>0</v>
      </c>
    </row>
    <row r="48" s="48" customFormat="true" ht="15.75" hidden="true" customHeight="false" outlineLevel="0" collapsed="false">
      <c r="A48" s="80" t="s">
        <v>102</v>
      </c>
      <c r="B48" s="53" t="s">
        <v>580</v>
      </c>
      <c r="C48" s="62" t="s">
        <v>103</v>
      </c>
      <c r="D48" s="95" t="n">
        <v>0</v>
      </c>
    </row>
    <row r="49" s="48" customFormat="true" ht="15.75" hidden="false" customHeight="false" outlineLevel="0" collapsed="false">
      <c r="A49" s="80" t="s">
        <v>418</v>
      </c>
      <c r="B49" s="62" t="s">
        <v>581</v>
      </c>
      <c r="C49" s="62"/>
      <c r="D49" s="95" t="n">
        <f aca="false">D50</f>
        <v>900</v>
      </c>
    </row>
    <row r="50" s="48" customFormat="true" ht="15.75" hidden="false" customHeight="false" outlineLevel="0" collapsed="false">
      <c r="A50" s="72" t="s">
        <v>223</v>
      </c>
      <c r="B50" s="62" t="s">
        <v>581</v>
      </c>
      <c r="C50" s="62" t="s">
        <v>163</v>
      </c>
      <c r="D50" s="95" t="n">
        <f aca="false">D51</f>
        <v>900</v>
      </c>
    </row>
    <row r="51" s="48" customFormat="true" ht="15.75" hidden="false" customHeight="false" outlineLevel="0" collapsed="false">
      <c r="A51" s="83" t="s">
        <v>224</v>
      </c>
      <c r="B51" s="62" t="s">
        <v>581</v>
      </c>
      <c r="C51" s="62" t="s">
        <v>225</v>
      </c>
      <c r="D51" s="95" t="n">
        <v>900</v>
      </c>
    </row>
    <row r="52" s="48" customFormat="true" ht="15.75" hidden="false" customHeight="false" outlineLevel="0" collapsed="false">
      <c r="A52" s="80" t="s">
        <v>420</v>
      </c>
      <c r="B52" s="62" t="s">
        <v>421</v>
      </c>
      <c r="C52" s="62"/>
      <c r="D52" s="95" t="n">
        <f aca="false">D53</f>
        <v>318.3</v>
      </c>
    </row>
    <row r="53" s="48" customFormat="true" ht="15.75" hidden="false" customHeight="false" outlineLevel="0" collapsed="false">
      <c r="A53" s="72" t="s">
        <v>223</v>
      </c>
      <c r="B53" s="62" t="s">
        <v>421</v>
      </c>
      <c r="C53" s="62" t="s">
        <v>163</v>
      </c>
      <c r="D53" s="95" t="n">
        <f aca="false">D54</f>
        <v>318.3</v>
      </c>
    </row>
    <row r="54" s="48" customFormat="true" ht="15.75" hidden="false" customHeight="false" outlineLevel="0" collapsed="false">
      <c r="A54" s="83" t="s">
        <v>224</v>
      </c>
      <c r="B54" s="62" t="s">
        <v>421</v>
      </c>
      <c r="C54" s="62" t="s">
        <v>225</v>
      </c>
      <c r="D54" s="95" t="n">
        <f aca="false">50+268.3</f>
        <v>318.3</v>
      </c>
    </row>
    <row r="55" s="48" customFormat="true" ht="15.75" hidden="false" customHeight="false" outlineLevel="0" collapsed="false">
      <c r="A55" s="80" t="s">
        <v>409</v>
      </c>
      <c r="B55" s="62" t="s">
        <v>410</v>
      </c>
      <c r="C55" s="62"/>
      <c r="D55" s="119" t="n">
        <f aca="false">D56</f>
        <v>99576.9</v>
      </c>
    </row>
    <row r="56" s="48" customFormat="true" ht="15.75" hidden="false" customHeight="false" outlineLevel="0" collapsed="false">
      <c r="A56" s="72" t="s">
        <v>223</v>
      </c>
      <c r="B56" s="62" t="s">
        <v>410</v>
      </c>
      <c r="C56" s="62" t="s">
        <v>163</v>
      </c>
      <c r="D56" s="95" t="n">
        <f aca="false">D57</f>
        <v>99576.9</v>
      </c>
    </row>
    <row r="57" s="48" customFormat="true" ht="15.75" hidden="false" customHeight="false" outlineLevel="0" collapsed="false">
      <c r="A57" s="83" t="s">
        <v>224</v>
      </c>
      <c r="B57" s="62" t="s">
        <v>410</v>
      </c>
      <c r="C57" s="62" t="s">
        <v>225</v>
      </c>
      <c r="D57" s="95" t="n">
        <v>99576.9</v>
      </c>
    </row>
    <row r="58" s="48" customFormat="true" ht="38.25" hidden="false" customHeight="false" outlineLevel="0" collapsed="false">
      <c r="A58" s="80" t="s">
        <v>498</v>
      </c>
      <c r="B58" s="62" t="s">
        <v>499</v>
      </c>
      <c r="C58" s="62"/>
      <c r="D58" s="119" t="n">
        <f aca="false">D59</f>
        <v>9989.6</v>
      </c>
    </row>
    <row r="59" s="48" customFormat="true" ht="15.75" hidden="false" customHeight="false" outlineLevel="0" collapsed="false">
      <c r="A59" s="72" t="s">
        <v>223</v>
      </c>
      <c r="B59" s="62" t="s">
        <v>499</v>
      </c>
      <c r="C59" s="62" t="s">
        <v>163</v>
      </c>
      <c r="D59" s="119" t="n">
        <f aca="false">D60</f>
        <v>9989.6</v>
      </c>
    </row>
    <row r="60" s="48" customFormat="true" ht="15.75" hidden="false" customHeight="false" outlineLevel="0" collapsed="false">
      <c r="A60" s="83" t="s">
        <v>224</v>
      </c>
      <c r="B60" s="62" t="s">
        <v>499</v>
      </c>
      <c r="C60" s="62" t="s">
        <v>225</v>
      </c>
      <c r="D60" s="119" t="n">
        <v>9989.6</v>
      </c>
    </row>
    <row r="61" s="48" customFormat="true" ht="39" hidden="false" customHeight="false" outlineLevel="0" collapsed="false">
      <c r="A61" s="121" t="s">
        <v>422</v>
      </c>
      <c r="B61" s="62" t="s">
        <v>423</v>
      </c>
      <c r="C61" s="18"/>
      <c r="D61" s="123" t="n">
        <f aca="false">D62</f>
        <v>712.8</v>
      </c>
    </row>
    <row r="62" s="48" customFormat="true" ht="15.75" hidden="false" customHeight="false" outlineLevel="0" collapsed="false">
      <c r="A62" s="72" t="s">
        <v>223</v>
      </c>
      <c r="B62" s="62" t="s">
        <v>423</v>
      </c>
      <c r="C62" s="62" t="s">
        <v>163</v>
      </c>
      <c r="D62" s="95" t="n">
        <f aca="false">D63</f>
        <v>712.8</v>
      </c>
    </row>
    <row r="63" s="48" customFormat="true" ht="15.75" hidden="false" customHeight="false" outlineLevel="0" collapsed="false">
      <c r="A63" s="83" t="s">
        <v>224</v>
      </c>
      <c r="B63" s="62" t="s">
        <v>423</v>
      </c>
      <c r="C63" s="62" t="s">
        <v>225</v>
      </c>
      <c r="D63" s="95" t="n">
        <v>712.8</v>
      </c>
    </row>
    <row r="64" s="48" customFormat="true" ht="26.25" hidden="false" customHeight="false" outlineLevel="0" collapsed="false">
      <c r="A64" s="49" t="s">
        <v>425</v>
      </c>
      <c r="B64" s="65" t="s">
        <v>426</v>
      </c>
      <c r="C64" s="62"/>
      <c r="D64" s="116" t="n">
        <f aca="false">D65+D75+D80+D83+D89+D96+D99+D120+D108+D111+D68+D114+D117+D86+D102+D105</f>
        <v>260072.9</v>
      </c>
    </row>
    <row r="65" s="48" customFormat="true" ht="15.75" hidden="false" customHeight="false" outlineLevel="0" collapsed="false">
      <c r="A65" s="82" t="s">
        <v>401</v>
      </c>
      <c r="B65" s="62" t="s">
        <v>427</v>
      </c>
      <c r="C65" s="62"/>
      <c r="D65" s="95" t="n">
        <f aca="false">D66</f>
        <v>68720</v>
      </c>
    </row>
    <row r="66" s="48" customFormat="true" ht="15.75" hidden="false" customHeight="false" outlineLevel="0" collapsed="false">
      <c r="A66" s="72" t="s">
        <v>223</v>
      </c>
      <c r="B66" s="62" t="s">
        <v>427</v>
      </c>
      <c r="C66" s="62" t="s">
        <v>163</v>
      </c>
      <c r="D66" s="119" t="n">
        <f aca="false">D67</f>
        <v>68720</v>
      </c>
    </row>
    <row r="67" s="48" customFormat="true" ht="15.75" hidden="false" customHeight="false" outlineLevel="0" collapsed="false">
      <c r="A67" s="83" t="s">
        <v>224</v>
      </c>
      <c r="B67" s="62" t="s">
        <v>427</v>
      </c>
      <c r="C67" s="62" t="s">
        <v>225</v>
      </c>
      <c r="D67" s="119" t="n">
        <v>68720</v>
      </c>
    </row>
    <row r="68" s="48" customFormat="true" ht="15.75" hidden="false" customHeight="false" outlineLevel="0" collapsed="false">
      <c r="A68" s="83" t="s">
        <v>403</v>
      </c>
      <c r="B68" s="62" t="s">
        <v>428</v>
      </c>
      <c r="C68" s="62"/>
      <c r="D68" s="119" t="n">
        <f aca="false">D69+D72</f>
        <v>1560</v>
      </c>
    </row>
    <row r="69" s="48" customFormat="true" ht="15.75" hidden="false" customHeight="false" outlineLevel="0" collapsed="false">
      <c r="A69" s="80" t="s">
        <v>405</v>
      </c>
      <c r="B69" s="62" t="s">
        <v>429</v>
      </c>
      <c r="C69" s="62"/>
      <c r="D69" s="119" t="n">
        <f aca="false">D70</f>
        <v>1300</v>
      </c>
    </row>
    <row r="70" s="48" customFormat="true" ht="15.75" hidden="false" customHeight="false" outlineLevel="0" collapsed="false">
      <c r="A70" s="72" t="s">
        <v>223</v>
      </c>
      <c r="B70" s="62" t="s">
        <v>429</v>
      </c>
      <c r="C70" s="62" t="s">
        <v>163</v>
      </c>
      <c r="D70" s="119" t="n">
        <f aca="false">D71</f>
        <v>1300</v>
      </c>
    </row>
    <row r="71" s="48" customFormat="true" ht="15.75" hidden="false" customHeight="false" outlineLevel="0" collapsed="false">
      <c r="A71" s="83" t="s">
        <v>224</v>
      </c>
      <c r="B71" s="62" t="s">
        <v>429</v>
      </c>
      <c r="C71" s="62" t="s">
        <v>225</v>
      </c>
      <c r="D71" s="119" t="n">
        <v>1300</v>
      </c>
    </row>
    <row r="72" s="48" customFormat="true" ht="15.75" hidden="false" customHeight="false" outlineLevel="0" collapsed="false">
      <c r="A72" s="80" t="s">
        <v>407</v>
      </c>
      <c r="B72" s="62" t="s">
        <v>430</v>
      </c>
      <c r="C72" s="62"/>
      <c r="D72" s="119" t="n">
        <f aca="false">D73</f>
        <v>260</v>
      </c>
    </row>
    <row r="73" s="48" customFormat="true" ht="15.75" hidden="false" customHeight="false" outlineLevel="0" collapsed="false">
      <c r="A73" s="72" t="s">
        <v>223</v>
      </c>
      <c r="B73" s="62" t="s">
        <v>430</v>
      </c>
      <c r="C73" s="62" t="s">
        <v>163</v>
      </c>
      <c r="D73" s="119" t="n">
        <f aca="false">D74</f>
        <v>260</v>
      </c>
    </row>
    <row r="74" s="48" customFormat="true" ht="15.75" hidden="false" customHeight="false" outlineLevel="0" collapsed="false">
      <c r="A74" s="83" t="s">
        <v>224</v>
      </c>
      <c r="B74" s="62" t="s">
        <v>430</v>
      </c>
      <c r="C74" s="62" t="s">
        <v>225</v>
      </c>
      <c r="D74" s="119" t="n">
        <v>260</v>
      </c>
    </row>
    <row r="75" s="48" customFormat="true" ht="15.75" hidden="false" customHeight="false" outlineLevel="0" collapsed="false">
      <c r="A75" s="120" t="s">
        <v>412</v>
      </c>
      <c r="B75" s="62" t="s">
        <v>433</v>
      </c>
      <c r="C75" s="62"/>
      <c r="D75" s="119" t="n">
        <f aca="false">D76+D78</f>
        <v>450</v>
      </c>
    </row>
    <row r="76" s="48" customFormat="true" ht="25.5" hidden="false" customHeight="false" outlineLevel="0" collapsed="false">
      <c r="A76" s="67" t="s">
        <v>582</v>
      </c>
      <c r="B76" s="62" t="s">
        <v>433</v>
      </c>
      <c r="C76" s="62" t="s">
        <v>93</v>
      </c>
      <c r="D76" s="119" t="n">
        <f aca="false">D77</f>
        <v>292.5</v>
      </c>
    </row>
    <row r="77" s="48" customFormat="true" ht="15.75" hidden="false" customHeight="false" outlineLevel="0" collapsed="false">
      <c r="A77" s="134" t="s">
        <v>94</v>
      </c>
      <c r="B77" s="62" t="s">
        <v>433</v>
      </c>
      <c r="C77" s="62" t="s">
        <v>95</v>
      </c>
      <c r="D77" s="119" t="n">
        <v>292.5</v>
      </c>
    </row>
    <row r="78" s="48" customFormat="true" ht="15.75" hidden="false" customHeight="false" outlineLevel="0" collapsed="false">
      <c r="A78" s="61" t="s">
        <v>100</v>
      </c>
      <c r="B78" s="62" t="s">
        <v>433</v>
      </c>
      <c r="C78" s="62" t="s">
        <v>101</v>
      </c>
      <c r="D78" s="119" t="n">
        <f aca="false">D79</f>
        <v>157.5</v>
      </c>
    </row>
    <row r="79" s="48" customFormat="true" ht="15.75" hidden="false" customHeight="false" outlineLevel="0" collapsed="false">
      <c r="A79" s="72" t="s">
        <v>102</v>
      </c>
      <c r="B79" s="62" t="s">
        <v>433</v>
      </c>
      <c r="C79" s="62" t="s">
        <v>103</v>
      </c>
      <c r="D79" s="119" t="n">
        <v>157.5</v>
      </c>
    </row>
    <row r="80" s="48" customFormat="true" ht="15.75" hidden="true" customHeight="false" outlineLevel="0" collapsed="false">
      <c r="A80" s="80" t="s">
        <v>578</v>
      </c>
      <c r="B80" s="53" t="s">
        <v>583</v>
      </c>
      <c r="C80" s="62"/>
      <c r="D80" s="119" t="n">
        <f aca="false">D81</f>
        <v>0</v>
      </c>
    </row>
    <row r="81" s="48" customFormat="true" ht="15.75" hidden="true" customHeight="false" outlineLevel="0" collapsed="false">
      <c r="A81" s="72" t="s">
        <v>223</v>
      </c>
      <c r="B81" s="53" t="s">
        <v>583</v>
      </c>
      <c r="C81" s="62" t="s">
        <v>163</v>
      </c>
      <c r="D81" s="119" t="n">
        <v>0</v>
      </c>
    </row>
    <row r="82" s="48" customFormat="true" ht="15.75" hidden="true" customHeight="false" outlineLevel="0" collapsed="false">
      <c r="A82" s="83" t="s">
        <v>224</v>
      </c>
      <c r="B82" s="53" t="s">
        <v>583</v>
      </c>
      <c r="C82" s="62" t="s">
        <v>225</v>
      </c>
      <c r="D82" s="119" t="n">
        <v>0</v>
      </c>
    </row>
    <row r="83" s="48" customFormat="true" ht="15.75" hidden="false" customHeight="false" outlineLevel="0" collapsed="false">
      <c r="A83" s="80" t="s">
        <v>414</v>
      </c>
      <c r="B83" s="62" t="s">
        <v>434</v>
      </c>
      <c r="C83" s="62"/>
      <c r="D83" s="119" t="n">
        <f aca="false">D84</f>
        <v>2400</v>
      </c>
    </row>
    <row r="84" s="48" customFormat="true" ht="15.75" hidden="false" customHeight="false" outlineLevel="0" collapsed="false">
      <c r="A84" s="72" t="s">
        <v>223</v>
      </c>
      <c r="B84" s="62" t="s">
        <v>434</v>
      </c>
      <c r="C84" s="62" t="s">
        <v>163</v>
      </c>
      <c r="D84" s="119" t="n">
        <f aca="false">D85</f>
        <v>2400</v>
      </c>
    </row>
    <row r="85" s="48" customFormat="true" ht="15.75" hidden="false" customHeight="false" outlineLevel="0" collapsed="false">
      <c r="A85" s="83" t="s">
        <v>224</v>
      </c>
      <c r="B85" s="62" t="s">
        <v>434</v>
      </c>
      <c r="C85" s="62" t="s">
        <v>225</v>
      </c>
      <c r="D85" s="119" t="n">
        <f aca="false">2500-100</f>
        <v>2400</v>
      </c>
    </row>
    <row r="86" s="48" customFormat="true" ht="26.25" hidden="false" customHeight="false" outlineLevel="0" collapsed="false">
      <c r="A86" s="171" t="s">
        <v>437</v>
      </c>
      <c r="B86" s="62" t="s">
        <v>438</v>
      </c>
      <c r="C86" s="62"/>
      <c r="D86" s="119" t="n">
        <f aca="false">D87</f>
        <v>100</v>
      </c>
    </row>
    <row r="87" s="48" customFormat="true" ht="15.75" hidden="false" customHeight="false" outlineLevel="0" collapsed="false">
      <c r="A87" s="72" t="s">
        <v>223</v>
      </c>
      <c r="B87" s="62" t="s">
        <v>438</v>
      </c>
      <c r="C87" s="62" t="s">
        <v>163</v>
      </c>
      <c r="D87" s="119" t="n">
        <f aca="false">D88</f>
        <v>100</v>
      </c>
    </row>
    <row r="88" s="48" customFormat="true" ht="15.75" hidden="false" customHeight="false" outlineLevel="0" collapsed="false">
      <c r="A88" s="83" t="s">
        <v>224</v>
      </c>
      <c r="B88" s="62" t="s">
        <v>438</v>
      </c>
      <c r="C88" s="62" t="s">
        <v>225</v>
      </c>
      <c r="D88" s="119" t="n">
        <v>100</v>
      </c>
    </row>
    <row r="89" s="48" customFormat="true" ht="15.75" hidden="false" customHeight="false" outlineLevel="0" collapsed="false">
      <c r="A89" s="80" t="s">
        <v>416</v>
      </c>
      <c r="B89" s="62" t="s">
        <v>439</v>
      </c>
      <c r="C89" s="62"/>
      <c r="D89" s="119" t="n">
        <f aca="false">D90</f>
        <v>240</v>
      </c>
    </row>
    <row r="90" s="48" customFormat="true" ht="15.75" hidden="false" customHeight="false" outlineLevel="0" collapsed="false">
      <c r="A90" s="72" t="s">
        <v>223</v>
      </c>
      <c r="B90" s="62" t="s">
        <v>439</v>
      </c>
      <c r="C90" s="62" t="s">
        <v>163</v>
      </c>
      <c r="D90" s="119" t="n">
        <f aca="false">D91+D92+D94</f>
        <v>240</v>
      </c>
    </row>
    <row r="91" s="48" customFormat="true" ht="15.75" hidden="false" customHeight="false" outlineLevel="0" collapsed="false">
      <c r="A91" s="83" t="s">
        <v>224</v>
      </c>
      <c r="B91" s="62" t="s">
        <v>439</v>
      </c>
      <c r="C91" s="62" t="s">
        <v>225</v>
      </c>
      <c r="D91" s="119" t="n">
        <v>168</v>
      </c>
    </row>
    <row r="92" s="48" customFormat="true" ht="15.75" hidden="true" customHeight="false" outlineLevel="0" collapsed="false">
      <c r="A92" s="61" t="s">
        <v>100</v>
      </c>
      <c r="B92" s="62" t="s">
        <v>439</v>
      </c>
      <c r="C92" s="62" t="s">
        <v>101</v>
      </c>
      <c r="D92" s="119" t="n">
        <f aca="false">D93</f>
        <v>0</v>
      </c>
    </row>
    <row r="93" s="48" customFormat="true" ht="15.75" hidden="true" customHeight="false" outlineLevel="0" collapsed="false">
      <c r="A93" s="72" t="s">
        <v>102</v>
      </c>
      <c r="B93" s="62" t="s">
        <v>439</v>
      </c>
      <c r="C93" s="62" t="s">
        <v>103</v>
      </c>
      <c r="D93" s="119" t="n">
        <v>0</v>
      </c>
    </row>
    <row r="94" s="48" customFormat="true" ht="15.75" hidden="false" customHeight="false" outlineLevel="0" collapsed="false">
      <c r="A94" s="72" t="s">
        <v>349</v>
      </c>
      <c r="B94" s="62" t="s">
        <v>439</v>
      </c>
      <c r="C94" s="62" t="s">
        <v>351</v>
      </c>
      <c r="D94" s="119" t="n">
        <v>72</v>
      </c>
    </row>
    <row r="95" s="48" customFormat="true" ht="15.75" hidden="false" customHeight="false" outlineLevel="0" collapsed="false">
      <c r="A95" s="72" t="s">
        <v>440</v>
      </c>
      <c r="B95" s="62" t="s">
        <v>439</v>
      </c>
      <c r="C95" s="62" t="s">
        <v>441</v>
      </c>
      <c r="D95" s="119" t="n">
        <v>72</v>
      </c>
    </row>
    <row r="96" s="48" customFormat="true" ht="15.75" hidden="false" customHeight="false" outlineLevel="0" collapsed="false">
      <c r="A96" s="80" t="s">
        <v>442</v>
      </c>
      <c r="B96" s="62" t="s">
        <v>443</v>
      </c>
      <c r="C96" s="62"/>
      <c r="D96" s="119" t="n">
        <f aca="false">D97</f>
        <v>1000</v>
      </c>
    </row>
    <row r="97" s="48" customFormat="true" ht="15.75" hidden="false" customHeight="false" outlineLevel="0" collapsed="false">
      <c r="A97" s="72" t="s">
        <v>223</v>
      </c>
      <c r="B97" s="62" t="s">
        <v>443</v>
      </c>
      <c r="C97" s="62" t="s">
        <v>163</v>
      </c>
      <c r="D97" s="119" t="n">
        <f aca="false">D98</f>
        <v>1000</v>
      </c>
    </row>
    <row r="98" s="48" customFormat="true" ht="15.75" hidden="false" customHeight="false" outlineLevel="0" collapsed="false">
      <c r="A98" s="83" t="s">
        <v>224</v>
      </c>
      <c r="B98" s="62" t="s">
        <v>443</v>
      </c>
      <c r="C98" s="62" t="s">
        <v>225</v>
      </c>
      <c r="D98" s="119" t="n">
        <v>1000</v>
      </c>
    </row>
    <row r="99" s="48" customFormat="true" ht="15.75" hidden="false" customHeight="false" outlineLevel="0" collapsed="false">
      <c r="A99" s="80" t="s">
        <v>444</v>
      </c>
      <c r="B99" s="62" t="s">
        <v>445</v>
      </c>
      <c r="C99" s="62"/>
      <c r="D99" s="119" t="n">
        <f aca="false">D100</f>
        <v>501.6</v>
      </c>
    </row>
    <row r="100" s="48" customFormat="true" ht="15.75" hidden="false" customHeight="false" outlineLevel="0" collapsed="false">
      <c r="A100" s="72" t="s">
        <v>223</v>
      </c>
      <c r="B100" s="62" t="s">
        <v>445</v>
      </c>
      <c r="C100" s="62" t="s">
        <v>163</v>
      </c>
      <c r="D100" s="119" t="n">
        <f aca="false">D101</f>
        <v>501.6</v>
      </c>
    </row>
    <row r="101" s="48" customFormat="true" ht="15.75" hidden="false" customHeight="false" outlineLevel="0" collapsed="false">
      <c r="A101" s="83" t="s">
        <v>224</v>
      </c>
      <c r="B101" s="62" t="s">
        <v>445</v>
      </c>
      <c r="C101" s="62" t="s">
        <v>225</v>
      </c>
      <c r="D101" s="119" t="n">
        <f aca="false">200+100+201.6</f>
        <v>501.6</v>
      </c>
    </row>
    <row r="102" s="48" customFormat="true" ht="25.5" hidden="false" customHeight="false" outlineLevel="0" collapsed="false">
      <c r="A102" s="80" t="s">
        <v>446</v>
      </c>
      <c r="B102" s="62" t="s">
        <v>447</v>
      </c>
      <c r="C102" s="62"/>
      <c r="D102" s="119" t="n">
        <f aca="false">D103</f>
        <v>1733.3</v>
      </c>
    </row>
    <row r="103" s="48" customFormat="true" ht="15.75" hidden="false" customHeight="false" outlineLevel="0" collapsed="false">
      <c r="A103" s="72" t="s">
        <v>223</v>
      </c>
      <c r="B103" s="62" t="s">
        <v>447</v>
      </c>
      <c r="C103" s="62" t="s">
        <v>163</v>
      </c>
      <c r="D103" s="119" t="n">
        <f aca="false">D104</f>
        <v>1733.3</v>
      </c>
    </row>
    <row r="104" s="48" customFormat="true" ht="15.75" hidden="false" customHeight="false" outlineLevel="0" collapsed="false">
      <c r="A104" s="83" t="s">
        <v>224</v>
      </c>
      <c r="B104" s="62" t="s">
        <v>447</v>
      </c>
      <c r="C104" s="62" t="s">
        <v>225</v>
      </c>
      <c r="D104" s="119" t="n">
        <v>1733.3</v>
      </c>
    </row>
    <row r="105" s="48" customFormat="true" ht="25.5" hidden="false" customHeight="false" outlineLevel="0" collapsed="false">
      <c r="A105" s="80" t="s">
        <v>435</v>
      </c>
      <c r="B105" s="62" t="s">
        <v>436</v>
      </c>
      <c r="C105" s="62"/>
      <c r="D105" s="119" t="n">
        <f aca="false">D106</f>
        <v>266.7</v>
      </c>
    </row>
    <row r="106" s="48" customFormat="true" ht="15.75" hidden="false" customHeight="false" outlineLevel="0" collapsed="false">
      <c r="A106" s="72" t="s">
        <v>223</v>
      </c>
      <c r="B106" s="62" t="s">
        <v>436</v>
      </c>
      <c r="C106" s="62" t="s">
        <v>163</v>
      </c>
      <c r="D106" s="119" t="n">
        <f aca="false">D107</f>
        <v>266.7</v>
      </c>
    </row>
    <row r="107" s="48" customFormat="true" ht="15.75" hidden="false" customHeight="false" outlineLevel="0" collapsed="false">
      <c r="A107" s="83" t="s">
        <v>224</v>
      </c>
      <c r="B107" s="62" t="s">
        <v>436</v>
      </c>
      <c r="C107" s="62" t="s">
        <v>225</v>
      </c>
      <c r="D107" s="119" t="n">
        <v>266.7</v>
      </c>
    </row>
    <row r="108" s="48" customFormat="true" ht="39" hidden="false" customHeight="false" outlineLevel="0" collapsed="false">
      <c r="A108" s="121" t="s">
        <v>422</v>
      </c>
      <c r="B108" s="62" t="s">
        <v>448</v>
      </c>
      <c r="C108" s="18"/>
      <c r="D108" s="119" t="n">
        <f aca="false">D109</f>
        <v>1955.9</v>
      </c>
    </row>
    <row r="109" s="48" customFormat="true" ht="15.75" hidden="false" customHeight="false" outlineLevel="0" collapsed="false">
      <c r="A109" s="72" t="s">
        <v>223</v>
      </c>
      <c r="B109" s="62" t="s">
        <v>448</v>
      </c>
      <c r="C109" s="62" t="s">
        <v>163</v>
      </c>
      <c r="D109" s="119" t="n">
        <f aca="false">D110</f>
        <v>1955.9</v>
      </c>
    </row>
    <row r="110" s="48" customFormat="true" ht="15.75" hidden="false" customHeight="false" outlineLevel="0" collapsed="false">
      <c r="A110" s="83" t="s">
        <v>224</v>
      </c>
      <c r="B110" s="62" t="s">
        <v>448</v>
      </c>
      <c r="C110" s="62" t="s">
        <v>225</v>
      </c>
      <c r="D110" s="119" t="n">
        <v>1955.9</v>
      </c>
    </row>
    <row r="111" s="48" customFormat="true" ht="26.25" hidden="false" customHeight="false" outlineLevel="0" collapsed="false">
      <c r="A111" s="58" t="s">
        <v>449</v>
      </c>
      <c r="B111" s="62" t="s">
        <v>450</v>
      </c>
      <c r="C111" s="62"/>
      <c r="D111" s="119" t="n">
        <f aca="false">D112</f>
        <v>900</v>
      </c>
    </row>
    <row r="112" s="48" customFormat="true" ht="15.75" hidden="false" customHeight="false" outlineLevel="0" collapsed="false">
      <c r="A112" s="72" t="s">
        <v>223</v>
      </c>
      <c r="B112" s="62" t="s">
        <v>450</v>
      </c>
      <c r="C112" s="62" t="s">
        <v>163</v>
      </c>
      <c r="D112" s="119" t="n">
        <f aca="false">D113</f>
        <v>900</v>
      </c>
    </row>
    <row r="113" s="48" customFormat="true" ht="15.75" hidden="false" customHeight="false" outlineLevel="0" collapsed="false">
      <c r="A113" s="83" t="s">
        <v>224</v>
      </c>
      <c r="B113" s="62" t="s">
        <v>450</v>
      </c>
      <c r="C113" s="62" t="s">
        <v>225</v>
      </c>
      <c r="D113" s="119" t="n">
        <v>900</v>
      </c>
    </row>
    <row r="114" s="48" customFormat="true" ht="26.25" hidden="false" customHeight="false" outlineLevel="0" collapsed="false">
      <c r="A114" s="58" t="s">
        <v>449</v>
      </c>
      <c r="B114" s="62" t="s">
        <v>451</v>
      </c>
      <c r="C114" s="62"/>
      <c r="D114" s="119" t="n">
        <f aca="false">D115</f>
        <v>114.9</v>
      </c>
    </row>
    <row r="115" s="48" customFormat="true" ht="15.75" hidden="false" customHeight="false" outlineLevel="0" collapsed="false">
      <c r="A115" s="72" t="s">
        <v>223</v>
      </c>
      <c r="B115" s="62" t="s">
        <v>451</v>
      </c>
      <c r="C115" s="62" t="s">
        <v>163</v>
      </c>
      <c r="D115" s="119" t="n">
        <f aca="false">D116</f>
        <v>114.9</v>
      </c>
    </row>
    <row r="116" s="48" customFormat="true" ht="15.75" hidden="false" customHeight="false" outlineLevel="0" collapsed="false">
      <c r="A116" s="83" t="s">
        <v>224</v>
      </c>
      <c r="B116" s="62" t="s">
        <v>451</v>
      </c>
      <c r="C116" s="62" t="s">
        <v>225</v>
      </c>
      <c r="D116" s="119" t="n">
        <v>114.9</v>
      </c>
    </row>
    <row r="117" s="48" customFormat="true" ht="38.25" hidden="false" customHeight="false" outlineLevel="0" collapsed="false">
      <c r="A117" s="80" t="s">
        <v>452</v>
      </c>
      <c r="B117" s="62" t="s">
        <v>453</v>
      </c>
      <c r="C117" s="62"/>
      <c r="D117" s="119" t="n">
        <f aca="false">D118</f>
        <v>27.2</v>
      </c>
    </row>
    <row r="118" s="48" customFormat="true" ht="15.75" hidden="false" customHeight="false" outlineLevel="0" collapsed="false">
      <c r="A118" s="72" t="s">
        <v>223</v>
      </c>
      <c r="B118" s="62" t="s">
        <v>453</v>
      </c>
      <c r="C118" s="62" t="s">
        <v>163</v>
      </c>
      <c r="D118" s="119" t="n">
        <f aca="false">D119</f>
        <v>27.2</v>
      </c>
    </row>
    <row r="119" s="48" customFormat="true" ht="15.75" hidden="false" customHeight="false" outlineLevel="0" collapsed="false">
      <c r="A119" s="83" t="s">
        <v>224</v>
      </c>
      <c r="B119" s="62" t="s">
        <v>453</v>
      </c>
      <c r="C119" s="62" t="s">
        <v>225</v>
      </c>
      <c r="D119" s="119" t="n">
        <v>27.2</v>
      </c>
    </row>
    <row r="120" s="48" customFormat="true" ht="15.75" hidden="false" customHeight="false" outlineLevel="0" collapsed="false">
      <c r="A120" s="80" t="s">
        <v>431</v>
      </c>
      <c r="B120" s="62" t="s">
        <v>432</v>
      </c>
      <c r="C120" s="62"/>
      <c r="D120" s="95" t="n">
        <f aca="false">D121</f>
        <v>180103.3</v>
      </c>
    </row>
    <row r="121" s="48" customFormat="true" ht="15.75" hidden="false" customHeight="false" outlineLevel="0" collapsed="false">
      <c r="A121" s="72" t="s">
        <v>223</v>
      </c>
      <c r="B121" s="62" t="s">
        <v>432</v>
      </c>
      <c r="C121" s="62" t="s">
        <v>163</v>
      </c>
      <c r="D121" s="95" t="n">
        <f aca="false">D122</f>
        <v>180103.3</v>
      </c>
    </row>
    <row r="122" s="48" customFormat="true" ht="15.75" hidden="false" customHeight="false" outlineLevel="0" collapsed="false">
      <c r="A122" s="83" t="s">
        <v>224</v>
      </c>
      <c r="B122" s="62" t="s">
        <v>432</v>
      </c>
      <c r="C122" s="62" t="s">
        <v>225</v>
      </c>
      <c r="D122" s="119" t="n">
        <v>180103.3</v>
      </c>
    </row>
    <row r="123" s="48" customFormat="true" ht="26.25" hidden="false" customHeight="false" outlineLevel="0" collapsed="false">
      <c r="A123" s="49" t="s">
        <v>454</v>
      </c>
      <c r="B123" s="65" t="s">
        <v>455</v>
      </c>
      <c r="C123" s="62"/>
      <c r="D123" s="116" t="n">
        <f aca="false">D124+D134+D137+D145+D141+D131+D149+D128</f>
        <v>18813.9</v>
      </c>
    </row>
    <row r="124" s="48" customFormat="true" ht="15.75" hidden="false" customHeight="false" outlineLevel="0" collapsed="false">
      <c r="A124" s="82" t="s">
        <v>456</v>
      </c>
      <c r="B124" s="62" t="s">
        <v>457</v>
      </c>
      <c r="C124" s="62"/>
      <c r="D124" s="119" t="n">
        <f aca="false">D125</f>
        <v>18180</v>
      </c>
    </row>
    <row r="125" s="48" customFormat="true" ht="15.75" hidden="false" customHeight="false" outlineLevel="0" collapsed="false">
      <c r="A125" s="72" t="s">
        <v>223</v>
      </c>
      <c r="B125" s="62" t="s">
        <v>457</v>
      </c>
      <c r="C125" s="62" t="s">
        <v>163</v>
      </c>
      <c r="D125" s="119" t="n">
        <f aca="false">SUM(D126:D127)</f>
        <v>18180</v>
      </c>
    </row>
    <row r="126" s="48" customFormat="true" ht="15.75" hidden="true" customHeight="false" outlineLevel="0" collapsed="false">
      <c r="A126" s="83" t="s">
        <v>224</v>
      </c>
      <c r="B126" s="62" t="s">
        <v>457</v>
      </c>
      <c r="C126" s="62" t="s">
        <v>225</v>
      </c>
      <c r="D126" s="119"/>
    </row>
    <row r="127" s="48" customFormat="true" ht="15.75" hidden="false" customHeight="false" outlineLevel="0" collapsed="false">
      <c r="A127" s="83" t="s">
        <v>458</v>
      </c>
      <c r="B127" s="62" t="s">
        <v>457</v>
      </c>
      <c r="C127" s="62" t="s">
        <v>459</v>
      </c>
      <c r="D127" s="119" t="n">
        <v>18180</v>
      </c>
    </row>
    <row r="128" s="48" customFormat="true" ht="15.75" hidden="false" customHeight="false" outlineLevel="0" collapsed="false">
      <c r="A128" s="80" t="s">
        <v>405</v>
      </c>
      <c r="B128" s="62" t="s">
        <v>461</v>
      </c>
      <c r="C128" s="62"/>
      <c r="D128" s="119" t="n">
        <f aca="false">D129</f>
        <v>100</v>
      </c>
    </row>
    <row r="129" s="48" customFormat="true" ht="15.75" hidden="false" customHeight="false" outlineLevel="0" collapsed="false">
      <c r="A129" s="72" t="s">
        <v>223</v>
      </c>
      <c r="B129" s="62" t="s">
        <v>461</v>
      </c>
      <c r="C129" s="62" t="s">
        <v>163</v>
      </c>
      <c r="D129" s="119" t="n">
        <f aca="false">D130</f>
        <v>100</v>
      </c>
    </row>
    <row r="130" s="48" customFormat="true" ht="13.5" hidden="false" customHeight="true" outlineLevel="0" collapsed="false">
      <c r="A130" s="83" t="s">
        <v>458</v>
      </c>
      <c r="B130" s="62" t="s">
        <v>461</v>
      </c>
      <c r="C130" s="62" t="s">
        <v>459</v>
      </c>
      <c r="D130" s="119" t="n">
        <v>100</v>
      </c>
    </row>
    <row r="131" s="48" customFormat="true" ht="15.75" hidden="false" customHeight="false" outlineLevel="0" collapsed="false">
      <c r="A131" s="120" t="s">
        <v>462</v>
      </c>
      <c r="B131" s="62" t="s">
        <v>463</v>
      </c>
      <c r="C131" s="62"/>
      <c r="D131" s="119" t="n">
        <f aca="false">D132</f>
        <v>290</v>
      </c>
    </row>
    <row r="132" s="48" customFormat="true" ht="15.75" hidden="false" customHeight="false" outlineLevel="0" collapsed="false">
      <c r="A132" s="72" t="s">
        <v>223</v>
      </c>
      <c r="B132" s="62" t="s">
        <v>463</v>
      </c>
      <c r="C132" s="62" t="s">
        <v>163</v>
      </c>
      <c r="D132" s="119" t="n">
        <f aca="false">D133</f>
        <v>290</v>
      </c>
    </row>
    <row r="133" s="48" customFormat="true" ht="15.75" hidden="false" customHeight="false" outlineLevel="0" collapsed="false">
      <c r="A133" s="83" t="s">
        <v>458</v>
      </c>
      <c r="B133" s="62" t="s">
        <v>463</v>
      </c>
      <c r="C133" s="62" t="s">
        <v>459</v>
      </c>
      <c r="D133" s="119" t="n">
        <f aca="false">50+240</f>
        <v>290</v>
      </c>
    </row>
    <row r="134" s="48" customFormat="true" ht="13.5" hidden="true" customHeight="true" outlineLevel="0" collapsed="false">
      <c r="A134" s="80" t="s">
        <v>584</v>
      </c>
      <c r="B134" s="62" t="s">
        <v>585</v>
      </c>
      <c r="C134" s="62"/>
      <c r="D134" s="119" t="n">
        <f aca="false">D135</f>
        <v>0</v>
      </c>
    </row>
    <row r="135" s="48" customFormat="true" ht="15.75" hidden="true" customHeight="false" outlineLevel="0" collapsed="false">
      <c r="A135" s="72" t="s">
        <v>223</v>
      </c>
      <c r="B135" s="62" t="s">
        <v>585</v>
      </c>
      <c r="C135" s="62" t="s">
        <v>163</v>
      </c>
      <c r="D135" s="119" t="n">
        <f aca="false">D136</f>
        <v>0</v>
      </c>
    </row>
    <row r="136" s="48" customFormat="true" ht="15.75" hidden="true" customHeight="false" outlineLevel="0" collapsed="false">
      <c r="A136" s="83" t="s">
        <v>458</v>
      </c>
      <c r="B136" s="62" t="s">
        <v>585</v>
      </c>
      <c r="C136" s="62" t="s">
        <v>459</v>
      </c>
      <c r="D136" s="119"/>
    </row>
    <row r="137" s="48" customFormat="true" ht="15.75" hidden="false" customHeight="false" outlineLevel="0" collapsed="false">
      <c r="A137" s="80" t="s">
        <v>416</v>
      </c>
      <c r="B137" s="62" t="s">
        <v>464</v>
      </c>
      <c r="C137" s="62"/>
      <c r="D137" s="119" t="n">
        <f aca="false">D138</f>
        <v>140</v>
      </c>
    </row>
    <row r="138" s="48" customFormat="true" ht="15.75" hidden="false" customHeight="false" outlineLevel="0" collapsed="false">
      <c r="A138" s="72" t="s">
        <v>223</v>
      </c>
      <c r="B138" s="62" t="s">
        <v>464</v>
      </c>
      <c r="C138" s="62" t="s">
        <v>163</v>
      </c>
      <c r="D138" s="119" t="n">
        <f aca="false">SUM(D139:D140)</f>
        <v>140</v>
      </c>
    </row>
    <row r="139" s="48" customFormat="true" ht="15.75" hidden="true" customHeight="false" outlineLevel="0" collapsed="false">
      <c r="A139" s="83" t="s">
        <v>224</v>
      </c>
      <c r="B139" s="62" t="s">
        <v>464</v>
      </c>
      <c r="C139" s="62" t="s">
        <v>225</v>
      </c>
      <c r="D139" s="119" t="n">
        <v>0</v>
      </c>
    </row>
    <row r="140" s="48" customFormat="true" ht="15.75" hidden="false" customHeight="false" outlineLevel="0" collapsed="false">
      <c r="A140" s="83" t="s">
        <v>458</v>
      </c>
      <c r="B140" s="62" t="s">
        <v>464</v>
      </c>
      <c r="C140" s="62" t="s">
        <v>459</v>
      </c>
      <c r="D140" s="119" t="n">
        <v>140</v>
      </c>
    </row>
    <row r="141" s="48" customFormat="true" ht="15.75" hidden="false" customHeight="false" outlineLevel="0" collapsed="false">
      <c r="A141" s="80" t="s">
        <v>442</v>
      </c>
      <c r="B141" s="62" t="s">
        <v>465</v>
      </c>
      <c r="C141" s="62"/>
      <c r="D141" s="119" t="n">
        <f aca="false">D142</f>
        <v>103.9</v>
      </c>
    </row>
    <row r="142" s="48" customFormat="true" ht="15.75" hidden="false" customHeight="false" outlineLevel="0" collapsed="false">
      <c r="A142" s="72" t="s">
        <v>223</v>
      </c>
      <c r="B142" s="62" t="s">
        <v>465</v>
      </c>
      <c r="C142" s="62" t="s">
        <v>163</v>
      </c>
      <c r="D142" s="119" t="n">
        <f aca="false">SUM(D143:D144)</f>
        <v>103.9</v>
      </c>
    </row>
    <row r="143" s="48" customFormat="true" ht="15.75" hidden="true" customHeight="false" outlineLevel="0" collapsed="false">
      <c r="A143" s="83" t="s">
        <v>224</v>
      </c>
      <c r="B143" s="62" t="s">
        <v>465</v>
      </c>
      <c r="C143" s="62" t="s">
        <v>225</v>
      </c>
      <c r="D143" s="119" t="n">
        <v>0</v>
      </c>
    </row>
    <row r="144" s="48" customFormat="true" ht="15.75" hidden="false" customHeight="false" outlineLevel="0" collapsed="false">
      <c r="A144" s="83" t="s">
        <v>458</v>
      </c>
      <c r="B144" s="62" t="s">
        <v>465</v>
      </c>
      <c r="C144" s="62" t="s">
        <v>459</v>
      </c>
      <c r="D144" s="119" t="n">
        <v>103.9</v>
      </c>
    </row>
    <row r="145" s="48" customFormat="true" ht="15.75" hidden="true" customHeight="false" outlineLevel="0" collapsed="false">
      <c r="A145" s="80" t="s">
        <v>444</v>
      </c>
      <c r="B145" s="62" t="s">
        <v>466</v>
      </c>
      <c r="C145" s="62"/>
      <c r="D145" s="119" t="n">
        <f aca="false">D146</f>
        <v>0</v>
      </c>
    </row>
    <row r="146" s="48" customFormat="true" ht="15.75" hidden="true" customHeight="false" outlineLevel="0" collapsed="false">
      <c r="A146" s="72" t="s">
        <v>223</v>
      </c>
      <c r="B146" s="62" t="s">
        <v>466</v>
      </c>
      <c r="C146" s="62" t="s">
        <v>163</v>
      </c>
      <c r="D146" s="119" t="n">
        <f aca="false">SUM(D147:D148)</f>
        <v>0</v>
      </c>
    </row>
    <row r="147" s="48" customFormat="true" ht="15.75" hidden="true" customHeight="false" outlineLevel="0" collapsed="false">
      <c r="A147" s="83" t="s">
        <v>458</v>
      </c>
      <c r="B147" s="62" t="s">
        <v>466</v>
      </c>
      <c r="C147" s="62" t="s">
        <v>459</v>
      </c>
      <c r="D147" s="119" t="n">
        <v>0</v>
      </c>
    </row>
    <row r="148" s="48" customFormat="true" ht="15.75" hidden="true" customHeight="false" outlineLevel="0" collapsed="false">
      <c r="A148" s="83" t="s">
        <v>458</v>
      </c>
      <c r="B148" s="62" t="s">
        <v>586</v>
      </c>
      <c r="C148" s="62" t="s">
        <v>459</v>
      </c>
      <c r="D148" s="119" t="n">
        <v>0</v>
      </c>
    </row>
    <row r="149" s="48" customFormat="true" ht="15.75" hidden="true" customHeight="false" outlineLevel="0" collapsed="false">
      <c r="A149" s="58" t="s">
        <v>271</v>
      </c>
      <c r="B149" s="62" t="s">
        <v>463</v>
      </c>
      <c r="C149" s="62"/>
      <c r="D149" s="119" t="n">
        <f aca="false">D150</f>
        <v>0</v>
      </c>
    </row>
    <row r="150" s="48" customFormat="true" ht="15.75" hidden="true" customHeight="false" outlineLevel="0" collapsed="false">
      <c r="A150" s="72" t="s">
        <v>223</v>
      </c>
      <c r="B150" s="62" t="s">
        <v>463</v>
      </c>
      <c r="C150" s="62" t="s">
        <v>163</v>
      </c>
      <c r="D150" s="119" t="n">
        <f aca="false">SUM(D151)</f>
        <v>0</v>
      </c>
    </row>
    <row r="151" s="48" customFormat="true" ht="15.75" hidden="true" customHeight="false" outlineLevel="0" collapsed="false">
      <c r="A151" s="83" t="s">
        <v>458</v>
      </c>
      <c r="B151" s="62" t="s">
        <v>463</v>
      </c>
      <c r="C151" s="62" t="s">
        <v>459</v>
      </c>
      <c r="D151" s="119" t="n">
        <v>0</v>
      </c>
    </row>
    <row r="152" s="48" customFormat="true" ht="26.25" hidden="false" customHeight="false" outlineLevel="0" collapsed="false">
      <c r="A152" s="49" t="s">
        <v>467</v>
      </c>
      <c r="B152" s="65" t="s">
        <v>468</v>
      </c>
      <c r="C152" s="65"/>
      <c r="D152" s="116" t="n">
        <f aca="false">D153+D162+D165+D174+D177+D168+D159+D156+D171</f>
        <v>23448.5</v>
      </c>
    </row>
    <row r="153" s="48" customFormat="true" ht="15.75" hidden="false" customHeight="false" outlineLevel="0" collapsed="false">
      <c r="A153" s="82" t="s">
        <v>401</v>
      </c>
      <c r="B153" s="62" t="s">
        <v>469</v>
      </c>
      <c r="C153" s="62"/>
      <c r="D153" s="119" t="n">
        <f aca="false">D154</f>
        <v>22983.1</v>
      </c>
    </row>
    <row r="154" s="48" customFormat="true" ht="15.75" hidden="false" customHeight="false" outlineLevel="0" collapsed="false">
      <c r="A154" s="72" t="s">
        <v>223</v>
      </c>
      <c r="B154" s="62" t="s">
        <v>469</v>
      </c>
      <c r="C154" s="62" t="s">
        <v>163</v>
      </c>
      <c r="D154" s="119" t="n">
        <f aca="false">D155</f>
        <v>22983.1</v>
      </c>
    </row>
    <row r="155" s="48" customFormat="true" ht="15.75" hidden="false" customHeight="false" outlineLevel="0" collapsed="false">
      <c r="A155" s="83" t="s">
        <v>224</v>
      </c>
      <c r="B155" s="62" t="s">
        <v>469</v>
      </c>
      <c r="C155" s="62" t="s">
        <v>225</v>
      </c>
      <c r="D155" s="119" t="n">
        <f aca="false">23453-469.9</f>
        <v>22983.1</v>
      </c>
    </row>
    <row r="156" s="48" customFormat="true" ht="15.75" hidden="false" customHeight="false" outlineLevel="0" collapsed="false">
      <c r="A156" s="80" t="s">
        <v>405</v>
      </c>
      <c r="B156" s="62" t="s">
        <v>471</v>
      </c>
      <c r="C156" s="62"/>
      <c r="D156" s="119" t="n">
        <f aca="false">D157</f>
        <v>100</v>
      </c>
    </row>
    <row r="157" s="48" customFormat="true" ht="15.75" hidden="false" customHeight="false" outlineLevel="0" collapsed="false">
      <c r="A157" s="72" t="s">
        <v>223</v>
      </c>
      <c r="B157" s="62" t="s">
        <v>471</v>
      </c>
      <c r="C157" s="62" t="s">
        <v>163</v>
      </c>
      <c r="D157" s="119" t="n">
        <f aca="false">D158</f>
        <v>100</v>
      </c>
    </row>
    <row r="158" s="48" customFormat="true" ht="15.75" hidden="false" customHeight="false" outlineLevel="0" collapsed="false">
      <c r="A158" s="83" t="s">
        <v>224</v>
      </c>
      <c r="B158" s="62" t="s">
        <v>471</v>
      </c>
      <c r="C158" s="62" t="s">
        <v>225</v>
      </c>
      <c r="D158" s="119" t="n">
        <v>100</v>
      </c>
    </row>
    <row r="159" s="48" customFormat="true" ht="15.75" hidden="false" customHeight="false" outlineLevel="0" collapsed="false">
      <c r="A159" s="120" t="s">
        <v>412</v>
      </c>
      <c r="B159" s="62" t="s">
        <v>472</v>
      </c>
      <c r="C159" s="62"/>
      <c r="D159" s="119" t="n">
        <f aca="false">D160</f>
        <v>100</v>
      </c>
    </row>
    <row r="160" s="48" customFormat="true" ht="15.75" hidden="false" customHeight="false" outlineLevel="0" collapsed="false">
      <c r="A160" s="72" t="s">
        <v>223</v>
      </c>
      <c r="B160" s="62" t="s">
        <v>472</v>
      </c>
      <c r="C160" s="62" t="s">
        <v>163</v>
      </c>
      <c r="D160" s="119" t="n">
        <f aca="false">D161</f>
        <v>100</v>
      </c>
    </row>
    <row r="161" s="48" customFormat="true" ht="15.75" hidden="false" customHeight="false" outlineLevel="0" collapsed="false">
      <c r="A161" s="83" t="s">
        <v>224</v>
      </c>
      <c r="B161" s="62" t="s">
        <v>472</v>
      </c>
      <c r="C161" s="62" t="s">
        <v>225</v>
      </c>
      <c r="D161" s="119" t="n">
        <v>100</v>
      </c>
    </row>
    <row r="162" s="48" customFormat="true" ht="15.75" hidden="true" customHeight="false" outlineLevel="0" collapsed="false">
      <c r="A162" s="80" t="s">
        <v>587</v>
      </c>
      <c r="B162" s="62" t="s">
        <v>588</v>
      </c>
      <c r="C162" s="62"/>
      <c r="D162" s="119" t="n">
        <f aca="false">D163</f>
        <v>0</v>
      </c>
    </row>
    <row r="163" s="48" customFormat="true" ht="15.75" hidden="true" customHeight="false" outlineLevel="0" collapsed="false">
      <c r="A163" s="72" t="s">
        <v>223</v>
      </c>
      <c r="B163" s="62" t="s">
        <v>588</v>
      </c>
      <c r="C163" s="62" t="s">
        <v>163</v>
      </c>
      <c r="D163" s="119" t="n">
        <f aca="false">D164</f>
        <v>0</v>
      </c>
    </row>
    <row r="164" s="48" customFormat="true" ht="15.75" hidden="true" customHeight="false" outlineLevel="0" collapsed="false">
      <c r="A164" s="83" t="s">
        <v>224</v>
      </c>
      <c r="B164" s="62" t="s">
        <v>588</v>
      </c>
      <c r="C164" s="62" t="s">
        <v>225</v>
      </c>
      <c r="D164" s="119" t="n">
        <v>0</v>
      </c>
    </row>
    <row r="165" s="48" customFormat="true" ht="15.75" hidden="true" customHeight="false" outlineLevel="0" collapsed="false">
      <c r="A165" s="80" t="s">
        <v>589</v>
      </c>
      <c r="B165" s="62" t="s">
        <v>590</v>
      </c>
      <c r="C165" s="62"/>
      <c r="D165" s="119" t="n">
        <f aca="false">D166</f>
        <v>0</v>
      </c>
    </row>
    <row r="166" s="48" customFormat="true" ht="15.75" hidden="true" customHeight="false" outlineLevel="0" collapsed="false">
      <c r="A166" s="72" t="s">
        <v>223</v>
      </c>
      <c r="B166" s="62" t="s">
        <v>590</v>
      </c>
      <c r="C166" s="62" t="s">
        <v>163</v>
      </c>
      <c r="D166" s="119" t="n">
        <f aca="false">D167</f>
        <v>0</v>
      </c>
    </row>
    <row r="167" s="48" customFormat="true" ht="15.75" hidden="true" customHeight="false" outlineLevel="0" collapsed="false">
      <c r="A167" s="83" t="s">
        <v>224</v>
      </c>
      <c r="B167" s="62" t="s">
        <v>590</v>
      </c>
      <c r="C167" s="62" t="s">
        <v>225</v>
      </c>
      <c r="D167" s="119" t="n">
        <v>0</v>
      </c>
    </row>
    <row r="168" s="48" customFormat="true" ht="15.75" hidden="false" customHeight="false" outlineLevel="0" collapsed="false">
      <c r="A168" s="80" t="s">
        <v>442</v>
      </c>
      <c r="B168" s="62" t="s">
        <v>473</v>
      </c>
      <c r="C168" s="62"/>
      <c r="D168" s="119" t="n">
        <f aca="false">D169</f>
        <v>46.1</v>
      </c>
    </row>
    <row r="169" s="48" customFormat="true" ht="15.75" hidden="false" customHeight="false" outlineLevel="0" collapsed="false">
      <c r="A169" s="72" t="s">
        <v>223</v>
      </c>
      <c r="B169" s="62" t="s">
        <v>473</v>
      </c>
      <c r="C169" s="62" t="s">
        <v>163</v>
      </c>
      <c r="D169" s="119" t="n">
        <f aca="false">D170</f>
        <v>46.1</v>
      </c>
    </row>
    <row r="170" s="48" customFormat="true" ht="15.75" hidden="false" customHeight="false" outlineLevel="0" collapsed="false">
      <c r="A170" s="83" t="s">
        <v>224</v>
      </c>
      <c r="B170" s="62" t="s">
        <v>473</v>
      </c>
      <c r="C170" s="62" t="s">
        <v>225</v>
      </c>
      <c r="D170" s="119" t="n">
        <v>46.1</v>
      </c>
    </row>
    <row r="171" s="48" customFormat="true" ht="25.5" hidden="false" customHeight="false" outlineLevel="0" collapsed="false">
      <c r="A171" s="80" t="s">
        <v>474</v>
      </c>
      <c r="B171" s="62" t="s">
        <v>475</v>
      </c>
      <c r="C171" s="62"/>
      <c r="D171" s="119" t="n">
        <f aca="false">D172</f>
        <v>70.6</v>
      </c>
    </row>
    <row r="172" s="48" customFormat="true" ht="15.75" hidden="false" customHeight="false" outlineLevel="0" collapsed="false">
      <c r="A172" s="72" t="s">
        <v>223</v>
      </c>
      <c r="B172" s="62" t="s">
        <v>475</v>
      </c>
      <c r="C172" s="62" t="s">
        <v>163</v>
      </c>
      <c r="D172" s="119" t="n">
        <f aca="false">D173</f>
        <v>70.6</v>
      </c>
    </row>
    <row r="173" s="48" customFormat="true" ht="15.75" hidden="false" customHeight="false" outlineLevel="0" collapsed="false">
      <c r="A173" s="83" t="s">
        <v>224</v>
      </c>
      <c r="B173" s="62" t="s">
        <v>475</v>
      </c>
      <c r="C173" s="62" t="s">
        <v>225</v>
      </c>
      <c r="D173" s="119" t="n">
        <v>70.6</v>
      </c>
    </row>
    <row r="174" s="48" customFormat="true" ht="25.5" hidden="false" customHeight="false" outlineLevel="0" collapsed="false">
      <c r="A174" s="80" t="s">
        <v>476</v>
      </c>
      <c r="B174" s="93" t="s">
        <v>477</v>
      </c>
      <c r="C174" s="62"/>
      <c r="D174" s="119" t="n">
        <f aca="false">D175</f>
        <v>100</v>
      </c>
    </row>
    <row r="175" s="48" customFormat="true" ht="15.75" hidden="false" customHeight="false" outlineLevel="0" collapsed="false">
      <c r="A175" s="72" t="s">
        <v>223</v>
      </c>
      <c r="B175" s="93" t="s">
        <v>477</v>
      </c>
      <c r="C175" s="62" t="s">
        <v>163</v>
      </c>
      <c r="D175" s="119" t="n">
        <f aca="false">D176</f>
        <v>100</v>
      </c>
    </row>
    <row r="176" s="48" customFormat="true" ht="15.75" hidden="false" customHeight="false" outlineLevel="0" collapsed="false">
      <c r="A176" s="83" t="s">
        <v>224</v>
      </c>
      <c r="B176" s="93" t="s">
        <v>477</v>
      </c>
      <c r="C176" s="62" t="s">
        <v>225</v>
      </c>
      <c r="D176" s="119" t="n">
        <v>100</v>
      </c>
    </row>
    <row r="177" s="48" customFormat="true" ht="39" hidden="false" customHeight="false" outlineLevel="0" collapsed="false">
      <c r="A177" s="121" t="s">
        <v>422</v>
      </c>
      <c r="B177" s="62" t="s">
        <v>478</v>
      </c>
      <c r="C177" s="62"/>
      <c r="D177" s="119" t="n">
        <f aca="false">D178</f>
        <v>48.7</v>
      </c>
    </row>
    <row r="178" s="48" customFormat="true" ht="15.75" hidden="false" customHeight="false" outlineLevel="0" collapsed="false">
      <c r="A178" s="72" t="s">
        <v>223</v>
      </c>
      <c r="B178" s="62" t="s">
        <v>478</v>
      </c>
      <c r="C178" s="62" t="s">
        <v>163</v>
      </c>
      <c r="D178" s="119" t="n">
        <f aca="false">D179</f>
        <v>48.7</v>
      </c>
    </row>
    <row r="179" s="48" customFormat="true" ht="15.75" hidden="false" customHeight="false" outlineLevel="0" collapsed="false">
      <c r="A179" s="83" t="s">
        <v>224</v>
      </c>
      <c r="B179" s="62" t="s">
        <v>478</v>
      </c>
      <c r="C179" s="62" t="s">
        <v>225</v>
      </c>
      <c r="D179" s="119" t="n">
        <v>48.7</v>
      </c>
    </row>
    <row r="180" s="48" customFormat="true" ht="15.75" hidden="false" customHeight="false" outlineLevel="0" collapsed="false">
      <c r="A180" s="49" t="s">
        <v>493</v>
      </c>
      <c r="B180" s="65" t="s">
        <v>494</v>
      </c>
      <c r="C180" s="62"/>
      <c r="D180" s="117" t="n">
        <f aca="false">D181</f>
        <v>10032.5</v>
      </c>
    </row>
    <row r="181" s="48" customFormat="true" ht="18" hidden="false" customHeight="true" outlineLevel="0" collapsed="false">
      <c r="A181" s="58" t="s">
        <v>90</v>
      </c>
      <c r="B181" s="62" t="s">
        <v>496</v>
      </c>
      <c r="C181" s="62"/>
      <c r="D181" s="119" t="n">
        <f aca="false">D182+D184+D186</f>
        <v>10032.5</v>
      </c>
    </row>
    <row r="182" s="48" customFormat="true" ht="38.25" hidden="false" customHeight="false" outlineLevel="0" collapsed="false">
      <c r="A182" s="61" t="s">
        <v>92</v>
      </c>
      <c r="B182" s="62" t="s">
        <v>496</v>
      </c>
      <c r="C182" s="62" t="s">
        <v>93</v>
      </c>
      <c r="D182" s="119" t="n">
        <f aca="false">D183</f>
        <v>9013</v>
      </c>
    </row>
    <row r="183" s="48" customFormat="true" ht="15.75" hidden="false" customHeight="false" outlineLevel="0" collapsed="false">
      <c r="A183" s="134" t="s">
        <v>94</v>
      </c>
      <c r="B183" s="62" t="s">
        <v>496</v>
      </c>
      <c r="C183" s="62" t="s">
        <v>95</v>
      </c>
      <c r="D183" s="119" t="n">
        <v>9013</v>
      </c>
    </row>
    <row r="184" s="48" customFormat="true" ht="15.75" hidden="false" customHeight="false" outlineLevel="0" collapsed="false">
      <c r="A184" s="61" t="s">
        <v>100</v>
      </c>
      <c r="B184" s="62" t="s">
        <v>496</v>
      </c>
      <c r="C184" s="62" t="s">
        <v>101</v>
      </c>
      <c r="D184" s="119" t="n">
        <f aca="false">D185</f>
        <v>1014</v>
      </c>
    </row>
    <row r="185" s="48" customFormat="true" ht="18" hidden="false" customHeight="true" outlineLevel="0" collapsed="false">
      <c r="A185" s="72" t="s">
        <v>102</v>
      </c>
      <c r="B185" s="62" t="s">
        <v>496</v>
      </c>
      <c r="C185" s="62" t="s">
        <v>103</v>
      </c>
      <c r="D185" s="119" t="n">
        <v>1014</v>
      </c>
    </row>
    <row r="186" s="48" customFormat="true" ht="15.75" hidden="false" customHeight="false" outlineLevel="0" collapsed="false">
      <c r="A186" s="72" t="s">
        <v>114</v>
      </c>
      <c r="B186" s="62" t="s">
        <v>496</v>
      </c>
      <c r="C186" s="62" t="s">
        <v>115</v>
      </c>
      <c r="D186" s="119" t="n">
        <f aca="false">D187</f>
        <v>5.5</v>
      </c>
    </row>
    <row r="187" s="48" customFormat="true" ht="15.75" hidden="false" customHeight="false" outlineLevel="0" collapsed="false">
      <c r="A187" s="72" t="s">
        <v>116</v>
      </c>
      <c r="B187" s="62" t="s">
        <v>496</v>
      </c>
      <c r="C187" s="62" t="s">
        <v>118</v>
      </c>
      <c r="D187" s="119" t="n">
        <v>5.5</v>
      </c>
    </row>
    <row r="188" s="48" customFormat="true" ht="26.25" hidden="false" customHeight="false" outlineLevel="0" collapsed="false">
      <c r="A188" s="49" t="s">
        <v>556</v>
      </c>
      <c r="B188" s="65" t="s">
        <v>557</v>
      </c>
      <c r="C188" s="146"/>
      <c r="D188" s="54" t="n">
        <f aca="false">D189</f>
        <v>50</v>
      </c>
      <c r="F188" s="187"/>
      <c r="G188" s="188"/>
    </row>
    <row r="189" s="48" customFormat="true" ht="13.5" hidden="false" customHeight="true" outlineLevel="0" collapsed="false">
      <c r="A189" s="67" t="s">
        <v>554</v>
      </c>
      <c r="B189" s="62" t="s">
        <v>558</v>
      </c>
      <c r="C189" s="68"/>
      <c r="D189" s="119" t="n">
        <f aca="false">D190</f>
        <v>50</v>
      </c>
      <c r="F189" s="187"/>
      <c r="G189" s="188"/>
    </row>
    <row r="190" s="48" customFormat="true" ht="15.75" hidden="false" customHeight="false" outlineLevel="0" collapsed="false">
      <c r="A190" s="72" t="s">
        <v>262</v>
      </c>
      <c r="B190" s="62" t="s">
        <v>558</v>
      </c>
      <c r="C190" s="68" t="s">
        <v>263</v>
      </c>
      <c r="D190" s="119" t="n">
        <f aca="false">D191</f>
        <v>50</v>
      </c>
      <c r="F190" s="187"/>
      <c r="G190" s="188"/>
    </row>
    <row r="191" s="48" customFormat="true" ht="15.75" hidden="false" customHeight="false" outlineLevel="0" collapsed="false">
      <c r="A191" s="83" t="s">
        <v>264</v>
      </c>
      <c r="B191" s="62" t="s">
        <v>558</v>
      </c>
      <c r="C191" s="68" t="s">
        <v>265</v>
      </c>
      <c r="D191" s="119" t="n">
        <v>50</v>
      </c>
      <c r="F191" s="187"/>
      <c r="G191" s="188"/>
    </row>
    <row r="192" s="48" customFormat="true" ht="26.25" hidden="false" customHeight="false" outlineLevel="0" collapsed="false">
      <c r="A192" s="49" t="s">
        <v>559</v>
      </c>
      <c r="B192" s="65" t="s">
        <v>560</v>
      </c>
      <c r="C192" s="146"/>
      <c r="D192" s="54" t="n">
        <f aca="false">D193</f>
        <v>100</v>
      </c>
      <c r="F192" s="187"/>
      <c r="G192" s="188"/>
    </row>
    <row r="193" s="48" customFormat="true" ht="16.5" hidden="false" customHeight="true" outlineLevel="0" collapsed="false">
      <c r="A193" s="67" t="s">
        <v>554</v>
      </c>
      <c r="B193" s="65" t="s">
        <v>561</v>
      </c>
      <c r="C193" s="68"/>
      <c r="D193" s="119" t="n">
        <f aca="false">D194</f>
        <v>100</v>
      </c>
      <c r="F193" s="187"/>
      <c r="G193" s="188"/>
    </row>
    <row r="194" s="48" customFormat="true" ht="15.75" hidden="false" customHeight="false" outlineLevel="0" collapsed="false">
      <c r="A194" s="72" t="s">
        <v>262</v>
      </c>
      <c r="B194" s="62" t="s">
        <v>561</v>
      </c>
      <c r="C194" s="68" t="s">
        <v>263</v>
      </c>
      <c r="D194" s="119" t="n">
        <f aca="false">D195</f>
        <v>100</v>
      </c>
      <c r="F194" s="187"/>
      <c r="G194" s="188"/>
    </row>
    <row r="195" s="48" customFormat="true" ht="15.75" hidden="false" customHeight="false" outlineLevel="0" collapsed="false">
      <c r="A195" s="83" t="s">
        <v>264</v>
      </c>
      <c r="B195" s="62" t="s">
        <v>561</v>
      </c>
      <c r="C195" s="68" t="s">
        <v>265</v>
      </c>
      <c r="D195" s="119" t="n">
        <v>100</v>
      </c>
    </row>
    <row r="196" s="48" customFormat="true" ht="15.75" hidden="false" customHeight="false" outlineLevel="0" collapsed="false">
      <c r="A196" s="49" t="s">
        <v>552</v>
      </c>
      <c r="B196" s="65" t="s">
        <v>553</v>
      </c>
      <c r="C196" s="146"/>
      <c r="D196" s="54" t="n">
        <f aca="false">D197</f>
        <v>50</v>
      </c>
    </row>
    <row r="197" s="48" customFormat="true" ht="25.5" hidden="false" customHeight="false" outlineLevel="0" collapsed="false">
      <c r="A197" s="67" t="s">
        <v>554</v>
      </c>
      <c r="B197" s="62" t="s">
        <v>555</v>
      </c>
      <c r="C197" s="68"/>
      <c r="D197" s="119" t="n">
        <f aca="false">D198</f>
        <v>50</v>
      </c>
    </row>
    <row r="198" s="48" customFormat="true" ht="15.75" hidden="false" customHeight="false" outlineLevel="0" collapsed="false">
      <c r="A198" s="72" t="s">
        <v>262</v>
      </c>
      <c r="B198" s="62" t="s">
        <v>555</v>
      </c>
      <c r="C198" s="68" t="s">
        <v>263</v>
      </c>
      <c r="D198" s="119" t="n">
        <f aca="false">D199</f>
        <v>50</v>
      </c>
    </row>
    <row r="199" s="48" customFormat="true" ht="15.75" hidden="false" customHeight="false" outlineLevel="0" collapsed="false">
      <c r="A199" s="83" t="s">
        <v>264</v>
      </c>
      <c r="B199" s="62" t="s">
        <v>555</v>
      </c>
      <c r="C199" s="68" t="s">
        <v>265</v>
      </c>
      <c r="D199" s="119" t="n">
        <v>50</v>
      </c>
    </row>
    <row r="200" s="48" customFormat="true" ht="15.75" hidden="false" customHeight="false" outlineLevel="0" collapsed="false">
      <c r="A200" s="49" t="s">
        <v>562</v>
      </c>
      <c r="B200" s="65" t="s">
        <v>563</v>
      </c>
      <c r="C200" s="146"/>
      <c r="D200" s="54" t="n">
        <f aca="false">D201</f>
        <v>50</v>
      </c>
    </row>
    <row r="201" s="48" customFormat="true" ht="25.5" hidden="false" customHeight="false" outlineLevel="0" collapsed="false">
      <c r="A201" s="67" t="s">
        <v>554</v>
      </c>
      <c r="B201" s="62" t="s">
        <v>564</v>
      </c>
      <c r="C201" s="68"/>
      <c r="D201" s="119" t="n">
        <f aca="false">D202</f>
        <v>50</v>
      </c>
    </row>
    <row r="202" s="48" customFormat="true" ht="15.75" hidden="false" customHeight="false" outlineLevel="0" collapsed="false">
      <c r="A202" s="72" t="s">
        <v>262</v>
      </c>
      <c r="B202" s="62" t="s">
        <v>564</v>
      </c>
      <c r="C202" s="68" t="s">
        <v>263</v>
      </c>
      <c r="D202" s="119" t="n">
        <f aca="false">D203</f>
        <v>50</v>
      </c>
    </row>
    <row r="203" s="48" customFormat="true" ht="15.75" hidden="false" customHeight="false" outlineLevel="0" collapsed="false">
      <c r="A203" s="83" t="s">
        <v>264</v>
      </c>
      <c r="B203" s="62" t="s">
        <v>564</v>
      </c>
      <c r="C203" s="68" t="s">
        <v>265</v>
      </c>
      <c r="D203" s="119" t="n">
        <v>50</v>
      </c>
    </row>
    <row r="204" s="48" customFormat="true" ht="25.5" hidden="false" customHeight="false" outlineLevel="0" collapsed="false">
      <c r="A204" s="70" t="s">
        <v>130</v>
      </c>
      <c r="B204" s="65" t="s">
        <v>131</v>
      </c>
      <c r="C204" s="65"/>
      <c r="D204" s="54" t="n">
        <f aca="false">D205+D214+D228+D235+D252+D256</f>
        <v>15165.5</v>
      </c>
    </row>
    <row r="205" s="48" customFormat="true" ht="15.75" hidden="false" customHeight="false" outlineLevel="0" collapsed="false">
      <c r="A205" s="79" t="s">
        <v>591</v>
      </c>
      <c r="B205" s="65" t="s">
        <v>232</v>
      </c>
      <c r="C205" s="62"/>
      <c r="D205" s="54" t="n">
        <f aca="false">D206+D209</f>
        <v>50</v>
      </c>
    </row>
    <row r="206" s="48" customFormat="true" ht="15.75" hidden="false" customHeight="false" outlineLevel="0" collapsed="false">
      <c r="A206" s="67" t="s">
        <v>134</v>
      </c>
      <c r="B206" s="62" t="s">
        <v>233</v>
      </c>
      <c r="C206" s="62"/>
      <c r="D206" s="119" t="n">
        <f aca="false">D207</f>
        <v>50</v>
      </c>
    </row>
    <row r="207" s="48" customFormat="true" ht="15.75" hidden="false" customHeight="false" outlineLevel="0" collapsed="false">
      <c r="A207" s="72" t="s">
        <v>223</v>
      </c>
      <c r="B207" s="62" t="s">
        <v>233</v>
      </c>
      <c r="C207" s="62" t="s">
        <v>163</v>
      </c>
      <c r="D207" s="119" t="n">
        <f aca="false">D208</f>
        <v>50</v>
      </c>
    </row>
    <row r="208" s="48" customFormat="true" ht="15.75" hidden="false" customHeight="false" outlineLevel="0" collapsed="false">
      <c r="A208" s="83" t="s">
        <v>224</v>
      </c>
      <c r="B208" s="62" t="s">
        <v>233</v>
      </c>
      <c r="C208" s="62" t="s">
        <v>225</v>
      </c>
      <c r="D208" s="119" t="n">
        <v>50</v>
      </c>
    </row>
    <row r="209" s="48" customFormat="true" ht="25.5" hidden="true" customHeight="false" outlineLevel="0" collapsed="false">
      <c r="A209" s="80" t="s">
        <v>592</v>
      </c>
      <c r="B209" s="53" t="s">
        <v>593</v>
      </c>
      <c r="C209" s="62"/>
      <c r="D209" s="60" t="n">
        <f aca="false">D210+D212</f>
        <v>0</v>
      </c>
    </row>
    <row r="210" s="48" customFormat="true" ht="15.75" hidden="true" customHeight="false" outlineLevel="0" collapsed="false">
      <c r="A210" s="80" t="s">
        <v>297</v>
      </c>
      <c r="B210" s="53" t="s">
        <v>593</v>
      </c>
      <c r="C210" s="62" t="s">
        <v>305</v>
      </c>
      <c r="D210" s="60" t="n">
        <f aca="false">D211</f>
        <v>0</v>
      </c>
    </row>
    <row r="211" s="48" customFormat="true" ht="15.75" hidden="true" customHeight="false" outlineLevel="0" collapsed="false">
      <c r="A211" s="80" t="s">
        <v>306</v>
      </c>
      <c r="B211" s="53" t="s">
        <v>593</v>
      </c>
      <c r="C211" s="62" t="s">
        <v>307</v>
      </c>
      <c r="D211" s="60" t="n">
        <v>0</v>
      </c>
    </row>
    <row r="212" s="48" customFormat="true" ht="15.75" hidden="true" customHeight="false" outlineLevel="0" collapsed="false">
      <c r="A212" s="72" t="s">
        <v>223</v>
      </c>
      <c r="B212" s="53" t="s">
        <v>594</v>
      </c>
      <c r="C212" s="62" t="s">
        <v>163</v>
      </c>
      <c r="D212" s="119" t="n">
        <f aca="false">D213</f>
        <v>0</v>
      </c>
    </row>
    <row r="213" s="48" customFormat="true" ht="15.75" hidden="true" customHeight="false" outlineLevel="0" collapsed="false">
      <c r="A213" s="83" t="s">
        <v>458</v>
      </c>
      <c r="B213" s="53" t="s">
        <v>594</v>
      </c>
      <c r="C213" s="62" t="s">
        <v>459</v>
      </c>
      <c r="D213" s="119" t="n">
        <v>0</v>
      </c>
    </row>
    <row r="214" s="48" customFormat="true" ht="15.75" hidden="false" customHeight="false" outlineLevel="0" collapsed="false">
      <c r="A214" s="70" t="s">
        <v>132</v>
      </c>
      <c r="B214" s="65" t="s">
        <v>133</v>
      </c>
      <c r="C214" s="65"/>
      <c r="D214" s="54" t="n">
        <f aca="false">D215+D218+D223</f>
        <v>6740.1</v>
      </c>
    </row>
    <row r="215" s="48" customFormat="true" ht="15.75" hidden="false" customHeight="false" outlineLevel="0" collapsed="false">
      <c r="A215" s="67" t="s">
        <v>134</v>
      </c>
      <c r="B215" s="62" t="s">
        <v>135</v>
      </c>
      <c r="C215" s="62"/>
      <c r="D215" s="60" t="n">
        <f aca="false">SUM(D216)</f>
        <v>70</v>
      </c>
    </row>
    <row r="216" s="48" customFormat="true" ht="15.75" hidden="false" customHeight="false" outlineLevel="0" collapsed="false">
      <c r="A216" s="61" t="s">
        <v>100</v>
      </c>
      <c r="B216" s="62" t="s">
        <v>135</v>
      </c>
      <c r="C216" s="62" t="s">
        <v>101</v>
      </c>
      <c r="D216" s="60" t="n">
        <f aca="false">D217</f>
        <v>70</v>
      </c>
    </row>
    <row r="217" s="48" customFormat="true" ht="15.75" hidden="false" customHeight="false" outlineLevel="0" collapsed="false">
      <c r="A217" s="61" t="s">
        <v>102</v>
      </c>
      <c r="B217" s="62" t="s">
        <v>135</v>
      </c>
      <c r="C217" s="62" t="s">
        <v>103</v>
      </c>
      <c r="D217" s="60" t="n">
        <v>70</v>
      </c>
    </row>
    <row r="218" s="48" customFormat="true" ht="25.5" hidden="false" customHeight="false" outlineLevel="0" collapsed="false">
      <c r="A218" s="67" t="s">
        <v>260</v>
      </c>
      <c r="B218" s="62" t="s">
        <v>261</v>
      </c>
      <c r="C218" s="62"/>
      <c r="D218" s="60" t="n">
        <f aca="false">D219+D221</f>
        <v>2841.4</v>
      </c>
    </row>
    <row r="219" s="48" customFormat="true" ht="15.75" hidden="false" customHeight="false" outlineLevel="0" collapsed="false">
      <c r="A219" s="72" t="s">
        <v>262</v>
      </c>
      <c r="B219" s="62" t="s">
        <v>261</v>
      </c>
      <c r="C219" s="62" t="s">
        <v>263</v>
      </c>
      <c r="D219" s="60" t="n">
        <f aca="false">D220</f>
        <v>2841.4</v>
      </c>
    </row>
    <row r="220" s="48" customFormat="true" ht="15.75" hidden="false" customHeight="false" outlineLevel="0" collapsed="false">
      <c r="A220" s="83" t="s">
        <v>264</v>
      </c>
      <c r="B220" s="62" t="s">
        <v>261</v>
      </c>
      <c r="C220" s="62" t="s">
        <v>265</v>
      </c>
      <c r="D220" s="60" t="n">
        <v>2841.4</v>
      </c>
    </row>
    <row r="221" s="48" customFormat="true" ht="15.75" hidden="true" customHeight="false" outlineLevel="0" collapsed="false">
      <c r="A221" s="67" t="s">
        <v>262</v>
      </c>
      <c r="B221" s="62" t="s">
        <v>261</v>
      </c>
      <c r="C221" s="62" t="s">
        <v>305</v>
      </c>
      <c r="D221" s="60" t="n">
        <f aca="false">D222</f>
        <v>0</v>
      </c>
    </row>
    <row r="222" s="48" customFormat="true" ht="15.75" hidden="true" customHeight="false" outlineLevel="0" collapsed="false">
      <c r="A222" s="67" t="s">
        <v>264</v>
      </c>
      <c r="B222" s="62" t="s">
        <v>261</v>
      </c>
      <c r="C222" s="62" t="s">
        <v>315</v>
      </c>
      <c r="D222" s="60" t="n">
        <v>0</v>
      </c>
    </row>
    <row r="223" s="48" customFormat="true" ht="38.25" hidden="false" customHeight="false" outlineLevel="0" collapsed="false">
      <c r="A223" s="67" t="s">
        <v>266</v>
      </c>
      <c r="B223" s="62" t="s">
        <v>267</v>
      </c>
      <c r="C223" s="62"/>
      <c r="D223" s="60" t="n">
        <f aca="false">D224+D226</f>
        <v>3828.7</v>
      </c>
    </row>
    <row r="224" s="48" customFormat="true" ht="15.75" hidden="false" customHeight="false" outlineLevel="0" collapsed="false">
      <c r="A224" s="72" t="s">
        <v>262</v>
      </c>
      <c r="B224" s="62" t="s">
        <v>267</v>
      </c>
      <c r="C224" s="62" t="s">
        <v>263</v>
      </c>
      <c r="D224" s="60" t="n">
        <f aca="false">D225</f>
        <v>3828.7</v>
      </c>
    </row>
    <row r="225" s="48" customFormat="true" ht="15.75" hidden="false" customHeight="false" outlineLevel="0" collapsed="false">
      <c r="A225" s="83" t="s">
        <v>264</v>
      </c>
      <c r="B225" s="62" t="s">
        <v>267</v>
      </c>
      <c r="C225" s="62" t="s">
        <v>265</v>
      </c>
      <c r="D225" s="60" t="n">
        <v>3828.7</v>
      </c>
    </row>
    <row r="226" s="48" customFormat="true" ht="15.75" hidden="true" customHeight="false" outlineLevel="0" collapsed="false">
      <c r="A226" s="67" t="s">
        <v>262</v>
      </c>
      <c r="B226" s="62" t="s">
        <v>267</v>
      </c>
      <c r="C226" s="62" t="s">
        <v>305</v>
      </c>
      <c r="D226" s="60" t="n">
        <f aca="false">D227</f>
        <v>0</v>
      </c>
    </row>
    <row r="227" s="48" customFormat="true" ht="15.75" hidden="true" customHeight="false" outlineLevel="0" collapsed="false">
      <c r="A227" s="67" t="s">
        <v>264</v>
      </c>
      <c r="B227" s="62" t="s">
        <v>267</v>
      </c>
      <c r="C227" s="62" t="s">
        <v>315</v>
      </c>
      <c r="D227" s="60" t="n">
        <v>0</v>
      </c>
    </row>
    <row r="228" s="48" customFormat="true" ht="25.5" hidden="false" customHeight="false" outlineLevel="0" collapsed="false">
      <c r="A228" s="79" t="s">
        <v>480</v>
      </c>
      <c r="B228" s="65" t="s">
        <v>481</v>
      </c>
      <c r="C228" s="65"/>
      <c r="D228" s="116" t="n">
        <f aca="false">D229+D232</f>
        <v>450</v>
      </c>
    </row>
    <row r="229" s="48" customFormat="true" ht="15.75" hidden="false" customHeight="false" outlineLevel="0" collapsed="false">
      <c r="A229" s="67" t="s">
        <v>482</v>
      </c>
      <c r="B229" s="62" t="s">
        <v>483</v>
      </c>
      <c r="C229" s="62"/>
      <c r="D229" s="95" t="n">
        <f aca="false">D230</f>
        <v>450</v>
      </c>
    </row>
    <row r="230" s="48" customFormat="true" ht="15.75" hidden="false" customHeight="false" outlineLevel="0" collapsed="false">
      <c r="A230" s="72" t="s">
        <v>223</v>
      </c>
      <c r="B230" s="62" t="s">
        <v>483</v>
      </c>
      <c r="C230" s="62" t="s">
        <v>163</v>
      </c>
      <c r="D230" s="95" t="n">
        <f aca="false">D231</f>
        <v>450</v>
      </c>
    </row>
    <row r="231" s="48" customFormat="true" ht="15.75" hidden="false" customHeight="false" outlineLevel="0" collapsed="false">
      <c r="A231" s="83" t="s">
        <v>484</v>
      </c>
      <c r="B231" s="62" t="s">
        <v>483</v>
      </c>
      <c r="C231" s="62" t="s">
        <v>459</v>
      </c>
      <c r="D231" s="119" t="n">
        <v>450</v>
      </c>
    </row>
    <row r="232" s="48" customFormat="true" ht="15.75" hidden="true" customHeight="false" outlineLevel="0" collapsed="false">
      <c r="A232" s="80" t="s">
        <v>488</v>
      </c>
      <c r="B232" s="53" t="s">
        <v>595</v>
      </c>
      <c r="C232" s="62"/>
      <c r="D232" s="119" t="n">
        <f aca="false">D233</f>
        <v>0</v>
      </c>
    </row>
    <row r="233" s="48" customFormat="true" ht="15.75" hidden="true" customHeight="false" outlineLevel="0" collapsed="false">
      <c r="A233" s="72" t="s">
        <v>223</v>
      </c>
      <c r="B233" s="53" t="s">
        <v>595</v>
      </c>
      <c r="C233" s="62" t="s">
        <v>163</v>
      </c>
      <c r="D233" s="119" t="n">
        <f aca="false">D234</f>
        <v>0</v>
      </c>
    </row>
    <row r="234" s="48" customFormat="true" ht="15.75" hidden="true" customHeight="false" outlineLevel="0" collapsed="false">
      <c r="A234" s="83" t="s">
        <v>484</v>
      </c>
      <c r="B234" s="53" t="s">
        <v>595</v>
      </c>
      <c r="C234" s="62" t="s">
        <v>459</v>
      </c>
      <c r="D234" s="119"/>
    </row>
    <row r="235" s="48" customFormat="true" ht="15.75" hidden="false" customHeight="false" outlineLevel="0" collapsed="false">
      <c r="A235" s="132" t="s">
        <v>485</v>
      </c>
      <c r="B235" s="189" t="s">
        <v>596</v>
      </c>
      <c r="C235" s="65"/>
      <c r="D235" s="116" t="n">
        <f aca="false">D236+D244</f>
        <v>7783.4</v>
      </c>
    </row>
    <row r="236" s="48" customFormat="true" ht="15.75" hidden="false" customHeight="false" outlineLevel="0" collapsed="false">
      <c r="A236" s="67" t="s">
        <v>482</v>
      </c>
      <c r="B236" s="62" t="s">
        <v>487</v>
      </c>
      <c r="C236" s="62"/>
      <c r="D236" s="119" t="n">
        <f aca="false">D237+D241+D239</f>
        <v>788.4</v>
      </c>
    </row>
    <row r="237" s="48" customFormat="true" ht="15.75" hidden="true" customHeight="false" outlineLevel="0" collapsed="false">
      <c r="A237" s="61" t="s">
        <v>100</v>
      </c>
      <c r="B237" s="62" t="s">
        <v>487</v>
      </c>
      <c r="C237" s="62" t="s">
        <v>101</v>
      </c>
      <c r="D237" s="119" t="n">
        <f aca="false">D238</f>
        <v>0</v>
      </c>
    </row>
    <row r="238" s="48" customFormat="true" ht="15.75" hidden="true" customHeight="false" outlineLevel="0" collapsed="false">
      <c r="A238" s="72" t="s">
        <v>102</v>
      </c>
      <c r="B238" s="62" t="s">
        <v>487</v>
      </c>
      <c r="C238" s="62" t="s">
        <v>103</v>
      </c>
      <c r="D238" s="119" t="n">
        <v>0</v>
      </c>
    </row>
    <row r="239" s="48" customFormat="true" ht="15.75" hidden="false" customHeight="false" outlineLevel="0" collapsed="false">
      <c r="A239" s="72" t="s">
        <v>349</v>
      </c>
      <c r="B239" s="62" t="s">
        <v>487</v>
      </c>
      <c r="C239" s="62" t="s">
        <v>351</v>
      </c>
      <c r="D239" s="119" t="n">
        <f aca="false">D240</f>
        <v>330</v>
      </c>
    </row>
    <row r="240" s="48" customFormat="true" ht="15.75" hidden="false" customHeight="false" outlineLevel="0" collapsed="false">
      <c r="A240" s="72" t="s">
        <v>350</v>
      </c>
      <c r="B240" s="62" t="s">
        <v>487</v>
      </c>
      <c r="C240" s="62" t="s">
        <v>352</v>
      </c>
      <c r="D240" s="119" t="n">
        <f aca="false">180+150</f>
        <v>330</v>
      </c>
    </row>
    <row r="241" s="48" customFormat="true" ht="15.75" hidden="false" customHeight="false" outlineLevel="0" collapsed="false">
      <c r="A241" s="72" t="s">
        <v>223</v>
      </c>
      <c r="B241" s="62" t="s">
        <v>487</v>
      </c>
      <c r="C241" s="62" t="s">
        <v>163</v>
      </c>
      <c r="D241" s="119" t="n">
        <f aca="false">D242+D243</f>
        <v>458.4</v>
      </c>
    </row>
    <row r="242" s="48" customFormat="true" ht="15.75" hidden="false" customHeight="false" outlineLevel="0" collapsed="false">
      <c r="A242" s="83" t="s">
        <v>224</v>
      </c>
      <c r="B242" s="62" t="s">
        <v>487</v>
      </c>
      <c r="C242" s="62" t="s">
        <v>225</v>
      </c>
      <c r="D242" s="119" t="n">
        <v>408.4</v>
      </c>
    </row>
    <row r="243" s="48" customFormat="true" ht="15.75" hidden="false" customHeight="false" outlineLevel="0" collapsed="false">
      <c r="A243" s="83" t="s">
        <v>484</v>
      </c>
      <c r="B243" s="62" t="s">
        <v>487</v>
      </c>
      <c r="C243" s="62" t="s">
        <v>459</v>
      </c>
      <c r="D243" s="119" t="n">
        <v>50</v>
      </c>
    </row>
    <row r="244" s="48" customFormat="true" ht="15.75" hidden="false" customHeight="false" outlineLevel="0" collapsed="false">
      <c r="A244" s="80" t="s">
        <v>488</v>
      </c>
      <c r="B244" s="62" t="s">
        <v>489</v>
      </c>
      <c r="C244" s="62"/>
      <c r="D244" s="119" t="n">
        <f aca="false">D245+D248+D250</f>
        <v>6995</v>
      </c>
    </row>
    <row r="245" s="48" customFormat="true" ht="15.75" hidden="false" customHeight="false" outlineLevel="0" collapsed="false">
      <c r="A245" s="72" t="s">
        <v>223</v>
      </c>
      <c r="B245" s="62" t="s">
        <v>489</v>
      </c>
      <c r="C245" s="62" t="s">
        <v>163</v>
      </c>
      <c r="D245" s="119" t="n">
        <f aca="false">SUM(D246:D247)</f>
        <v>3211</v>
      </c>
    </row>
    <row r="246" s="48" customFormat="true" ht="15.75" hidden="false" customHeight="false" outlineLevel="0" collapsed="false">
      <c r="A246" s="83" t="s">
        <v>224</v>
      </c>
      <c r="B246" s="62" t="s">
        <v>489</v>
      </c>
      <c r="C246" s="62" t="s">
        <v>225</v>
      </c>
      <c r="D246" s="119" t="n">
        <v>3211</v>
      </c>
    </row>
    <row r="247" s="48" customFormat="true" ht="15.75" hidden="true" customHeight="false" outlineLevel="0" collapsed="false">
      <c r="A247" s="83" t="s">
        <v>484</v>
      </c>
      <c r="B247" s="62" t="s">
        <v>489</v>
      </c>
      <c r="C247" s="62" t="s">
        <v>459</v>
      </c>
      <c r="D247" s="119"/>
    </row>
    <row r="248" s="48" customFormat="true" ht="15.75" hidden="true" customHeight="false" outlineLevel="0" collapsed="false">
      <c r="A248" s="61" t="s">
        <v>100</v>
      </c>
      <c r="B248" s="62" t="s">
        <v>489</v>
      </c>
      <c r="C248" s="62" t="s">
        <v>101</v>
      </c>
      <c r="D248" s="119" t="n">
        <f aca="false">D249</f>
        <v>0</v>
      </c>
    </row>
    <row r="249" s="48" customFormat="true" ht="15.75" hidden="true" customHeight="false" outlineLevel="0" collapsed="false">
      <c r="A249" s="72" t="s">
        <v>102</v>
      </c>
      <c r="B249" s="62" t="s">
        <v>489</v>
      </c>
      <c r="C249" s="62" t="s">
        <v>103</v>
      </c>
      <c r="D249" s="119" t="n">
        <v>0</v>
      </c>
    </row>
    <row r="250" s="48" customFormat="true" ht="15.75" hidden="false" customHeight="false" outlineLevel="0" collapsed="false">
      <c r="A250" s="72" t="s">
        <v>349</v>
      </c>
      <c r="B250" s="62" t="s">
        <v>489</v>
      </c>
      <c r="C250" s="62" t="s">
        <v>351</v>
      </c>
      <c r="D250" s="119" t="n">
        <f aca="false">D251</f>
        <v>3784</v>
      </c>
    </row>
    <row r="251" s="48" customFormat="true" ht="15.75" hidden="false" customHeight="false" outlineLevel="0" collapsed="false">
      <c r="A251" s="67" t="s">
        <v>350</v>
      </c>
      <c r="B251" s="62" t="s">
        <v>489</v>
      </c>
      <c r="C251" s="62" t="s">
        <v>352</v>
      </c>
      <c r="D251" s="119" t="n">
        <v>3784</v>
      </c>
    </row>
    <row r="252" s="48" customFormat="true" ht="15.75" hidden="false" customHeight="false" outlineLevel="0" collapsed="false">
      <c r="A252" s="70" t="s">
        <v>136</v>
      </c>
      <c r="B252" s="65" t="s">
        <v>137</v>
      </c>
      <c r="C252" s="65"/>
      <c r="D252" s="54" t="n">
        <f aca="false">D253</f>
        <v>30</v>
      </c>
    </row>
    <row r="253" s="48" customFormat="true" ht="15.75" hidden="false" customHeight="false" outlineLevel="0" collapsed="false">
      <c r="A253" s="67" t="s">
        <v>134</v>
      </c>
      <c r="B253" s="62" t="s">
        <v>138</v>
      </c>
      <c r="C253" s="62"/>
      <c r="D253" s="60" t="n">
        <f aca="false">SUM(D254)</f>
        <v>30</v>
      </c>
    </row>
    <row r="254" s="48" customFormat="true" ht="15.75" hidden="false" customHeight="false" outlineLevel="0" collapsed="false">
      <c r="A254" s="61" t="s">
        <v>100</v>
      </c>
      <c r="B254" s="62" t="s">
        <v>138</v>
      </c>
      <c r="C254" s="62" t="s">
        <v>101</v>
      </c>
      <c r="D254" s="60" t="n">
        <f aca="false">D255</f>
        <v>30</v>
      </c>
    </row>
    <row r="255" s="48" customFormat="true" ht="15.75" hidden="false" customHeight="false" outlineLevel="0" collapsed="false">
      <c r="A255" s="61" t="s">
        <v>102</v>
      </c>
      <c r="B255" s="62" t="s">
        <v>138</v>
      </c>
      <c r="C255" s="62" t="s">
        <v>103</v>
      </c>
      <c r="D255" s="60" t="n">
        <v>30</v>
      </c>
    </row>
    <row r="256" s="48" customFormat="true" ht="15.75" hidden="false" customHeight="false" outlineLevel="0" collapsed="false">
      <c r="A256" s="70" t="s">
        <v>139</v>
      </c>
      <c r="B256" s="65" t="s">
        <v>140</v>
      </c>
      <c r="C256" s="65"/>
      <c r="D256" s="54" t="n">
        <f aca="false">D257</f>
        <v>112</v>
      </c>
    </row>
    <row r="257" s="48" customFormat="true" ht="15.75" hidden="false" customHeight="false" outlineLevel="0" collapsed="false">
      <c r="A257" s="67" t="s">
        <v>134</v>
      </c>
      <c r="B257" s="62" t="s">
        <v>141</v>
      </c>
      <c r="C257" s="62"/>
      <c r="D257" s="60" t="n">
        <f aca="false">SUM(D258)</f>
        <v>112</v>
      </c>
    </row>
    <row r="258" s="48" customFormat="true" ht="15.75" hidden="false" customHeight="false" outlineLevel="0" collapsed="false">
      <c r="A258" s="61" t="s">
        <v>100</v>
      </c>
      <c r="B258" s="62" t="s">
        <v>141</v>
      </c>
      <c r="C258" s="62" t="s">
        <v>101</v>
      </c>
      <c r="D258" s="60" t="n">
        <f aca="false">D259</f>
        <v>112</v>
      </c>
    </row>
    <row r="259" s="48" customFormat="true" ht="15.75" hidden="false" customHeight="false" outlineLevel="0" collapsed="false">
      <c r="A259" s="61" t="s">
        <v>102</v>
      </c>
      <c r="B259" s="62" t="s">
        <v>141</v>
      </c>
      <c r="C259" s="62" t="s">
        <v>103</v>
      </c>
      <c r="D259" s="60" t="n">
        <v>112</v>
      </c>
    </row>
    <row r="260" s="48" customFormat="true" ht="15.75" hidden="false" customHeight="false" outlineLevel="0" collapsed="false">
      <c r="A260" s="190" t="s">
        <v>324</v>
      </c>
      <c r="B260" s="65" t="s">
        <v>325</v>
      </c>
      <c r="C260" s="65"/>
      <c r="D260" s="116" t="n">
        <f aca="false">D261+D271</f>
        <v>7743.1</v>
      </c>
    </row>
    <row r="261" s="48" customFormat="true" ht="15.75" hidden="false" customHeight="false" outlineLevel="0" collapsed="false">
      <c r="A261" s="139" t="s">
        <v>326</v>
      </c>
      <c r="B261" s="65" t="s">
        <v>327</v>
      </c>
      <c r="C261" s="62"/>
      <c r="D261" s="116" t="n">
        <f aca="false">D262+D268+D265</f>
        <v>7743.1</v>
      </c>
    </row>
    <row r="262" s="48" customFormat="true" ht="16.5" hidden="false" customHeight="true" outlineLevel="0" collapsed="false">
      <c r="A262" s="67" t="s">
        <v>539</v>
      </c>
      <c r="B262" s="62" t="s">
        <v>540</v>
      </c>
      <c r="C262" s="191"/>
      <c r="D262" s="192" t="n">
        <f aca="false">D263</f>
        <v>150</v>
      </c>
    </row>
    <row r="263" s="48" customFormat="true" ht="15.75" hidden="false" customHeight="false" outlineLevel="0" collapsed="false">
      <c r="A263" s="61" t="s">
        <v>100</v>
      </c>
      <c r="B263" s="62" t="s">
        <v>540</v>
      </c>
      <c r="C263" s="193" t="s">
        <v>101</v>
      </c>
      <c r="D263" s="194" t="n">
        <f aca="false">D264</f>
        <v>150</v>
      </c>
    </row>
    <row r="264" s="48" customFormat="true" ht="15.75" hidden="false" customHeight="false" outlineLevel="0" collapsed="false">
      <c r="A264" s="164" t="s">
        <v>102</v>
      </c>
      <c r="B264" s="62" t="s">
        <v>540</v>
      </c>
      <c r="C264" s="193" t="s">
        <v>103</v>
      </c>
      <c r="D264" s="194" t="n">
        <v>150</v>
      </c>
    </row>
    <row r="265" s="48" customFormat="true" ht="38.25" hidden="false" customHeight="false" outlineLevel="0" collapsed="false">
      <c r="A265" s="67" t="s">
        <v>328</v>
      </c>
      <c r="B265" s="62" t="s">
        <v>329</v>
      </c>
      <c r="C265" s="62"/>
      <c r="D265" s="60" t="n">
        <f aca="false">D266</f>
        <v>1333.4</v>
      </c>
    </row>
    <row r="266" s="48" customFormat="true" ht="15.75" hidden="false" customHeight="false" outlineLevel="0" collapsed="false">
      <c r="A266" s="67" t="s">
        <v>297</v>
      </c>
      <c r="B266" s="62" t="s">
        <v>329</v>
      </c>
      <c r="C266" s="62" t="s">
        <v>305</v>
      </c>
      <c r="D266" s="60" t="n">
        <f aca="false">D267</f>
        <v>1333.4</v>
      </c>
    </row>
    <row r="267" s="48" customFormat="true" ht="15.75" hidden="false" customHeight="false" outlineLevel="0" collapsed="false">
      <c r="A267" s="67" t="s">
        <v>306</v>
      </c>
      <c r="B267" s="62" t="s">
        <v>329</v>
      </c>
      <c r="C267" s="62" t="s">
        <v>307</v>
      </c>
      <c r="D267" s="60" t="n">
        <v>1333.4</v>
      </c>
    </row>
    <row r="268" s="48" customFormat="true" ht="15.75" hidden="false" customHeight="false" outlineLevel="0" collapsed="false">
      <c r="A268" s="67" t="s">
        <v>330</v>
      </c>
      <c r="B268" s="62" t="s">
        <v>331</v>
      </c>
      <c r="C268" s="62"/>
      <c r="D268" s="60" t="n">
        <f aca="false">D269</f>
        <v>6259.7</v>
      </c>
    </row>
    <row r="269" s="48" customFormat="true" ht="15.75" hidden="false" customHeight="false" outlineLevel="0" collapsed="false">
      <c r="A269" s="67" t="s">
        <v>297</v>
      </c>
      <c r="B269" s="62" t="s">
        <v>331</v>
      </c>
      <c r="C269" s="62" t="s">
        <v>305</v>
      </c>
      <c r="D269" s="60" t="n">
        <f aca="false">D270</f>
        <v>6259.7</v>
      </c>
    </row>
    <row r="270" s="48" customFormat="true" ht="15.75" hidden="false" customHeight="false" outlineLevel="0" collapsed="false">
      <c r="A270" s="67" t="s">
        <v>306</v>
      </c>
      <c r="B270" s="62" t="s">
        <v>331</v>
      </c>
      <c r="C270" s="62" t="s">
        <v>307</v>
      </c>
      <c r="D270" s="60" t="n">
        <v>6259.7</v>
      </c>
    </row>
    <row r="271" s="48" customFormat="true" ht="16.5" hidden="true" customHeight="true" outlineLevel="0" collapsed="false">
      <c r="A271" s="195" t="s">
        <v>597</v>
      </c>
      <c r="B271" s="196" t="s">
        <v>598</v>
      </c>
      <c r="C271" s="62"/>
      <c r="D271" s="116" t="n">
        <f aca="false">D274</f>
        <v>0</v>
      </c>
    </row>
    <row r="272" s="48" customFormat="true" ht="15.75" hidden="true" customHeight="false" outlineLevel="0" collapsed="false">
      <c r="A272" s="161" t="s">
        <v>599</v>
      </c>
      <c r="B272" s="62" t="s">
        <v>600</v>
      </c>
      <c r="C272" s="197"/>
      <c r="D272" s="192" t="n">
        <f aca="false">D273</f>
        <v>0</v>
      </c>
    </row>
    <row r="273" s="48" customFormat="true" ht="15.75" hidden="true" customHeight="false" outlineLevel="0" collapsed="false">
      <c r="A273" s="198" t="s">
        <v>169</v>
      </c>
      <c r="B273" s="62" t="s">
        <v>600</v>
      </c>
      <c r="C273" s="199" t="s">
        <v>101</v>
      </c>
      <c r="D273" s="194" t="n">
        <f aca="false">D274</f>
        <v>0</v>
      </c>
    </row>
    <row r="274" s="48" customFormat="true" ht="15.75" hidden="true" customHeight="false" outlineLevel="0" collapsed="false">
      <c r="A274" s="164" t="s">
        <v>102</v>
      </c>
      <c r="B274" s="62" t="s">
        <v>600</v>
      </c>
      <c r="C274" s="199" t="s">
        <v>103</v>
      </c>
      <c r="D274" s="194"/>
    </row>
    <row r="275" s="48" customFormat="true" ht="15.75" hidden="false" customHeight="false" outlineLevel="0" collapsed="false">
      <c r="A275" s="200" t="s">
        <v>193</v>
      </c>
      <c r="B275" s="65" t="s">
        <v>194</v>
      </c>
      <c r="C275" s="201"/>
      <c r="D275" s="54" t="n">
        <f aca="false">D276+D283</f>
        <v>997</v>
      </c>
    </row>
    <row r="276" s="48" customFormat="true" ht="15.75" hidden="false" customHeight="false" outlineLevel="0" collapsed="false">
      <c r="A276" s="67" t="s">
        <v>195</v>
      </c>
      <c r="B276" s="62" t="s">
        <v>196</v>
      </c>
      <c r="C276" s="201"/>
      <c r="D276" s="60" t="n">
        <f aca="false">D278+D280</f>
        <v>889</v>
      </c>
    </row>
    <row r="277" s="48" customFormat="true" ht="15.75" hidden="false" customHeight="false" outlineLevel="0" collapsed="false">
      <c r="A277" s="61" t="s">
        <v>100</v>
      </c>
      <c r="B277" s="62" t="s">
        <v>196</v>
      </c>
      <c r="C277" s="201" t="s">
        <v>101</v>
      </c>
      <c r="D277" s="60" t="n">
        <f aca="false">D278</f>
        <v>0</v>
      </c>
    </row>
    <row r="278" s="48" customFormat="true" ht="15.75" hidden="false" customHeight="false" outlineLevel="0" collapsed="false">
      <c r="A278" s="61" t="s">
        <v>102</v>
      </c>
      <c r="B278" s="62" t="s">
        <v>196</v>
      </c>
      <c r="C278" s="62" t="s">
        <v>103</v>
      </c>
      <c r="D278" s="60" t="n">
        <v>0</v>
      </c>
    </row>
    <row r="279" s="48" customFormat="true" ht="15.75" hidden="false" customHeight="false" outlineLevel="0" collapsed="false">
      <c r="A279" s="67" t="s">
        <v>114</v>
      </c>
      <c r="B279" s="62" t="s">
        <v>196</v>
      </c>
      <c r="C279" s="201" t="s">
        <v>115</v>
      </c>
      <c r="D279" s="60" t="n">
        <f aca="false">D280</f>
        <v>889</v>
      </c>
    </row>
    <row r="280" s="48" customFormat="true" ht="25.5" hidden="false" customHeight="false" outlineLevel="0" collapsed="false">
      <c r="A280" s="67" t="s">
        <v>208</v>
      </c>
      <c r="B280" s="62" t="s">
        <v>196</v>
      </c>
      <c r="C280" s="62" t="s">
        <v>209</v>
      </c>
      <c r="D280" s="60" t="n">
        <v>889</v>
      </c>
    </row>
    <row r="281" s="48" customFormat="true" ht="15.75" hidden="false" customHeight="false" outlineLevel="0" collapsed="false">
      <c r="A281" s="58" t="s">
        <v>197</v>
      </c>
      <c r="B281" s="62" t="s">
        <v>198</v>
      </c>
      <c r="C281" s="62"/>
      <c r="D281" s="60" t="n">
        <f aca="false">D282</f>
        <v>108</v>
      </c>
    </row>
    <row r="282" s="48" customFormat="true" ht="15.75" hidden="false" customHeight="false" outlineLevel="0" collapsed="false">
      <c r="A282" s="61" t="s">
        <v>100</v>
      </c>
      <c r="B282" s="62" t="s">
        <v>198</v>
      </c>
      <c r="C282" s="62" t="s">
        <v>101</v>
      </c>
      <c r="D282" s="60" t="n">
        <f aca="false">D283</f>
        <v>108</v>
      </c>
    </row>
    <row r="283" s="48" customFormat="true" ht="15.75" hidden="false" customHeight="false" outlineLevel="0" collapsed="false">
      <c r="A283" s="61" t="s">
        <v>102</v>
      </c>
      <c r="B283" s="62" t="s">
        <v>198</v>
      </c>
      <c r="C283" s="62" t="s">
        <v>103</v>
      </c>
      <c r="D283" s="60" t="n">
        <v>108</v>
      </c>
    </row>
    <row r="284" s="48" customFormat="true" ht="15.75" hidden="true" customHeight="false" outlineLevel="0" collapsed="false">
      <c r="A284" s="67" t="s">
        <v>601</v>
      </c>
      <c r="B284" s="103" t="s">
        <v>602</v>
      </c>
      <c r="C284" s="62"/>
      <c r="D284" s="60" t="n">
        <f aca="false">SUM(D285)</f>
        <v>0</v>
      </c>
    </row>
    <row r="285" s="48" customFormat="true" ht="15.75" hidden="true" customHeight="false" outlineLevel="0" collapsed="false">
      <c r="A285" s="67" t="s">
        <v>114</v>
      </c>
      <c r="B285" s="103" t="s">
        <v>602</v>
      </c>
      <c r="C285" s="62" t="s">
        <v>115</v>
      </c>
      <c r="D285" s="60" t="n">
        <f aca="false">SUM(D286)</f>
        <v>0</v>
      </c>
    </row>
    <row r="286" s="48" customFormat="true" ht="25.5" hidden="true" customHeight="false" outlineLevel="0" collapsed="false">
      <c r="A286" s="67" t="s">
        <v>603</v>
      </c>
      <c r="B286" s="103" t="s">
        <v>602</v>
      </c>
      <c r="C286" s="62" t="s">
        <v>209</v>
      </c>
      <c r="D286" s="60" t="n">
        <v>0</v>
      </c>
    </row>
    <row r="287" s="48" customFormat="true" ht="25.5" hidden="true" customHeight="false" outlineLevel="0" collapsed="false">
      <c r="A287" s="67" t="s">
        <v>604</v>
      </c>
      <c r="B287" s="103" t="s">
        <v>605</v>
      </c>
      <c r="C287" s="62"/>
      <c r="D287" s="60" t="n">
        <f aca="false">D288</f>
        <v>0</v>
      </c>
    </row>
    <row r="288" s="48" customFormat="true" ht="15.75" hidden="true" customHeight="false" outlineLevel="0" collapsed="false">
      <c r="A288" s="67" t="s">
        <v>114</v>
      </c>
      <c r="B288" s="103" t="s">
        <v>605</v>
      </c>
      <c r="C288" s="62" t="s">
        <v>115</v>
      </c>
      <c r="D288" s="60" t="n">
        <v>0</v>
      </c>
    </row>
    <row r="289" s="48" customFormat="true" ht="25.5" hidden="true" customHeight="false" outlineLevel="0" collapsed="false">
      <c r="A289" s="67" t="s">
        <v>603</v>
      </c>
      <c r="B289" s="103" t="s">
        <v>605</v>
      </c>
      <c r="C289" s="62" t="s">
        <v>209</v>
      </c>
      <c r="D289" s="60" t="n">
        <v>0</v>
      </c>
    </row>
    <row r="290" s="48" customFormat="true" ht="16.5" hidden="true" customHeight="true" outlineLevel="0" collapsed="false">
      <c r="A290" s="157" t="s">
        <v>171</v>
      </c>
      <c r="B290" s="62" t="s">
        <v>606</v>
      </c>
      <c r="C290" s="62"/>
      <c r="D290" s="60" t="n">
        <f aca="false">D291</f>
        <v>0</v>
      </c>
    </row>
    <row r="291" s="48" customFormat="true" ht="15.75" hidden="true" customHeight="false" outlineLevel="0" collapsed="false">
      <c r="A291" s="61" t="s">
        <v>100</v>
      </c>
      <c r="B291" s="62" t="s">
        <v>606</v>
      </c>
      <c r="C291" s="62" t="s">
        <v>101</v>
      </c>
      <c r="D291" s="60" t="n">
        <f aca="false">D292</f>
        <v>0</v>
      </c>
    </row>
    <row r="292" s="48" customFormat="true" ht="21" hidden="true" customHeight="true" outlineLevel="0" collapsed="false">
      <c r="A292" s="61" t="s">
        <v>102</v>
      </c>
      <c r="B292" s="62" t="s">
        <v>606</v>
      </c>
      <c r="C292" s="62" t="s">
        <v>103</v>
      </c>
      <c r="D292" s="60" t="n">
        <v>0</v>
      </c>
    </row>
    <row r="293" s="48" customFormat="true" ht="25.5" hidden="true" customHeight="false" outlineLevel="0" collapsed="false">
      <c r="A293" s="67" t="s">
        <v>545</v>
      </c>
      <c r="B293" s="53" t="s">
        <v>607</v>
      </c>
      <c r="C293" s="62"/>
      <c r="D293" s="60" t="n">
        <f aca="false">D294</f>
        <v>0</v>
      </c>
    </row>
    <row r="294" s="48" customFormat="true" ht="25.5" hidden="true" customHeight="false" outlineLevel="0" collapsed="false">
      <c r="A294" s="67" t="s">
        <v>275</v>
      </c>
      <c r="B294" s="53" t="s">
        <v>607</v>
      </c>
      <c r="C294" s="62" t="s">
        <v>263</v>
      </c>
      <c r="D294" s="60" t="n">
        <f aca="false">D295</f>
        <v>0</v>
      </c>
    </row>
    <row r="295" s="48" customFormat="true" ht="15.75" hidden="true" customHeight="false" outlineLevel="0" collapsed="false">
      <c r="A295" s="58" t="s">
        <v>538</v>
      </c>
      <c r="B295" s="53" t="s">
        <v>607</v>
      </c>
      <c r="C295" s="62" t="s">
        <v>265</v>
      </c>
      <c r="D295" s="60" t="n">
        <v>0</v>
      </c>
    </row>
    <row r="296" s="48" customFormat="true" ht="15.75" hidden="true" customHeight="false" outlineLevel="0" collapsed="false">
      <c r="A296" s="67" t="s">
        <v>513</v>
      </c>
      <c r="B296" s="53" t="s">
        <v>608</v>
      </c>
      <c r="C296" s="62"/>
      <c r="D296" s="60" t="n">
        <f aca="false">D297</f>
        <v>0</v>
      </c>
    </row>
    <row r="297" s="48" customFormat="true" ht="15.75" hidden="true" customHeight="false" outlineLevel="0" collapsed="false">
      <c r="A297" s="67" t="s">
        <v>609</v>
      </c>
      <c r="B297" s="53" t="s">
        <v>608</v>
      </c>
      <c r="C297" s="62" t="s">
        <v>101</v>
      </c>
      <c r="D297" s="60" t="n">
        <f aca="false">D298</f>
        <v>0</v>
      </c>
    </row>
    <row r="298" s="48" customFormat="true" ht="15.75" hidden="true" customHeight="false" outlineLevel="0" collapsed="false">
      <c r="A298" s="67" t="s">
        <v>610</v>
      </c>
      <c r="B298" s="53" t="s">
        <v>608</v>
      </c>
      <c r="C298" s="62" t="s">
        <v>103</v>
      </c>
      <c r="D298" s="60" t="n">
        <v>0</v>
      </c>
    </row>
    <row r="299" s="48" customFormat="true" ht="15.75" hidden="true" customHeight="false" outlineLevel="0" collapsed="false">
      <c r="A299" s="67" t="s">
        <v>368</v>
      </c>
      <c r="B299" s="53" t="s">
        <v>611</v>
      </c>
      <c r="C299" s="62"/>
      <c r="D299" s="60" t="n">
        <f aca="false">D300</f>
        <v>0</v>
      </c>
    </row>
    <row r="300" s="48" customFormat="true" ht="15.75" hidden="true" customHeight="false" outlineLevel="0" collapsed="false">
      <c r="A300" s="67" t="s">
        <v>612</v>
      </c>
      <c r="B300" s="53" t="s">
        <v>611</v>
      </c>
      <c r="C300" s="62" t="s">
        <v>351</v>
      </c>
      <c r="D300" s="60" t="n">
        <f aca="false">D301</f>
        <v>0</v>
      </c>
    </row>
    <row r="301" s="48" customFormat="true" ht="15.75" hidden="true" customHeight="false" outlineLevel="0" collapsed="false">
      <c r="A301" s="67" t="s">
        <v>350</v>
      </c>
      <c r="B301" s="53" t="s">
        <v>611</v>
      </c>
      <c r="C301" s="62" t="s">
        <v>352</v>
      </c>
      <c r="D301" s="60" t="n">
        <v>0</v>
      </c>
    </row>
    <row r="302" s="48" customFormat="true" ht="17.25" hidden="true" customHeight="true" outlineLevel="0" collapsed="false">
      <c r="A302" s="67" t="s">
        <v>613</v>
      </c>
      <c r="B302" s="53" t="s">
        <v>614</v>
      </c>
      <c r="C302" s="62"/>
      <c r="D302" s="60" t="n">
        <f aca="false">D303</f>
        <v>0</v>
      </c>
    </row>
    <row r="303" s="48" customFormat="true" ht="18.75" hidden="true" customHeight="true" outlineLevel="0" collapsed="false">
      <c r="A303" s="67" t="s">
        <v>612</v>
      </c>
      <c r="B303" s="53" t="s">
        <v>614</v>
      </c>
      <c r="C303" s="62" t="s">
        <v>351</v>
      </c>
      <c r="D303" s="60" t="n">
        <f aca="false">D304</f>
        <v>0</v>
      </c>
    </row>
    <row r="304" s="48" customFormat="true" ht="15.75" hidden="true" customHeight="false" outlineLevel="0" collapsed="false">
      <c r="A304" s="67" t="s">
        <v>350</v>
      </c>
      <c r="B304" s="53" t="s">
        <v>614</v>
      </c>
      <c r="C304" s="62" t="s">
        <v>352</v>
      </c>
      <c r="D304" s="60" t="n">
        <v>0</v>
      </c>
    </row>
    <row r="305" s="48" customFormat="true" ht="25.5" hidden="true" customHeight="false" outlineLevel="0" collapsed="false">
      <c r="A305" s="67" t="s">
        <v>615</v>
      </c>
      <c r="B305" s="53" t="s">
        <v>616</v>
      </c>
      <c r="C305" s="62"/>
      <c r="D305" s="60" t="n">
        <f aca="false">D306</f>
        <v>0</v>
      </c>
    </row>
    <row r="306" s="48" customFormat="true" ht="15.75" hidden="true" customHeight="false" outlineLevel="0" collapsed="false">
      <c r="A306" s="67" t="s">
        <v>612</v>
      </c>
      <c r="B306" s="53" t="s">
        <v>616</v>
      </c>
      <c r="C306" s="62" t="s">
        <v>351</v>
      </c>
      <c r="D306" s="60" t="n">
        <f aca="false">D307</f>
        <v>0</v>
      </c>
    </row>
    <row r="307" s="48" customFormat="true" ht="15.75" hidden="true" customHeight="false" outlineLevel="0" collapsed="false">
      <c r="A307" s="67" t="s">
        <v>350</v>
      </c>
      <c r="B307" s="53" t="s">
        <v>616</v>
      </c>
      <c r="C307" s="62" t="s">
        <v>352</v>
      </c>
      <c r="D307" s="60" t="n">
        <v>0</v>
      </c>
    </row>
    <row r="308" s="48" customFormat="true" ht="25.5" hidden="false" customHeight="false" outlineLevel="0" collapsed="false">
      <c r="A308" s="79" t="s">
        <v>353</v>
      </c>
      <c r="B308" s="65" t="s">
        <v>354</v>
      </c>
      <c r="C308" s="65"/>
      <c r="D308" s="54" t="n">
        <f aca="false">D309</f>
        <v>1212.6</v>
      </c>
    </row>
    <row r="309" s="48" customFormat="true" ht="15.75" hidden="false" customHeight="false" outlineLevel="0" collapsed="false">
      <c r="A309" s="114" t="s">
        <v>355</v>
      </c>
      <c r="B309" s="65" t="s">
        <v>356</v>
      </c>
      <c r="C309" s="65"/>
      <c r="D309" s="54" t="n">
        <f aca="false">D310+D313</f>
        <v>1212.6</v>
      </c>
    </row>
    <row r="310" s="48" customFormat="true" ht="15.75" hidden="false" customHeight="false" outlineLevel="0" collapsed="false">
      <c r="A310" s="72" t="s">
        <v>357</v>
      </c>
      <c r="B310" s="62" t="s">
        <v>358</v>
      </c>
      <c r="C310" s="62"/>
      <c r="D310" s="60" t="n">
        <f aca="false">SUM(D311)</f>
        <v>709.4</v>
      </c>
    </row>
    <row r="311" s="48" customFormat="true" ht="15.75" hidden="false" customHeight="false" outlineLevel="0" collapsed="false">
      <c r="A311" s="67" t="s">
        <v>297</v>
      </c>
      <c r="B311" s="62" t="s">
        <v>358</v>
      </c>
      <c r="C311" s="62" t="s">
        <v>305</v>
      </c>
      <c r="D311" s="60" t="n">
        <f aca="false">D312</f>
        <v>709.4</v>
      </c>
    </row>
    <row r="312" s="48" customFormat="true" ht="15.75" hidden="false" customHeight="false" outlineLevel="0" collapsed="false">
      <c r="A312" s="67" t="s">
        <v>306</v>
      </c>
      <c r="B312" s="62" t="s">
        <v>358</v>
      </c>
      <c r="C312" s="62" t="s">
        <v>307</v>
      </c>
      <c r="D312" s="60" t="n">
        <v>709.4</v>
      </c>
    </row>
    <row r="313" s="48" customFormat="true" ht="15.75" hidden="false" customHeight="false" outlineLevel="0" collapsed="false">
      <c r="A313" s="72" t="s">
        <v>359</v>
      </c>
      <c r="B313" s="62" t="s">
        <v>360</v>
      </c>
      <c r="C313" s="62"/>
      <c r="D313" s="60" t="n">
        <f aca="false">SUM(D314)</f>
        <v>503.2</v>
      </c>
    </row>
    <row r="314" s="48" customFormat="true" ht="15.75" hidden="false" customHeight="false" outlineLevel="0" collapsed="false">
      <c r="A314" s="67" t="s">
        <v>297</v>
      </c>
      <c r="B314" s="62" t="s">
        <v>360</v>
      </c>
      <c r="C314" s="62" t="s">
        <v>305</v>
      </c>
      <c r="D314" s="60" t="n">
        <f aca="false">D315</f>
        <v>503.2</v>
      </c>
    </row>
    <row r="315" s="48" customFormat="true" ht="15.75" hidden="false" customHeight="false" outlineLevel="0" collapsed="false">
      <c r="A315" s="67" t="s">
        <v>306</v>
      </c>
      <c r="B315" s="62" t="s">
        <v>360</v>
      </c>
      <c r="C315" s="62" t="s">
        <v>307</v>
      </c>
      <c r="D315" s="60" t="n">
        <v>503.2</v>
      </c>
    </row>
    <row r="316" s="48" customFormat="true" ht="15.75" hidden="false" customHeight="false" outlineLevel="0" collapsed="false">
      <c r="A316" s="75" t="s">
        <v>617</v>
      </c>
      <c r="B316" s="65" t="s">
        <v>542</v>
      </c>
      <c r="C316" s="65"/>
      <c r="D316" s="54" t="n">
        <f aca="false">D317</f>
        <v>380</v>
      </c>
    </row>
    <row r="317" s="48" customFormat="true" ht="15.75" hidden="false" customHeight="false" outlineLevel="0" collapsed="false">
      <c r="A317" s="75" t="s">
        <v>618</v>
      </c>
      <c r="B317" s="65" t="s">
        <v>544</v>
      </c>
      <c r="C317" s="62"/>
      <c r="D317" s="54" t="n">
        <f aca="false">D318</f>
        <v>380</v>
      </c>
    </row>
    <row r="318" s="48" customFormat="true" ht="25.5" hidden="false" customHeight="false" outlineLevel="0" collapsed="false">
      <c r="A318" s="67" t="s">
        <v>554</v>
      </c>
      <c r="B318" s="62" t="s">
        <v>546</v>
      </c>
      <c r="C318" s="62"/>
      <c r="D318" s="60" t="n">
        <f aca="false">D319+D321</f>
        <v>380</v>
      </c>
    </row>
    <row r="319" s="48" customFormat="true" ht="15.75" hidden="false" customHeight="false" outlineLevel="0" collapsed="false">
      <c r="A319" s="72" t="s">
        <v>262</v>
      </c>
      <c r="B319" s="62" t="s">
        <v>546</v>
      </c>
      <c r="C319" s="62" t="s">
        <v>263</v>
      </c>
      <c r="D319" s="60" t="n">
        <f aca="false">SUM(D320)</f>
        <v>250</v>
      </c>
    </row>
    <row r="320" s="48" customFormat="true" ht="15.75" hidden="false" customHeight="false" outlineLevel="0" collapsed="false">
      <c r="A320" s="83" t="s">
        <v>264</v>
      </c>
      <c r="B320" s="62" t="s">
        <v>546</v>
      </c>
      <c r="C320" s="62" t="s">
        <v>265</v>
      </c>
      <c r="D320" s="60" t="n">
        <v>250</v>
      </c>
    </row>
    <row r="321" s="48" customFormat="true" ht="15.75" hidden="false" customHeight="false" outlineLevel="0" collapsed="false">
      <c r="A321" s="61" t="s">
        <v>100</v>
      </c>
      <c r="B321" s="62" t="s">
        <v>619</v>
      </c>
      <c r="C321" s="62" t="s">
        <v>101</v>
      </c>
      <c r="D321" s="60" t="n">
        <f aca="false">SUM(D322)</f>
        <v>130</v>
      </c>
    </row>
    <row r="322" s="48" customFormat="true" ht="15.75" hidden="false" customHeight="false" outlineLevel="0" collapsed="false">
      <c r="A322" s="61" t="s">
        <v>102</v>
      </c>
      <c r="B322" s="62" t="s">
        <v>619</v>
      </c>
      <c r="C322" s="62" t="s">
        <v>103</v>
      </c>
      <c r="D322" s="60" t="n">
        <v>130</v>
      </c>
    </row>
    <row r="323" s="48" customFormat="true" ht="25.5" hidden="false" customHeight="false" outlineLevel="0" collapsed="false">
      <c r="A323" s="75" t="s">
        <v>142</v>
      </c>
      <c r="B323" s="65" t="s">
        <v>143</v>
      </c>
      <c r="C323" s="62"/>
      <c r="D323" s="54" t="n">
        <f aca="false">D324+D333+D337</f>
        <v>350</v>
      </c>
    </row>
    <row r="324" s="48" customFormat="true" ht="25.5" hidden="false" customHeight="false" outlineLevel="0" collapsed="false">
      <c r="A324" s="75" t="s">
        <v>144</v>
      </c>
      <c r="B324" s="65" t="s">
        <v>145</v>
      </c>
      <c r="C324" s="65"/>
      <c r="D324" s="54" t="n">
        <f aca="false">D325+D330</f>
        <v>140</v>
      </c>
    </row>
    <row r="325" s="48" customFormat="true" ht="15.75" hidden="false" customHeight="false" outlineLevel="0" collapsed="false">
      <c r="A325" s="67" t="s">
        <v>134</v>
      </c>
      <c r="B325" s="62" t="s">
        <v>146</v>
      </c>
      <c r="C325" s="62"/>
      <c r="D325" s="60" t="n">
        <f aca="false">SUM(D326+D328)</f>
        <v>63</v>
      </c>
    </row>
    <row r="326" s="48" customFormat="true" ht="38.25" hidden="false" customHeight="false" outlineLevel="0" collapsed="false">
      <c r="A326" s="61" t="s">
        <v>92</v>
      </c>
      <c r="B326" s="62" t="s">
        <v>146</v>
      </c>
      <c r="C326" s="62" t="s">
        <v>93</v>
      </c>
      <c r="D326" s="60" t="n">
        <v>1.4</v>
      </c>
    </row>
    <row r="327" s="48" customFormat="true" ht="15.75" hidden="false" customHeight="false" outlineLevel="0" collapsed="false">
      <c r="A327" s="61" t="s">
        <v>94</v>
      </c>
      <c r="B327" s="62" t="s">
        <v>146</v>
      </c>
      <c r="C327" s="62" t="s">
        <v>95</v>
      </c>
      <c r="D327" s="60" t="n">
        <v>1.4</v>
      </c>
    </row>
    <row r="328" s="48" customFormat="true" ht="15.75" hidden="false" customHeight="false" outlineLevel="0" collapsed="false">
      <c r="A328" s="61" t="s">
        <v>100</v>
      </c>
      <c r="B328" s="62" t="s">
        <v>146</v>
      </c>
      <c r="C328" s="62" t="s">
        <v>101</v>
      </c>
      <c r="D328" s="60" t="n">
        <f aca="false">D329</f>
        <v>61.6</v>
      </c>
    </row>
    <row r="329" s="48" customFormat="true" ht="15.75" hidden="false" customHeight="false" outlineLevel="0" collapsed="false">
      <c r="A329" s="61" t="s">
        <v>102</v>
      </c>
      <c r="B329" s="62" t="s">
        <v>146</v>
      </c>
      <c r="C329" s="62" t="s">
        <v>103</v>
      </c>
      <c r="D329" s="60" t="n">
        <v>61.6</v>
      </c>
    </row>
    <row r="330" s="48" customFormat="true" ht="15.75" hidden="false" customHeight="false" outlineLevel="0" collapsed="false">
      <c r="A330" s="67" t="s">
        <v>491</v>
      </c>
      <c r="B330" s="62" t="s">
        <v>492</v>
      </c>
      <c r="C330" s="62"/>
      <c r="D330" s="60" t="n">
        <f aca="false">D331</f>
        <v>77</v>
      </c>
    </row>
    <row r="331" s="48" customFormat="true" ht="15.75" hidden="false" customHeight="false" outlineLevel="0" collapsed="false">
      <c r="A331" s="72" t="s">
        <v>223</v>
      </c>
      <c r="B331" s="62" t="s">
        <v>492</v>
      </c>
      <c r="C331" s="62" t="s">
        <v>163</v>
      </c>
      <c r="D331" s="60" t="n">
        <f aca="false">D332</f>
        <v>77</v>
      </c>
    </row>
    <row r="332" s="48" customFormat="true" ht="15.75" hidden="false" customHeight="false" outlineLevel="0" collapsed="false">
      <c r="A332" s="83" t="s">
        <v>224</v>
      </c>
      <c r="B332" s="62" t="s">
        <v>492</v>
      </c>
      <c r="C332" s="62" t="s">
        <v>225</v>
      </c>
      <c r="D332" s="60" t="n">
        <v>77</v>
      </c>
    </row>
    <row r="333" s="48" customFormat="true" ht="25.5" hidden="false" customHeight="false" outlineLevel="0" collapsed="false">
      <c r="A333" s="70" t="s">
        <v>147</v>
      </c>
      <c r="B333" s="65" t="s">
        <v>148</v>
      </c>
      <c r="C333" s="65"/>
      <c r="D333" s="54" t="n">
        <f aca="false">D334</f>
        <v>180</v>
      </c>
    </row>
    <row r="334" s="48" customFormat="true" ht="25.5" hidden="false" customHeight="false" outlineLevel="0" collapsed="false">
      <c r="A334" s="67" t="s">
        <v>149</v>
      </c>
      <c r="B334" s="62" t="s">
        <v>150</v>
      </c>
      <c r="C334" s="62"/>
      <c r="D334" s="60" t="n">
        <f aca="false">SUM(D335)</f>
        <v>180</v>
      </c>
    </row>
    <row r="335" s="48" customFormat="true" ht="15.75" hidden="false" customHeight="false" outlineLevel="0" collapsed="false">
      <c r="A335" s="61" t="s">
        <v>100</v>
      </c>
      <c r="B335" s="62" t="s">
        <v>150</v>
      </c>
      <c r="C335" s="62" t="s">
        <v>101</v>
      </c>
      <c r="D335" s="60" t="n">
        <f aca="false">D336</f>
        <v>180</v>
      </c>
    </row>
    <row r="336" s="48" customFormat="true" ht="15.75" hidden="false" customHeight="false" outlineLevel="0" collapsed="false">
      <c r="A336" s="61" t="s">
        <v>102</v>
      </c>
      <c r="B336" s="62" t="s">
        <v>150</v>
      </c>
      <c r="C336" s="62" t="s">
        <v>103</v>
      </c>
      <c r="D336" s="60" t="n">
        <v>180</v>
      </c>
    </row>
    <row r="337" s="48" customFormat="true" ht="15.75" hidden="false" customHeight="false" outlineLevel="0" collapsed="false">
      <c r="A337" s="70" t="s">
        <v>151</v>
      </c>
      <c r="B337" s="65" t="s">
        <v>152</v>
      </c>
      <c r="C337" s="65"/>
      <c r="D337" s="54" t="n">
        <f aca="false">D338</f>
        <v>30</v>
      </c>
    </row>
    <row r="338" s="48" customFormat="true" ht="15.75" hidden="false" customHeight="false" outlineLevel="0" collapsed="false">
      <c r="A338" s="67" t="s">
        <v>134</v>
      </c>
      <c r="B338" s="62" t="s">
        <v>153</v>
      </c>
      <c r="C338" s="62"/>
      <c r="D338" s="60" t="n">
        <f aca="false">SUM(D339)</f>
        <v>30</v>
      </c>
    </row>
    <row r="339" s="48" customFormat="true" ht="15.75" hidden="false" customHeight="false" outlineLevel="0" collapsed="false">
      <c r="A339" s="61" t="s">
        <v>100</v>
      </c>
      <c r="B339" s="62" t="s">
        <v>153</v>
      </c>
      <c r="C339" s="62" t="s">
        <v>101</v>
      </c>
      <c r="D339" s="60" t="n">
        <f aca="false">D340</f>
        <v>30</v>
      </c>
    </row>
    <row r="340" s="48" customFormat="true" ht="15.75" hidden="false" customHeight="false" outlineLevel="0" collapsed="false">
      <c r="A340" s="61" t="s">
        <v>102</v>
      </c>
      <c r="B340" s="62" t="s">
        <v>153</v>
      </c>
      <c r="C340" s="62" t="s">
        <v>103</v>
      </c>
      <c r="D340" s="60" t="n">
        <v>30</v>
      </c>
    </row>
    <row r="341" s="48" customFormat="true" ht="38.25" hidden="false" customHeight="false" outlineLevel="0" collapsed="false">
      <c r="A341" s="77" t="s">
        <v>620</v>
      </c>
      <c r="B341" s="65" t="s">
        <v>175</v>
      </c>
      <c r="C341" s="65"/>
      <c r="D341" s="54" t="n">
        <f aca="false">D342+D350+D356+D360+D364</f>
        <v>1452</v>
      </c>
    </row>
    <row r="342" s="48" customFormat="true" ht="15.75" hidden="false" customHeight="false" outlineLevel="0" collapsed="false">
      <c r="A342" s="49" t="s">
        <v>90</v>
      </c>
      <c r="B342" s="65" t="s">
        <v>176</v>
      </c>
      <c r="C342" s="65"/>
      <c r="D342" s="54" t="n">
        <f aca="false">D343+D348</f>
        <v>1367.2</v>
      </c>
    </row>
    <row r="343" s="48" customFormat="true" ht="38.25" hidden="false" customHeight="false" outlineLevel="0" collapsed="false">
      <c r="A343" s="61" t="s">
        <v>92</v>
      </c>
      <c r="B343" s="62" t="s">
        <v>176</v>
      </c>
      <c r="C343" s="62" t="s">
        <v>93</v>
      </c>
      <c r="D343" s="60" t="n">
        <f aca="false">D344</f>
        <v>1343.4</v>
      </c>
    </row>
    <row r="344" s="48" customFormat="true" ht="15.75" hidden="false" customHeight="false" outlineLevel="0" collapsed="false">
      <c r="A344" s="61" t="s">
        <v>94</v>
      </c>
      <c r="B344" s="62" t="s">
        <v>176</v>
      </c>
      <c r="C344" s="62" t="s">
        <v>95</v>
      </c>
      <c r="D344" s="60" t="n">
        <v>1343.4</v>
      </c>
    </row>
    <row r="345" s="48" customFormat="true" ht="26.25" hidden="true" customHeight="false" outlineLevel="0" collapsed="false">
      <c r="A345" s="58" t="s">
        <v>621</v>
      </c>
      <c r="B345" s="53" t="s">
        <v>622</v>
      </c>
      <c r="C345" s="62"/>
      <c r="D345" s="60" t="n">
        <f aca="false">D346+D348</f>
        <v>23.8</v>
      </c>
    </row>
    <row r="346" s="48" customFormat="true" ht="38.25" hidden="true" customHeight="false" outlineLevel="0" collapsed="false">
      <c r="A346" s="61" t="s">
        <v>92</v>
      </c>
      <c r="B346" s="53" t="s">
        <v>622</v>
      </c>
      <c r="C346" s="62" t="s">
        <v>93</v>
      </c>
      <c r="D346" s="60" t="n">
        <f aca="false">D347</f>
        <v>0</v>
      </c>
    </row>
    <row r="347" s="48" customFormat="true" ht="15.75" hidden="true" customHeight="false" outlineLevel="0" collapsed="false">
      <c r="A347" s="61" t="s">
        <v>94</v>
      </c>
      <c r="B347" s="53" t="s">
        <v>622</v>
      </c>
      <c r="C347" s="62" t="s">
        <v>95</v>
      </c>
      <c r="D347" s="60"/>
    </row>
    <row r="348" s="48" customFormat="true" ht="15.75" hidden="false" customHeight="false" outlineLevel="0" collapsed="false">
      <c r="A348" s="61" t="s">
        <v>100</v>
      </c>
      <c r="B348" s="62" t="s">
        <v>176</v>
      </c>
      <c r="C348" s="62" t="s">
        <v>101</v>
      </c>
      <c r="D348" s="60" t="n">
        <f aca="false">D349</f>
        <v>23.8</v>
      </c>
    </row>
    <row r="349" s="48" customFormat="true" ht="15.75" hidden="false" customHeight="false" outlineLevel="0" collapsed="false">
      <c r="A349" s="61" t="s">
        <v>102</v>
      </c>
      <c r="B349" s="62" t="s">
        <v>176</v>
      </c>
      <c r="C349" s="62" t="s">
        <v>103</v>
      </c>
      <c r="D349" s="60" t="n">
        <v>23.8</v>
      </c>
    </row>
    <row r="350" s="48" customFormat="true" ht="15.75" hidden="false" customHeight="false" outlineLevel="0" collapsed="false">
      <c r="A350" s="77" t="s">
        <v>177</v>
      </c>
      <c r="B350" s="65" t="s">
        <v>178</v>
      </c>
      <c r="C350" s="65"/>
      <c r="D350" s="54" t="n">
        <f aca="false">D351</f>
        <v>23.5</v>
      </c>
    </row>
    <row r="351" s="48" customFormat="true" ht="25.5" hidden="false" customHeight="false" outlineLevel="0" collapsed="false">
      <c r="A351" s="78" t="s">
        <v>179</v>
      </c>
      <c r="B351" s="62" t="s">
        <v>180</v>
      </c>
      <c r="C351" s="62"/>
      <c r="D351" s="60" t="n">
        <f aca="false">D352+D354</f>
        <v>23.5</v>
      </c>
    </row>
    <row r="352" s="48" customFormat="true" ht="38.25" hidden="true" customHeight="false" outlineLevel="0" collapsed="false">
      <c r="A352" s="61" t="s">
        <v>92</v>
      </c>
      <c r="B352" s="53" t="s">
        <v>623</v>
      </c>
      <c r="C352" s="62" t="s">
        <v>93</v>
      </c>
      <c r="D352" s="60" t="n">
        <f aca="false">D353</f>
        <v>0</v>
      </c>
    </row>
    <row r="353" s="48" customFormat="true" ht="15.75" hidden="true" customHeight="false" outlineLevel="0" collapsed="false">
      <c r="A353" s="61" t="s">
        <v>94</v>
      </c>
      <c r="B353" s="53" t="s">
        <v>623</v>
      </c>
      <c r="C353" s="62" t="s">
        <v>95</v>
      </c>
      <c r="D353" s="60" t="n">
        <v>0</v>
      </c>
    </row>
    <row r="354" s="48" customFormat="true" ht="15.75" hidden="false" customHeight="false" outlineLevel="0" collapsed="false">
      <c r="A354" s="61" t="s">
        <v>100</v>
      </c>
      <c r="B354" s="62" t="s">
        <v>180</v>
      </c>
      <c r="C354" s="62" t="s">
        <v>101</v>
      </c>
      <c r="D354" s="60" t="n">
        <f aca="false">D355</f>
        <v>23.5</v>
      </c>
    </row>
    <row r="355" s="48" customFormat="true" ht="15.75" hidden="false" customHeight="false" outlineLevel="0" collapsed="false">
      <c r="A355" s="61" t="s">
        <v>102</v>
      </c>
      <c r="B355" s="62" t="s">
        <v>180</v>
      </c>
      <c r="C355" s="62" t="s">
        <v>103</v>
      </c>
      <c r="D355" s="60" t="n">
        <v>23.5</v>
      </c>
    </row>
    <row r="356" s="48" customFormat="true" ht="15.75" hidden="false" customHeight="false" outlineLevel="0" collapsed="false">
      <c r="A356" s="70" t="s">
        <v>181</v>
      </c>
      <c r="B356" s="65" t="s">
        <v>182</v>
      </c>
      <c r="C356" s="65"/>
      <c r="D356" s="54" t="n">
        <f aca="false">D357</f>
        <v>1.5</v>
      </c>
    </row>
    <row r="357" s="48" customFormat="true" ht="25.5" hidden="false" customHeight="false" outlineLevel="0" collapsed="false">
      <c r="A357" s="78" t="s">
        <v>179</v>
      </c>
      <c r="B357" s="62" t="s">
        <v>183</v>
      </c>
      <c r="C357" s="62"/>
      <c r="D357" s="60" t="n">
        <f aca="false">SUM(D358)</f>
        <v>1.5</v>
      </c>
    </row>
    <row r="358" s="48" customFormat="true" ht="15.75" hidden="false" customHeight="false" outlineLevel="0" collapsed="false">
      <c r="A358" s="61" t="s">
        <v>100</v>
      </c>
      <c r="B358" s="62" t="s">
        <v>183</v>
      </c>
      <c r="C358" s="62" t="s">
        <v>101</v>
      </c>
      <c r="D358" s="60" t="n">
        <f aca="false">D359</f>
        <v>1.5</v>
      </c>
    </row>
    <row r="359" s="48" customFormat="true" ht="15.75" hidden="false" customHeight="false" outlineLevel="0" collapsed="false">
      <c r="A359" s="61" t="s">
        <v>102</v>
      </c>
      <c r="B359" s="62" t="s">
        <v>183</v>
      </c>
      <c r="C359" s="62" t="s">
        <v>103</v>
      </c>
      <c r="D359" s="60" t="n">
        <v>1.5</v>
      </c>
    </row>
    <row r="360" s="48" customFormat="true" ht="15.75" hidden="false" customHeight="false" outlineLevel="0" collapsed="false">
      <c r="A360" s="70" t="s">
        <v>188</v>
      </c>
      <c r="B360" s="65" t="s">
        <v>189</v>
      </c>
      <c r="C360" s="65"/>
      <c r="D360" s="54" t="n">
        <f aca="false">D361</f>
        <v>19.8</v>
      </c>
    </row>
    <row r="361" s="48" customFormat="true" ht="15.75" hidden="false" customHeight="false" outlineLevel="0" collapsed="false">
      <c r="A361" s="78" t="s">
        <v>190</v>
      </c>
      <c r="B361" s="62" t="s">
        <v>191</v>
      </c>
      <c r="C361" s="62"/>
      <c r="D361" s="60" t="n">
        <f aca="false">SUM(D362)</f>
        <v>19.8</v>
      </c>
    </row>
    <row r="362" s="48" customFormat="true" ht="15.75" hidden="false" customHeight="false" outlineLevel="0" collapsed="false">
      <c r="A362" s="61" t="s">
        <v>100</v>
      </c>
      <c r="B362" s="62" t="s">
        <v>191</v>
      </c>
      <c r="C362" s="62" t="s">
        <v>101</v>
      </c>
      <c r="D362" s="60" t="n">
        <f aca="false">D363</f>
        <v>19.8</v>
      </c>
    </row>
    <row r="363" s="48" customFormat="true" ht="16.5" hidden="false" customHeight="true" outlineLevel="0" collapsed="false">
      <c r="A363" s="61" t="s">
        <v>102</v>
      </c>
      <c r="B363" s="62" t="s">
        <v>191</v>
      </c>
      <c r="C363" s="62" t="s">
        <v>103</v>
      </c>
      <c r="D363" s="60" t="n">
        <v>19.8</v>
      </c>
    </row>
    <row r="364" s="48" customFormat="true" ht="15.75" hidden="false" customHeight="false" outlineLevel="0" collapsed="false">
      <c r="A364" s="70" t="s">
        <v>184</v>
      </c>
      <c r="B364" s="65" t="s">
        <v>185</v>
      </c>
      <c r="C364" s="65"/>
      <c r="D364" s="54" t="n">
        <f aca="false">D365</f>
        <v>40</v>
      </c>
    </row>
    <row r="365" s="48" customFormat="true" ht="15.75" hidden="false" customHeight="false" outlineLevel="0" collapsed="false">
      <c r="A365" s="78" t="s">
        <v>186</v>
      </c>
      <c r="B365" s="62" t="s">
        <v>187</v>
      </c>
      <c r="C365" s="62"/>
      <c r="D365" s="60" t="n">
        <f aca="false">SUM(D366)</f>
        <v>40</v>
      </c>
    </row>
    <row r="366" s="48" customFormat="true" ht="15.75" hidden="false" customHeight="false" outlineLevel="0" collapsed="false">
      <c r="A366" s="61" t="s">
        <v>100</v>
      </c>
      <c r="B366" s="62" t="s">
        <v>187</v>
      </c>
      <c r="C366" s="62" t="s">
        <v>101</v>
      </c>
      <c r="D366" s="60" t="n">
        <f aca="false">D367</f>
        <v>40</v>
      </c>
    </row>
    <row r="367" s="48" customFormat="true" ht="15.75" hidden="false" customHeight="false" outlineLevel="0" collapsed="false">
      <c r="A367" s="61" t="s">
        <v>102</v>
      </c>
      <c r="B367" s="62" t="s">
        <v>187</v>
      </c>
      <c r="C367" s="62" t="s">
        <v>103</v>
      </c>
      <c r="D367" s="60" t="n">
        <v>40</v>
      </c>
    </row>
    <row r="368" s="48" customFormat="true" ht="25.5" hidden="true" customHeight="false" outlineLevel="0" collapsed="false">
      <c r="A368" s="70" t="s">
        <v>624</v>
      </c>
      <c r="B368" s="65" t="s">
        <v>625</v>
      </c>
      <c r="C368" s="65"/>
      <c r="D368" s="54" t="n">
        <f aca="false">D369</f>
        <v>0</v>
      </c>
    </row>
    <row r="369" s="48" customFormat="true" ht="15.75" hidden="true" customHeight="false" outlineLevel="0" collapsed="false">
      <c r="A369" s="78" t="s">
        <v>186</v>
      </c>
      <c r="B369" s="62" t="s">
        <v>626</v>
      </c>
      <c r="C369" s="62"/>
      <c r="D369" s="60" t="n">
        <f aca="false">SUM(D370)</f>
        <v>0</v>
      </c>
    </row>
    <row r="370" s="48" customFormat="true" ht="15.75" hidden="true" customHeight="false" outlineLevel="0" collapsed="false">
      <c r="A370" s="61" t="s">
        <v>169</v>
      </c>
      <c r="B370" s="62" t="s">
        <v>626</v>
      </c>
      <c r="C370" s="62" t="s">
        <v>101</v>
      </c>
      <c r="D370" s="60" t="n">
        <f aca="false">D371</f>
        <v>0</v>
      </c>
    </row>
    <row r="371" s="48" customFormat="true" ht="15.75" hidden="true" customHeight="false" outlineLevel="0" collapsed="false">
      <c r="A371" s="61" t="s">
        <v>102</v>
      </c>
      <c r="B371" s="62" t="s">
        <v>626</v>
      </c>
      <c r="C371" s="62" t="s">
        <v>103</v>
      </c>
      <c r="D371" s="60"/>
    </row>
    <row r="372" s="48" customFormat="true" ht="15.75" hidden="true" customHeight="false" outlineLevel="0" collapsed="false">
      <c r="A372" s="58" t="s">
        <v>90</v>
      </c>
      <c r="B372" s="62" t="s">
        <v>176</v>
      </c>
      <c r="C372" s="62"/>
      <c r="D372" s="60" t="n">
        <v>0</v>
      </c>
    </row>
    <row r="373" s="48" customFormat="true" ht="25.5" hidden="false" customHeight="false" outlineLevel="0" collapsed="false">
      <c r="A373" s="79" t="s">
        <v>217</v>
      </c>
      <c r="B373" s="65" t="s">
        <v>218</v>
      </c>
      <c r="C373" s="65"/>
      <c r="D373" s="54" t="n">
        <f aca="false">D374+D390</f>
        <v>1272.7</v>
      </c>
    </row>
    <row r="374" s="48" customFormat="true" ht="15.75" hidden="false" customHeight="false" outlineLevel="0" collapsed="false">
      <c r="A374" s="58" t="s">
        <v>269</v>
      </c>
      <c r="B374" s="65" t="s">
        <v>270</v>
      </c>
      <c r="C374" s="62"/>
      <c r="D374" s="60" t="n">
        <f aca="false">D375+D381+D384+D387</f>
        <v>692.7</v>
      </c>
    </row>
    <row r="375" s="48" customFormat="true" ht="15.75" hidden="false" customHeight="false" outlineLevel="0" collapsed="false">
      <c r="A375" s="58" t="s">
        <v>271</v>
      </c>
      <c r="B375" s="62" t="s">
        <v>272</v>
      </c>
      <c r="C375" s="62"/>
      <c r="D375" s="60" t="n">
        <f aca="false">D376</f>
        <v>344.7</v>
      </c>
    </row>
    <row r="376" s="48" customFormat="true" ht="15.75" hidden="false" customHeight="false" outlineLevel="0" collapsed="false">
      <c r="A376" s="61" t="s">
        <v>100</v>
      </c>
      <c r="B376" s="62" t="s">
        <v>272</v>
      </c>
      <c r="C376" s="62" t="s">
        <v>101</v>
      </c>
      <c r="D376" s="60" t="n">
        <f aca="false">D377</f>
        <v>344.7</v>
      </c>
    </row>
    <row r="377" s="48" customFormat="true" ht="15.75" hidden="false" customHeight="false" outlineLevel="0" collapsed="false">
      <c r="A377" s="80" t="s">
        <v>102</v>
      </c>
      <c r="B377" s="62" t="s">
        <v>272</v>
      </c>
      <c r="C377" s="62" t="s">
        <v>103</v>
      </c>
      <c r="D377" s="60" t="n">
        <v>344.7</v>
      </c>
    </row>
    <row r="378" s="48" customFormat="true" ht="15.75" hidden="false" customHeight="false" outlineLevel="0" collapsed="false">
      <c r="A378" s="94" t="s">
        <v>252</v>
      </c>
      <c r="B378" s="93" t="s">
        <v>273</v>
      </c>
      <c r="C378" s="62"/>
      <c r="D378" s="60" t="n">
        <f aca="false">D379</f>
        <v>262.3</v>
      </c>
    </row>
    <row r="379" s="48" customFormat="true" ht="15.75" hidden="false" customHeight="false" outlineLevel="0" collapsed="false">
      <c r="A379" s="94" t="s">
        <v>254</v>
      </c>
      <c r="B379" s="93" t="s">
        <v>274</v>
      </c>
      <c r="C379" s="62"/>
      <c r="D379" s="60" t="n">
        <f aca="false">D380</f>
        <v>262.3</v>
      </c>
    </row>
    <row r="380" s="48" customFormat="true" ht="25.5" hidden="false" customHeight="false" outlineLevel="0" collapsed="false">
      <c r="A380" s="67" t="s">
        <v>275</v>
      </c>
      <c r="B380" s="62" t="s">
        <v>274</v>
      </c>
      <c r="C380" s="62" t="s">
        <v>263</v>
      </c>
      <c r="D380" s="60" t="n">
        <f aca="false">D389</f>
        <v>262.3</v>
      </c>
    </row>
    <row r="381" s="48" customFormat="true" ht="15.75" hidden="false" customHeight="false" outlineLevel="0" collapsed="false">
      <c r="A381" s="67" t="s">
        <v>503</v>
      </c>
      <c r="B381" s="62" t="s">
        <v>504</v>
      </c>
      <c r="C381" s="62"/>
      <c r="D381" s="60" t="n">
        <f aca="false">D382</f>
        <v>50.4</v>
      </c>
    </row>
    <row r="382" s="48" customFormat="true" ht="15.75" hidden="false" customHeight="false" outlineLevel="0" collapsed="false">
      <c r="A382" s="72" t="s">
        <v>223</v>
      </c>
      <c r="B382" s="62" t="s">
        <v>504</v>
      </c>
      <c r="C382" s="62" t="s">
        <v>163</v>
      </c>
      <c r="D382" s="60" t="n">
        <f aca="false">D383</f>
        <v>50.4</v>
      </c>
    </row>
    <row r="383" s="48" customFormat="true" ht="15.75" hidden="false" customHeight="false" outlineLevel="0" collapsed="false">
      <c r="A383" s="67" t="s">
        <v>484</v>
      </c>
      <c r="B383" s="62" t="s">
        <v>504</v>
      </c>
      <c r="C383" s="62" t="s">
        <v>459</v>
      </c>
      <c r="D383" s="60" t="n">
        <v>50.4</v>
      </c>
    </row>
    <row r="384" s="48" customFormat="true" ht="39" hidden="false" customHeight="false" outlineLevel="0" collapsed="false">
      <c r="A384" s="58" t="s">
        <v>278</v>
      </c>
      <c r="B384" s="62" t="s">
        <v>279</v>
      </c>
      <c r="C384" s="62"/>
      <c r="D384" s="60" t="n">
        <f aca="false">D385</f>
        <v>35.3</v>
      </c>
    </row>
    <row r="385" s="48" customFormat="true" ht="15.75" hidden="false" customHeight="false" outlineLevel="0" collapsed="false">
      <c r="A385" s="61" t="s">
        <v>100</v>
      </c>
      <c r="B385" s="62" t="s">
        <v>279</v>
      </c>
      <c r="C385" s="62" t="s">
        <v>101</v>
      </c>
      <c r="D385" s="60" t="n">
        <f aca="false">D386</f>
        <v>35.3</v>
      </c>
    </row>
    <row r="386" s="48" customFormat="true" ht="15.75" hidden="false" customHeight="false" outlineLevel="0" collapsed="false">
      <c r="A386" s="80" t="s">
        <v>102</v>
      </c>
      <c r="B386" s="62" t="s">
        <v>279</v>
      </c>
      <c r="C386" s="62" t="s">
        <v>103</v>
      </c>
      <c r="D386" s="60" t="n">
        <v>35.3</v>
      </c>
    </row>
    <row r="387" s="48" customFormat="true" ht="15.75" hidden="false" customHeight="false" outlineLevel="0" collapsed="false">
      <c r="A387" s="58" t="s">
        <v>627</v>
      </c>
      <c r="B387" s="62" t="s">
        <v>274</v>
      </c>
      <c r="C387" s="62"/>
      <c r="D387" s="60" t="n">
        <v>262.3</v>
      </c>
    </row>
    <row r="388" s="48" customFormat="true" ht="15.75" hidden="false" customHeight="false" outlineLevel="0" collapsed="false">
      <c r="A388" s="72" t="s">
        <v>262</v>
      </c>
      <c r="B388" s="62" t="s">
        <v>274</v>
      </c>
      <c r="C388" s="62" t="s">
        <v>263</v>
      </c>
      <c r="D388" s="60" t="n">
        <v>262.3</v>
      </c>
    </row>
    <row r="389" s="48" customFormat="true" ht="51.75" hidden="false" customHeight="false" outlineLevel="0" collapsed="false">
      <c r="A389" s="58" t="s">
        <v>276</v>
      </c>
      <c r="B389" s="62" t="s">
        <v>274</v>
      </c>
      <c r="C389" s="62" t="s">
        <v>277</v>
      </c>
      <c r="D389" s="60" t="n">
        <v>262.3</v>
      </c>
    </row>
    <row r="390" s="48" customFormat="true" ht="15.75" hidden="false" customHeight="false" outlineLevel="0" collapsed="false">
      <c r="A390" s="58" t="s">
        <v>219</v>
      </c>
      <c r="B390" s="62" t="s">
        <v>220</v>
      </c>
      <c r="C390" s="62"/>
      <c r="D390" s="60" t="n">
        <f aca="false">D391+D399+D396</f>
        <v>580</v>
      </c>
    </row>
    <row r="391" s="48" customFormat="true" ht="15.75" hidden="false" customHeight="false" outlineLevel="0" collapsed="false">
      <c r="A391" s="82" t="s">
        <v>221</v>
      </c>
      <c r="B391" s="62" t="s">
        <v>222</v>
      </c>
      <c r="C391" s="62"/>
      <c r="D391" s="60" t="n">
        <f aca="false">D392+D394</f>
        <v>465</v>
      </c>
    </row>
    <row r="392" s="48" customFormat="true" ht="15.75" hidden="false" customHeight="false" outlineLevel="0" collapsed="false">
      <c r="A392" s="61" t="s">
        <v>100</v>
      </c>
      <c r="B392" s="62" t="s">
        <v>222</v>
      </c>
      <c r="C392" s="62" t="s">
        <v>101</v>
      </c>
      <c r="D392" s="60" t="n">
        <f aca="false">D393</f>
        <v>410</v>
      </c>
    </row>
    <row r="393" s="48" customFormat="true" ht="15.75" hidden="false" customHeight="false" outlineLevel="0" collapsed="false">
      <c r="A393" s="80" t="s">
        <v>102</v>
      </c>
      <c r="B393" s="62" t="s">
        <v>222</v>
      </c>
      <c r="C393" s="62" t="s">
        <v>103</v>
      </c>
      <c r="D393" s="60" t="n">
        <f aca="false">465-55</f>
        <v>410</v>
      </c>
    </row>
    <row r="394" s="48" customFormat="true" ht="15.75" hidden="false" customHeight="false" outlineLevel="0" collapsed="false">
      <c r="A394" s="72" t="s">
        <v>223</v>
      </c>
      <c r="B394" s="62" t="s">
        <v>222</v>
      </c>
      <c r="C394" s="62" t="s">
        <v>163</v>
      </c>
      <c r="D394" s="60" t="n">
        <f aca="false">D395</f>
        <v>55</v>
      </c>
    </row>
    <row r="395" s="48" customFormat="true" ht="15.75" hidden="false" customHeight="false" outlineLevel="0" collapsed="false">
      <c r="A395" s="83" t="s">
        <v>224</v>
      </c>
      <c r="B395" s="62" t="s">
        <v>222</v>
      </c>
      <c r="C395" s="62" t="s">
        <v>225</v>
      </c>
      <c r="D395" s="60" t="n">
        <v>55</v>
      </c>
    </row>
    <row r="396" s="48" customFormat="true" ht="15.75" hidden="false" customHeight="false" outlineLevel="0" collapsed="false">
      <c r="A396" s="80" t="s">
        <v>226</v>
      </c>
      <c r="B396" s="62" t="s">
        <v>227</v>
      </c>
      <c r="C396" s="62"/>
      <c r="D396" s="60" t="n">
        <f aca="false">D397</f>
        <v>35</v>
      </c>
    </row>
    <row r="397" s="48" customFormat="true" ht="15.75" hidden="false" customHeight="false" outlineLevel="0" collapsed="false">
      <c r="A397" s="72" t="s">
        <v>223</v>
      </c>
      <c r="B397" s="62" t="s">
        <v>227</v>
      </c>
      <c r="C397" s="62" t="s">
        <v>163</v>
      </c>
      <c r="D397" s="60" t="n">
        <f aca="false">D398</f>
        <v>35</v>
      </c>
    </row>
    <row r="398" s="48" customFormat="true" ht="15.75" hidden="false" customHeight="false" outlineLevel="0" collapsed="false">
      <c r="A398" s="83" t="s">
        <v>224</v>
      </c>
      <c r="B398" s="62" t="s">
        <v>227</v>
      </c>
      <c r="C398" s="62" t="s">
        <v>225</v>
      </c>
      <c r="D398" s="60" t="n">
        <v>35</v>
      </c>
    </row>
    <row r="399" s="48" customFormat="true" ht="15.75" hidden="false" customHeight="false" outlineLevel="0" collapsed="false">
      <c r="A399" s="82" t="s">
        <v>228</v>
      </c>
      <c r="B399" s="62" t="s">
        <v>229</v>
      </c>
      <c r="C399" s="62"/>
      <c r="D399" s="60" t="n">
        <f aca="false">D400</f>
        <v>80</v>
      </c>
    </row>
    <row r="400" s="48" customFormat="true" ht="15.75" hidden="false" customHeight="false" outlineLevel="0" collapsed="false">
      <c r="A400" s="72" t="s">
        <v>223</v>
      </c>
      <c r="B400" s="62" t="s">
        <v>229</v>
      </c>
      <c r="C400" s="62" t="s">
        <v>163</v>
      </c>
      <c r="D400" s="60" t="n">
        <f aca="false">D401</f>
        <v>80</v>
      </c>
    </row>
    <row r="401" s="48" customFormat="true" ht="15.75" hidden="false" customHeight="false" outlineLevel="0" collapsed="false">
      <c r="A401" s="83" t="s">
        <v>224</v>
      </c>
      <c r="B401" s="62" t="s">
        <v>229</v>
      </c>
      <c r="C401" s="62" t="s">
        <v>225</v>
      </c>
      <c r="D401" s="60" t="n">
        <v>80</v>
      </c>
    </row>
    <row r="402" s="48" customFormat="true" ht="25.5" hidden="false" customHeight="false" outlineLevel="0" collapsed="false">
      <c r="A402" s="70" t="s">
        <v>205</v>
      </c>
      <c r="B402" s="65" t="s">
        <v>206</v>
      </c>
      <c r="C402" s="65"/>
      <c r="D402" s="54" t="n">
        <f aca="false">D403</f>
        <v>333</v>
      </c>
    </row>
    <row r="403" s="48" customFormat="true" ht="15.75" hidden="false" customHeight="false" outlineLevel="0" collapsed="false">
      <c r="A403" s="67" t="s">
        <v>154</v>
      </c>
      <c r="B403" s="62" t="s">
        <v>207</v>
      </c>
      <c r="C403" s="62"/>
      <c r="D403" s="60" t="n">
        <f aca="false">D404+D406+D408</f>
        <v>333</v>
      </c>
    </row>
    <row r="404" s="48" customFormat="true" ht="15.75" hidden="false" customHeight="false" outlineLevel="0" collapsed="false">
      <c r="A404" s="61" t="s">
        <v>100</v>
      </c>
      <c r="B404" s="62" t="s">
        <v>207</v>
      </c>
      <c r="C404" s="62" t="s">
        <v>101</v>
      </c>
      <c r="D404" s="60" t="n">
        <f aca="false">D405</f>
        <v>33</v>
      </c>
    </row>
    <row r="405" s="48" customFormat="true" ht="15.75" hidden="false" customHeight="false" outlineLevel="0" collapsed="false">
      <c r="A405" s="61" t="s">
        <v>102</v>
      </c>
      <c r="B405" s="62" t="s">
        <v>207</v>
      </c>
      <c r="C405" s="62" t="s">
        <v>103</v>
      </c>
      <c r="D405" s="60" t="n">
        <v>33</v>
      </c>
    </row>
    <row r="406" s="48" customFormat="true" ht="15.75" hidden="true" customHeight="false" outlineLevel="0" collapsed="false">
      <c r="A406" s="67" t="s">
        <v>297</v>
      </c>
      <c r="B406" s="62" t="s">
        <v>628</v>
      </c>
      <c r="C406" s="62" t="s">
        <v>305</v>
      </c>
      <c r="D406" s="60" t="n">
        <f aca="false">D407</f>
        <v>0</v>
      </c>
    </row>
    <row r="407" s="48" customFormat="true" ht="15.75" hidden="true" customHeight="false" outlineLevel="0" collapsed="false">
      <c r="A407" s="67" t="s">
        <v>306</v>
      </c>
      <c r="B407" s="62" t="s">
        <v>628</v>
      </c>
      <c r="C407" s="62" t="s">
        <v>307</v>
      </c>
      <c r="D407" s="60" t="n">
        <v>0</v>
      </c>
    </row>
    <row r="408" s="48" customFormat="true" ht="15.75" hidden="false" customHeight="false" outlineLevel="0" collapsed="false">
      <c r="A408" s="67" t="s">
        <v>114</v>
      </c>
      <c r="B408" s="62" t="s">
        <v>207</v>
      </c>
      <c r="C408" s="62" t="s">
        <v>115</v>
      </c>
      <c r="D408" s="60" t="n">
        <f aca="false">D409</f>
        <v>300</v>
      </c>
    </row>
    <row r="409" s="48" customFormat="true" ht="25.5" hidden="false" customHeight="false" outlineLevel="0" collapsed="false">
      <c r="A409" s="67" t="s">
        <v>208</v>
      </c>
      <c r="B409" s="62" t="s">
        <v>207</v>
      </c>
      <c r="C409" s="62" t="s">
        <v>209</v>
      </c>
      <c r="D409" s="60" t="n">
        <v>300</v>
      </c>
    </row>
    <row r="410" s="48" customFormat="true" ht="26.25" hidden="false" customHeight="false" outlineLevel="0" collapsed="false">
      <c r="A410" s="165" t="s">
        <v>210</v>
      </c>
      <c r="B410" s="65" t="s">
        <v>211</v>
      </c>
      <c r="C410" s="65"/>
      <c r="D410" s="54" t="n">
        <f aca="false">D411+D440</f>
        <v>47918.9</v>
      </c>
    </row>
    <row r="411" s="48" customFormat="true" ht="26.25" hidden="false" customHeight="false" outlineLevel="0" collapsed="false">
      <c r="A411" s="168" t="s">
        <v>234</v>
      </c>
      <c r="B411" s="93" t="s">
        <v>235</v>
      </c>
      <c r="C411" s="93"/>
      <c r="D411" s="60" t="n">
        <f aca="false">D412+D430+D437+D427</f>
        <v>47648.9</v>
      </c>
    </row>
    <row r="412" s="48" customFormat="true" ht="15.75" hidden="false" customHeight="false" outlineLevel="0" collapsed="false">
      <c r="A412" s="168" t="s">
        <v>236</v>
      </c>
      <c r="B412" s="93" t="s">
        <v>237</v>
      </c>
      <c r="C412" s="93"/>
      <c r="D412" s="60" t="n">
        <f aca="false">D413+D420</f>
        <v>11374.5</v>
      </c>
    </row>
    <row r="413" s="48" customFormat="true" ht="15.75" hidden="false" customHeight="false" outlineLevel="0" collapsed="false">
      <c r="A413" s="94" t="s">
        <v>238</v>
      </c>
      <c r="B413" s="93" t="s">
        <v>239</v>
      </c>
      <c r="C413" s="93"/>
      <c r="D413" s="60" t="n">
        <f aca="false">D414+D417</f>
        <v>8496.7</v>
      </c>
    </row>
    <row r="414" s="48" customFormat="true" ht="15.75" hidden="false" customHeight="false" outlineLevel="0" collapsed="false">
      <c r="A414" s="94" t="s">
        <v>240</v>
      </c>
      <c r="B414" s="93" t="s">
        <v>241</v>
      </c>
      <c r="C414" s="93"/>
      <c r="D414" s="95" t="n">
        <f aca="false">D415</f>
        <v>3529</v>
      </c>
    </row>
    <row r="415" s="48" customFormat="true" ht="15.75" hidden="false" customHeight="false" outlineLevel="0" collapsed="false">
      <c r="A415" s="96" t="s">
        <v>223</v>
      </c>
      <c r="B415" s="93" t="s">
        <v>241</v>
      </c>
      <c r="C415" s="93" t="s">
        <v>163</v>
      </c>
      <c r="D415" s="95" t="n">
        <f aca="false">D416</f>
        <v>3529</v>
      </c>
    </row>
    <row r="416" s="48" customFormat="true" ht="15.75" hidden="false" customHeight="false" outlineLevel="0" collapsed="false">
      <c r="A416" s="97" t="s">
        <v>224</v>
      </c>
      <c r="B416" s="93" t="s">
        <v>241</v>
      </c>
      <c r="C416" s="93" t="s">
        <v>225</v>
      </c>
      <c r="D416" s="95" t="n">
        <v>3529</v>
      </c>
    </row>
    <row r="417" s="48" customFormat="true" ht="25.5" hidden="false" customHeight="false" outlineLevel="0" collapsed="false">
      <c r="A417" s="94" t="s">
        <v>242</v>
      </c>
      <c r="B417" s="93" t="s">
        <v>243</v>
      </c>
      <c r="C417" s="93"/>
      <c r="D417" s="95" t="n">
        <f aca="false">D418</f>
        <v>4967.7</v>
      </c>
    </row>
    <row r="418" s="48" customFormat="true" ht="15.75" hidden="false" customHeight="false" outlineLevel="0" collapsed="false">
      <c r="A418" s="96" t="s">
        <v>223</v>
      </c>
      <c r="B418" s="93" t="s">
        <v>243</v>
      </c>
      <c r="C418" s="93" t="s">
        <v>163</v>
      </c>
      <c r="D418" s="95" t="n">
        <f aca="false">D419</f>
        <v>4967.7</v>
      </c>
    </row>
    <row r="419" s="48" customFormat="true" ht="15.75" hidden="false" customHeight="false" outlineLevel="0" collapsed="false">
      <c r="A419" s="97" t="s">
        <v>224</v>
      </c>
      <c r="B419" s="93" t="s">
        <v>243</v>
      </c>
      <c r="C419" s="93" t="s">
        <v>225</v>
      </c>
      <c r="D419" s="95" t="n">
        <v>4967.7</v>
      </c>
    </row>
    <row r="420" s="48" customFormat="true" ht="25.5" hidden="false" customHeight="false" outlineLevel="0" collapsed="false">
      <c r="A420" s="94" t="s">
        <v>244</v>
      </c>
      <c r="B420" s="93" t="s">
        <v>245</v>
      </c>
      <c r="C420" s="93"/>
      <c r="D420" s="95" t="n">
        <f aca="false">D421+D424</f>
        <v>2877.8</v>
      </c>
    </row>
    <row r="421" s="48" customFormat="true" ht="25.5" hidden="false" customHeight="false" outlineLevel="0" collapsed="false">
      <c r="A421" s="94" t="s">
        <v>246</v>
      </c>
      <c r="B421" s="93" t="s">
        <v>247</v>
      </c>
      <c r="C421" s="93"/>
      <c r="D421" s="95" t="n">
        <f aca="false">D422</f>
        <v>1662.5</v>
      </c>
    </row>
    <row r="422" s="48" customFormat="true" ht="15.75" hidden="false" customHeight="false" outlineLevel="0" collapsed="false">
      <c r="A422" s="96" t="s">
        <v>223</v>
      </c>
      <c r="B422" s="93" t="s">
        <v>247</v>
      </c>
      <c r="C422" s="93" t="s">
        <v>163</v>
      </c>
      <c r="D422" s="95" t="n">
        <f aca="false">D423</f>
        <v>1662.5</v>
      </c>
    </row>
    <row r="423" s="48" customFormat="true" ht="15.75" hidden="false" customHeight="false" outlineLevel="0" collapsed="false">
      <c r="A423" s="97" t="s">
        <v>224</v>
      </c>
      <c r="B423" s="93" t="s">
        <v>247</v>
      </c>
      <c r="C423" s="93" t="s">
        <v>225</v>
      </c>
      <c r="D423" s="95" t="n">
        <v>1662.5</v>
      </c>
    </row>
    <row r="424" s="48" customFormat="true" ht="26.25" hidden="false" customHeight="false" outlineLevel="0" collapsed="false">
      <c r="A424" s="99" t="s">
        <v>248</v>
      </c>
      <c r="B424" s="93" t="s">
        <v>249</v>
      </c>
      <c r="C424" s="93"/>
      <c r="D424" s="95" t="n">
        <f aca="false">D425</f>
        <v>1215.3</v>
      </c>
    </row>
    <row r="425" s="48" customFormat="true" ht="15.75" hidden="false" customHeight="false" outlineLevel="0" collapsed="false">
      <c r="A425" s="96" t="s">
        <v>223</v>
      </c>
      <c r="B425" s="93" t="s">
        <v>249</v>
      </c>
      <c r="C425" s="93" t="s">
        <v>163</v>
      </c>
      <c r="D425" s="95" t="n">
        <f aca="false">D426</f>
        <v>1215.3</v>
      </c>
    </row>
    <row r="426" s="48" customFormat="true" ht="15.75" hidden="false" customHeight="false" outlineLevel="0" collapsed="false">
      <c r="A426" s="97" t="s">
        <v>224</v>
      </c>
      <c r="B426" s="93" t="s">
        <v>249</v>
      </c>
      <c r="C426" s="93" t="s">
        <v>225</v>
      </c>
      <c r="D426" s="95" t="n">
        <v>1215.3</v>
      </c>
    </row>
    <row r="427" s="48" customFormat="true" ht="17.25" hidden="false" customHeight="true" outlineLevel="0" collapsed="false">
      <c r="A427" s="94" t="s">
        <v>250</v>
      </c>
      <c r="B427" s="93" t="s">
        <v>251</v>
      </c>
      <c r="C427" s="93"/>
      <c r="D427" s="60" t="n">
        <f aca="false">D428</f>
        <v>494.4</v>
      </c>
    </row>
    <row r="428" s="48" customFormat="true" ht="15.75" hidden="false" customHeight="false" outlineLevel="0" collapsed="false">
      <c r="A428" s="96" t="s">
        <v>223</v>
      </c>
      <c r="B428" s="93" t="s">
        <v>251</v>
      </c>
      <c r="C428" s="93" t="s">
        <v>163</v>
      </c>
      <c r="D428" s="60" t="n">
        <f aca="false">D429</f>
        <v>494.4</v>
      </c>
    </row>
    <row r="429" s="48" customFormat="true" ht="15.75" hidden="false" customHeight="false" outlineLevel="0" collapsed="false">
      <c r="A429" s="97" t="s">
        <v>224</v>
      </c>
      <c r="B429" s="93" t="s">
        <v>251</v>
      </c>
      <c r="C429" s="93" t="s">
        <v>225</v>
      </c>
      <c r="D429" s="60" t="n">
        <v>494.4</v>
      </c>
    </row>
    <row r="430" s="48" customFormat="true" ht="15.75" hidden="false" customHeight="false" outlineLevel="0" collapsed="false">
      <c r="A430" s="94" t="s">
        <v>252</v>
      </c>
      <c r="B430" s="93" t="s">
        <v>253</v>
      </c>
      <c r="C430" s="93"/>
      <c r="D430" s="60" t="n">
        <f aca="false">D431+D434</f>
        <v>35680</v>
      </c>
    </row>
    <row r="431" s="48" customFormat="true" ht="15.75" hidden="false" customHeight="false" outlineLevel="0" collapsed="false">
      <c r="A431" s="94" t="s">
        <v>254</v>
      </c>
      <c r="B431" s="93" t="s">
        <v>255</v>
      </c>
      <c r="C431" s="93"/>
      <c r="D431" s="60" t="n">
        <f aca="false">D432</f>
        <v>24884</v>
      </c>
    </row>
    <row r="432" s="48" customFormat="true" ht="15.75" hidden="false" customHeight="false" outlineLevel="0" collapsed="false">
      <c r="A432" s="96" t="s">
        <v>223</v>
      </c>
      <c r="B432" s="93" t="s">
        <v>255</v>
      </c>
      <c r="C432" s="93" t="s">
        <v>163</v>
      </c>
      <c r="D432" s="60" t="n">
        <f aca="false">D433</f>
        <v>24884</v>
      </c>
    </row>
    <row r="433" s="48" customFormat="true" ht="15.75" hidden="false" customHeight="true" outlineLevel="0" collapsed="false">
      <c r="A433" s="97" t="s">
        <v>224</v>
      </c>
      <c r="B433" s="93" t="s">
        <v>255</v>
      </c>
      <c r="C433" s="93" t="s">
        <v>225</v>
      </c>
      <c r="D433" s="60" t="n">
        <v>24884</v>
      </c>
    </row>
    <row r="434" s="48" customFormat="true" ht="15.75" hidden="false" customHeight="false" outlineLevel="0" collapsed="false">
      <c r="A434" s="97" t="s">
        <v>256</v>
      </c>
      <c r="B434" s="93" t="s">
        <v>257</v>
      </c>
      <c r="C434" s="93"/>
      <c r="D434" s="60" t="n">
        <f aca="false">D435</f>
        <v>10796</v>
      </c>
    </row>
    <row r="435" s="48" customFormat="true" ht="15.75" hidden="false" customHeight="false" outlineLevel="0" collapsed="false">
      <c r="A435" s="96" t="s">
        <v>223</v>
      </c>
      <c r="B435" s="93" t="s">
        <v>257</v>
      </c>
      <c r="C435" s="93" t="s">
        <v>163</v>
      </c>
      <c r="D435" s="60" t="n">
        <f aca="false">D436</f>
        <v>10796</v>
      </c>
    </row>
    <row r="436" s="48" customFormat="true" ht="15.75" hidden="false" customHeight="false" outlineLevel="0" collapsed="false">
      <c r="A436" s="97" t="s">
        <v>224</v>
      </c>
      <c r="B436" s="93" t="s">
        <v>257</v>
      </c>
      <c r="C436" s="93" t="s">
        <v>225</v>
      </c>
      <c r="D436" s="60" t="n">
        <v>10796</v>
      </c>
    </row>
    <row r="437" s="48" customFormat="true" ht="15.75" hidden="false" customHeight="false" outlineLevel="0" collapsed="false">
      <c r="A437" s="94" t="s">
        <v>258</v>
      </c>
      <c r="B437" s="93" t="s">
        <v>259</v>
      </c>
      <c r="C437" s="93"/>
      <c r="D437" s="60" t="n">
        <f aca="false">D438</f>
        <v>100</v>
      </c>
    </row>
    <row r="438" s="48" customFormat="true" ht="15.75" hidden="false" customHeight="false" outlineLevel="0" collapsed="false">
      <c r="A438" s="96" t="s">
        <v>223</v>
      </c>
      <c r="B438" s="93" t="s">
        <v>259</v>
      </c>
      <c r="C438" s="93" t="s">
        <v>163</v>
      </c>
      <c r="D438" s="60" t="n">
        <f aca="false">D439</f>
        <v>100</v>
      </c>
    </row>
    <row r="439" s="48" customFormat="true" ht="15.75" hidden="false" customHeight="false" outlineLevel="0" collapsed="false">
      <c r="A439" s="97" t="s">
        <v>224</v>
      </c>
      <c r="B439" s="93" t="s">
        <v>259</v>
      </c>
      <c r="C439" s="93" t="s">
        <v>225</v>
      </c>
      <c r="D439" s="60" t="n">
        <v>100</v>
      </c>
    </row>
    <row r="440" s="48" customFormat="true" ht="15.75" hidden="false" customHeight="false" outlineLevel="0" collapsed="false">
      <c r="A440" s="70" t="s">
        <v>629</v>
      </c>
      <c r="B440" s="91" t="s">
        <v>630</v>
      </c>
      <c r="C440" s="91"/>
      <c r="D440" s="117" t="n">
        <f aca="false">D441</f>
        <v>270</v>
      </c>
    </row>
    <row r="441" s="48" customFormat="true" ht="15.75" hidden="false" customHeight="false" outlineLevel="0" collapsed="false">
      <c r="A441" s="137" t="s">
        <v>214</v>
      </c>
      <c r="B441" s="93" t="s">
        <v>631</v>
      </c>
      <c r="C441" s="93"/>
      <c r="D441" s="95" t="n">
        <f aca="false">D442</f>
        <v>270</v>
      </c>
    </row>
    <row r="442" s="48" customFormat="true" ht="15.75" hidden="false" customHeight="false" outlineLevel="0" collapsed="false">
      <c r="A442" s="61" t="s">
        <v>100</v>
      </c>
      <c r="B442" s="93" t="s">
        <v>631</v>
      </c>
      <c r="C442" s="93" t="s">
        <v>101</v>
      </c>
      <c r="D442" s="95" t="n">
        <f aca="false">D443</f>
        <v>270</v>
      </c>
    </row>
    <row r="443" s="48" customFormat="true" ht="15.75" hidden="false" customHeight="false" outlineLevel="0" collapsed="false">
      <c r="A443" s="61" t="s">
        <v>102</v>
      </c>
      <c r="B443" s="93" t="s">
        <v>631</v>
      </c>
      <c r="C443" s="93" t="s">
        <v>103</v>
      </c>
      <c r="D443" s="95" t="n">
        <v>270</v>
      </c>
    </row>
    <row r="444" s="48" customFormat="true" ht="15.75" hidden="false" customHeight="false" outlineLevel="0" collapsed="false">
      <c r="A444" s="70" t="s">
        <v>106</v>
      </c>
      <c r="B444" s="65" t="s">
        <v>107</v>
      </c>
      <c r="C444" s="65"/>
      <c r="D444" s="54" t="n">
        <f aca="false">D447+D449+D452</f>
        <v>75</v>
      </c>
    </row>
    <row r="445" s="48" customFormat="true" ht="15.75" hidden="false" customHeight="false" outlineLevel="0" collapsed="false">
      <c r="A445" s="67" t="s">
        <v>108</v>
      </c>
      <c r="B445" s="68" t="s">
        <v>109</v>
      </c>
      <c r="C445" s="62"/>
      <c r="D445" s="60" t="n">
        <f aca="false">D447</f>
        <v>25</v>
      </c>
    </row>
    <row r="446" s="48" customFormat="true" ht="15.75" hidden="false" customHeight="false" outlineLevel="0" collapsed="false">
      <c r="A446" s="61" t="s">
        <v>100</v>
      </c>
      <c r="B446" s="68" t="s">
        <v>109</v>
      </c>
      <c r="C446" s="62" t="s">
        <v>101</v>
      </c>
      <c r="D446" s="60" t="n">
        <f aca="false">D447</f>
        <v>25</v>
      </c>
    </row>
    <row r="447" s="48" customFormat="true" ht="15.75" hidden="false" customHeight="false" outlineLevel="0" collapsed="false">
      <c r="A447" s="61" t="s">
        <v>102</v>
      </c>
      <c r="B447" s="68" t="s">
        <v>109</v>
      </c>
      <c r="C447" s="62" t="s">
        <v>103</v>
      </c>
      <c r="D447" s="60" t="n">
        <v>25</v>
      </c>
    </row>
    <row r="448" s="48" customFormat="true" ht="15.75" hidden="true" customHeight="false" outlineLevel="0" collapsed="false">
      <c r="A448" s="202"/>
      <c r="B448" s="53"/>
      <c r="C448" s="62"/>
      <c r="D448" s="60"/>
    </row>
    <row r="449" s="48" customFormat="true" ht="15.75" hidden="false" customHeight="false" outlineLevel="0" collapsed="false">
      <c r="A449" s="67" t="s">
        <v>154</v>
      </c>
      <c r="B449" s="68" t="s">
        <v>155</v>
      </c>
      <c r="C449" s="62"/>
      <c r="D449" s="60" t="n">
        <f aca="false">D451</f>
        <v>10</v>
      </c>
    </row>
    <row r="450" s="48" customFormat="true" ht="15.75" hidden="false" customHeight="false" outlineLevel="0" collapsed="false">
      <c r="A450" s="61" t="s">
        <v>100</v>
      </c>
      <c r="B450" s="68" t="s">
        <v>155</v>
      </c>
      <c r="C450" s="62" t="s">
        <v>101</v>
      </c>
      <c r="D450" s="60" t="n">
        <f aca="false">D451</f>
        <v>10</v>
      </c>
    </row>
    <row r="451" s="48" customFormat="true" ht="15.75" hidden="false" customHeight="false" outlineLevel="0" collapsed="false">
      <c r="A451" s="61" t="s">
        <v>102</v>
      </c>
      <c r="B451" s="68" t="s">
        <v>155</v>
      </c>
      <c r="C451" s="62" t="s">
        <v>103</v>
      </c>
      <c r="D451" s="60" t="n">
        <v>10</v>
      </c>
    </row>
    <row r="452" s="48" customFormat="true" ht="15.75" hidden="false" customHeight="false" outlineLevel="0" collapsed="false">
      <c r="A452" s="67" t="s">
        <v>154</v>
      </c>
      <c r="B452" s="68" t="s">
        <v>155</v>
      </c>
      <c r="C452" s="62"/>
      <c r="D452" s="60" t="n">
        <f aca="false">D454</f>
        <v>40</v>
      </c>
    </row>
    <row r="453" s="48" customFormat="true" ht="15.75" hidden="false" customHeight="false" outlineLevel="0" collapsed="false">
      <c r="A453" s="67" t="s">
        <v>297</v>
      </c>
      <c r="B453" s="68" t="s">
        <v>155</v>
      </c>
      <c r="C453" s="62" t="s">
        <v>305</v>
      </c>
      <c r="D453" s="60" t="n">
        <f aca="false">D454</f>
        <v>40</v>
      </c>
    </row>
    <row r="454" s="48" customFormat="true" ht="15.75" hidden="false" customHeight="false" outlineLevel="0" collapsed="false">
      <c r="A454" s="67" t="s">
        <v>306</v>
      </c>
      <c r="B454" s="68" t="s">
        <v>155</v>
      </c>
      <c r="C454" s="62" t="s">
        <v>307</v>
      </c>
      <c r="D454" s="60" t="n">
        <v>40</v>
      </c>
    </row>
    <row r="455" s="48" customFormat="true" ht="15.75" hidden="false" customHeight="false" outlineLevel="0" collapsed="false">
      <c r="A455" s="70" t="s">
        <v>318</v>
      </c>
      <c r="B455" s="65" t="s">
        <v>319</v>
      </c>
      <c r="C455" s="65"/>
      <c r="D455" s="54" t="n">
        <f aca="false">D456+D462+D459</f>
        <v>23601.2</v>
      </c>
    </row>
    <row r="456" s="48" customFormat="true" ht="25.5" hidden="false" customHeight="false" outlineLevel="0" collapsed="false">
      <c r="A456" s="67" t="s">
        <v>531</v>
      </c>
      <c r="B456" s="62" t="s">
        <v>532</v>
      </c>
      <c r="C456" s="62"/>
      <c r="D456" s="60" t="n">
        <f aca="false">D457</f>
        <v>2989</v>
      </c>
    </row>
    <row r="457" s="48" customFormat="true" ht="15.75" hidden="false" customHeight="false" outlineLevel="0" collapsed="false">
      <c r="A457" s="61" t="s">
        <v>100</v>
      </c>
      <c r="B457" s="62" t="s">
        <v>532</v>
      </c>
      <c r="C457" s="62" t="s">
        <v>101</v>
      </c>
      <c r="D457" s="60" t="n">
        <f aca="false">D458</f>
        <v>2989</v>
      </c>
    </row>
    <row r="458" s="48" customFormat="true" ht="15.75" hidden="false" customHeight="false" outlineLevel="0" collapsed="false">
      <c r="A458" s="61" t="s">
        <v>102</v>
      </c>
      <c r="B458" s="62" t="s">
        <v>532</v>
      </c>
      <c r="C458" s="62" t="s">
        <v>103</v>
      </c>
      <c r="D458" s="60" t="n">
        <v>2989</v>
      </c>
    </row>
    <row r="459" s="48" customFormat="true" ht="15" hidden="false" customHeight="true" outlineLevel="0" collapsed="false">
      <c r="A459" s="67" t="s">
        <v>320</v>
      </c>
      <c r="B459" s="62" t="s">
        <v>321</v>
      </c>
      <c r="C459" s="62"/>
      <c r="D459" s="60" t="n">
        <f aca="false">D460</f>
        <v>18700</v>
      </c>
    </row>
    <row r="460" s="48" customFormat="true" ht="15.75" hidden="false" customHeight="false" outlineLevel="0" collapsed="false">
      <c r="A460" s="67" t="s">
        <v>297</v>
      </c>
      <c r="B460" s="62" t="s">
        <v>321</v>
      </c>
      <c r="C460" s="62" t="s">
        <v>305</v>
      </c>
      <c r="D460" s="60" t="n">
        <f aca="false">D461</f>
        <v>18700</v>
      </c>
    </row>
    <row r="461" s="48" customFormat="true" ht="15.75" hidden="false" customHeight="false" outlineLevel="0" collapsed="false">
      <c r="A461" s="67" t="s">
        <v>306</v>
      </c>
      <c r="B461" s="62" t="s">
        <v>321</v>
      </c>
      <c r="C461" s="62" t="s">
        <v>307</v>
      </c>
      <c r="D461" s="60" t="n">
        <v>18700</v>
      </c>
    </row>
    <row r="462" s="48" customFormat="true" ht="38.25" hidden="false" customHeight="false" outlineLevel="0" collapsed="false">
      <c r="A462" s="67" t="s">
        <v>322</v>
      </c>
      <c r="B462" s="62" t="s">
        <v>323</v>
      </c>
      <c r="C462" s="62"/>
      <c r="D462" s="60" t="n">
        <f aca="false">D464+D466</f>
        <v>1912.2</v>
      </c>
    </row>
    <row r="463" s="48" customFormat="true" ht="15.75" hidden="false" customHeight="false" outlineLevel="0" collapsed="false">
      <c r="A463" s="61" t="s">
        <v>100</v>
      </c>
      <c r="B463" s="62" t="s">
        <v>323</v>
      </c>
      <c r="C463" s="62" t="s">
        <v>101</v>
      </c>
      <c r="D463" s="60" t="n">
        <f aca="false">D464</f>
        <v>385.7</v>
      </c>
    </row>
    <row r="464" s="48" customFormat="true" ht="15.75" hidden="false" customHeight="false" outlineLevel="0" collapsed="false">
      <c r="A464" s="61" t="s">
        <v>102</v>
      </c>
      <c r="B464" s="62" t="s">
        <v>323</v>
      </c>
      <c r="C464" s="62" t="s">
        <v>103</v>
      </c>
      <c r="D464" s="60" t="n">
        <f aca="false">132.8+252.9</f>
        <v>385.7</v>
      </c>
    </row>
    <row r="465" s="48" customFormat="true" ht="15.75" hidden="false" customHeight="false" outlineLevel="0" collapsed="false">
      <c r="A465" s="67" t="s">
        <v>297</v>
      </c>
      <c r="B465" s="62" t="s">
        <v>323</v>
      </c>
      <c r="C465" s="62" t="s">
        <v>305</v>
      </c>
      <c r="D465" s="60" t="n">
        <f aca="false">D466</f>
        <v>1526.5</v>
      </c>
    </row>
    <row r="466" s="48" customFormat="true" ht="15.75" hidden="false" customHeight="false" outlineLevel="0" collapsed="false">
      <c r="A466" s="67" t="s">
        <v>306</v>
      </c>
      <c r="B466" s="62" t="s">
        <v>323</v>
      </c>
      <c r="C466" s="62" t="s">
        <v>307</v>
      </c>
      <c r="D466" s="60" t="n">
        <v>1526.5</v>
      </c>
    </row>
    <row r="467" s="48" customFormat="true" ht="15.75" hidden="false" customHeight="false" outlineLevel="0" collapsed="false">
      <c r="A467" s="70" t="s">
        <v>548</v>
      </c>
      <c r="B467" s="65" t="s">
        <v>549</v>
      </c>
      <c r="C467" s="65"/>
      <c r="D467" s="54" t="n">
        <f aca="false">D468</f>
        <v>50</v>
      </c>
    </row>
    <row r="468" s="48" customFormat="true" ht="15.75" hidden="false" customHeight="false" outlineLevel="0" collapsed="false">
      <c r="A468" s="67" t="s">
        <v>550</v>
      </c>
      <c r="B468" s="62" t="s">
        <v>551</v>
      </c>
      <c r="C468" s="62"/>
      <c r="D468" s="60" t="n">
        <f aca="false">D469</f>
        <v>50</v>
      </c>
    </row>
    <row r="469" s="48" customFormat="true" ht="15.75" hidden="false" customHeight="false" outlineLevel="0" collapsed="false">
      <c r="A469" s="61" t="s">
        <v>100</v>
      </c>
      <c r="B469" s="62" t="s">
        <v>551</v>
      </c>
      <c r="C469" s="62" t="s">
        <v>101</v>
      </c>
      <c r="D469" s="60" t="n">
        <f aca="false">D470</f>
        <v>50</v>
      </c>
    </row>
    <row r="470" s="48" customFormat="true" ht="15.75" hidden="false" customHeight="false" outlineLevel="0" collapsed="false">
      <c r="A470" s="61" t="s">
        <v>102</v>
      </c>
      <c r="B470" s="62" t="s">
        <v>551</v>
      </c>
      <c r="C470" s="62" t="s">
        <v>103</v>
      </c>
      <c r="D470" s="60" t="n">
        <v>50</v>
      </c>
    </row>
    <row r="471" s="48" customFormat="true" ht="26.25" hidden="false" customHeight="false" outlineLevel="0" collapsed="false">
      <c r="A471" s="49" t="s">
        <v>547</v>
      </c>
      <c r="B471" s="65" t="s">
        <v>111</v>
      </c>
      <c r="C471" s="65"/>
      <c r="D471" s="116" t="n">
        <f aca="false">D472</f>
        <v>1800</v>
      </c>
    </row>
    <row r="472" s="48" customFormat="true" ht="15.75" hidden="false" customHeight="true" outlineLevel="0" collapsed="false">
      <c r="A472" s="82" t="s">
        <v>112</v>
      </c>
      <c r="B472" s="68" t="s">
        <v>113</v>
      </c>
      <c r="C472" s="62"/>
      <c r="D472" s="119" t="n">
        <f aca="false">D475+D473</f>
        <v>1800</v>
      </c>
    </row>
    <row r="473" s="48" customFormat="true" ht="15.75" hidden="false" customHeight="false" outlineLevel="0" collapsed="false">
      <c r="A473" s="61" t="s">
        <v>100</v>
      </c>
      <c r="B473" s="68" t="s">
        <v>113</v>
      </c>
      <c r="C473" s="62" t="s">
        <v>101</v>
      </c>
      <c r="D473" s="119" t="n">
        <f aca="false">D474</f>
        <v>500</v>
      </c>
    </row>
    <row r="474" s="48" customFormat="true" ht="15.75" hidden="false" customHeight="false" outlineLevel="0" collapsed="false">
      <c r="A474" s="61" t="s">
        <v>102</v>
      </c>
      <c r="B474" s="68" t="s">
        <v>113</v>
      </c>
      <c r="C474" s="62" t="s">
        <v>103</v>
      </c>
      <c r="D474" s="119" t="n">
        <v>500</v>
      </c>
    </row>
    <row r="475" s="48" customFormat="true" ht="15.75" hidden="false" customHeight="false" outlineLevel="0" collapsed="false">
      <c r="A475" s="72" t="s">
        <v>223</v>
      </c>
      <c r="B475" s="68" t="s">
        <v>113</v>
      </c>
      <c r="C475" s="62" t="s">
        <v>163</v>
      </c>
      <c r="D475" s="119" t="n">
        <f aca="false">D476+D477</f>
        <v>1300</v>
      </c>
    </row>
    <row r="476" s="48" customFormat="true" ht="15.75" hidden="false" customHeight="false" outlineLevel="0" collapsed="false">
      <c r="A476" s="83" t="s">
        <v>224</v>
      </c>
      <c r="B476" s="68" t="s">
        <v>113</v>
      </c>
      <c r="C476" s="62" t="s">
        <v>225</v>
      </c>
      <c r="D476" s="119" t="n">
        <v>1155</v>
      </c>
    </row>
    <row r="477" s="48" customFormat="true" ht="15.75" hidden="false" customHeight="false" outlineLevel="0" collapsed="false">
      <c r="A477" s="83" t="s">
        <v>458</v>
      </c>
      <c r="B477" s="68" t="s">
        <v>113</v>
      </c>
      <c r="C477" s="62" t="s">
        <v>459</v>
      </c>
      <c r="D477" s="119" t="n">
        <v>145</v>
      </c>
    </row>
    <row r="478" s="48" customFormat="true" ht="15.75" hidden="false" customHeight="false" outlineLevel="0" collapsed="false">
      <c r="A478" s="70" t="s">
        <v>156</v>
      </c>
      <c r="B478" s="65" t="s">
        <v>157</v>
      </c>
      <c r="C478" s="65"/>
      <c r="D478" s="54" t="n">
        <f aca="false">D479+D485</f>
        <v>1219.6</v>
      </c>
    </row>
    <row r="479" s="48" customFormat="true" ht="15.75" hidden="false" customHeight="true" outlineLevel="0" collapsed="false">
      <c r="A479" s="70" t="s">
        <v>158</v>
      </c>
      <c r="B479" s="65" t="s">
        <v>632</v>
      </c>
      <c r="C479" s="65"/>
      <c r="D479" s="54" t="n">
        <f aca="false">D480</f>
        <v>163</v>
      </c>
    </row>
    <row r="480" s="48" customFormat="true" ht="15.75" hidden="false" customHeight="false" outlineLevel="0" collapsed="false">
      <c r="A480" s="67" t="s">
        <v>160</v>
      </c>
      <c r="B480" s="62" t="s">
        <v>161</v>
      </c>
      <c r="C480" s="62"/>
      <c r="D480" s="60" t="n">
        <f aca="false">SUM(D481,D483)</f>
        <v>163</v>
      </c>
    </row>
    <row r="481" s="48" customFormat="true" ht="15.75" hidden="false" customHeight="false" outlineLevel="0" collapsed="false">
      <c r="A481" s="61" t="s">
        <v>100</v>
      </c>
      <c r="B481" s="62" t="s">
        <v>161</v>
      </c>
      <c r="C481" s="62" t="s">
        <v>101</v>
      </c>
      <c r="D481" s="60" t="n">
        <f aca="false">D482</f>
        <v>106</v>
      </c>
    </row>
    <row r="482" s="48" customFormat="true" ht="15.75" hidden="false" customHeight="false" outlineLevel="0" collapsed="false">
      <c r="A482" s="61" t="s">
        <v>102</v>
      </c>
      <c r="B482" s="62" t="s">
        <v>161</v>
      </c>
      <c r="C482" s="62" t="s">
        <v>103</v>
      </c>
      <c r="D482" s="60" t="n">
        <v>106</v>
      </c>
    </row>
    <row r="483" s="48" customFormat="true" ht="15.75" hidden="false" customHeight="false" outlineLevel="0" collapsed="false">
      <c r="A483" s="72" t="s">
        <v>223</v>
      </c>
      <c r="B483" s="62" t="s">
        <v>161</v>
      </c>
      <c r="C483" s="62" t="s">
        <v>163</v>
      </c>
      <c r="D483" s="60" t="n">
        <f aca="false">D484</f>
        <v>57</v>
      </c>
    </row>
    <row r="484" s="48" customFormat="true" ht="25.5" hidden="false" customHeight="false" outlineLevel="0" collapsed="false">
      <c r="A484" s="61" t="s">
        <v>164</v>
      </c>
      <c r="B484" s="62" t="s">
        <v>161</v>
      </c>
      <c r="C484" s="62" t="s">
        <v>165</v>
      </c>
      <c r="D484" s="60" t="n">
        <v>57</v>
      </c>
    </row>
    <row r="485" s="48" customFormat="true" ht="15.75" hidden="false" customHeight="false" outlineLevel="0" collapsed="false">
      <c r="A485" s="49" t="s">
        <v>166</v>
      </c>
      <c r="B485" s="65" t="s">
        <v>167</v>
      </c>
      <c r="C485" s="65"/>
      <c r="D485" s="54" t="n">
        <f aca="false">D489+D492+D486</f>
        <v>1056.6</v>
      </c>
    </row>
    <row r="486" s="48" customFormat="true" ht="14.25" hidden="false" customHeight="true" outlineLevel="0" collapsed="false">
      <c r="A486" s="67" t="s">
        <v>149</v>
      </c>
      <c r="B486" s="62" t="s">
        <v>168</v>
      </c>
      <c r="C486" s="62"/>
      <c r="D486" s="60" t="n">
        <f aca="false">SUM(D487)</f>
        <v>0</v>
      </c>
    </row>
    <row r="487" s="48" customFormat="true" ht="15.75" hidden="false" customHeight="false" outlineLevel="0" collapsed="false">
      <c r="A487" s="61" t="s">
        <v>169</v>
      </c>
      <c r="B487" s="62" t="s">
        <v>168</v>
      </c>
      <c r="C487" s="62" t="s">
        <v>101</v>
      </c>
      <c r="D487" s="60" t="n">
        <f aca="false">D488</f>
        <v>0</v>
      </c>
    </row>
    <row r="488" s="48" customFormat="true" ht="15.75" hidden="false" customHeight="false" outlineLevel="0" collapsed="false">
      <c r="A488" s="61" t="s">
        <v>102</v>
      </c>
      <c r="B488" s="62" t="s">
        <v>168</v>
      </c>
      <c r="C488" s="62" t="s">
        <v>103</v>
      </c>
      <c r="D488" s="60" t="n">
        <v>0</v>
      </c>
    </row>
    <row r="489" s="48" customFormat="true" ht="15.75" hidden="false" customHeight="false" outlineLevel="0" collapsed="false">
      <c r="A489" s="67" t="s">
        <v>309</v>
      </c>
      <c r="B489" s="62" t="s">
        <v>310</v>
      </c>
      <c r="C489" s="62"/>
      <c r="D489" s="60" t="n">
        <f aca="false">SUM(D490)</f>
        <v>264.2</v>
      </c>
    </row>
    <row r="490" s="48" customFormat="true" ht="15.75" hidden="false" customHeight="false" outlineLevel="0" collapsed="false">
      <c r="A490" s="67" t="s">
        <v>297</v>
      </c>
      <c r="B490" s="62" t="s">
        <v>310</v>
      </c>
      <c r="C490" s="62" t="s">
        <v>305</v>
      </c>
      <c r="D490" s="60" t="n">
        <f aca="false">D491</f>
        <v>264.2</v>
      </c>
    </row>
    <row r="491" s="48" customFormat="true" ht="15.75" hidden="false" customHeight="false" outlineLevel="0" collapsed="false">
      <c r="A491" s="67" t="s">
        <v>306</v>
      </c>
      <c r="B491" s="62" t="s">
        <v>310</v>
      </c>
      <c r="C491" s="62" t="s">
        <v>307</v>
      </c>
      <c r="D491" s="60" t="n">
        <v>264.2</v>
      </c>
    </row>
    <row r="492" s="48" customFormat="true" ht="15.75" hidden="false" customHeight="false" outlineLevel="0" collapsed="false">
      <c r="A492" s="67" t="s">
        <v>311</v>
      </c>
      <c r="B492" s="62" t="s">
        <v>312</v>
      </c>
      <c r="C492" s="62"/>
      <c r="D492" s="60" t="n">
        <f aca="false">SUM(D493)</f>
        <v>792.4</v>
      </c>
    </row>
    <row r="493" s="48" customFormat="true" ht="15.75" hidden="false" customHeight="false" outlineLevel="0" collapsed="false">
      <c r="A493" s="67" t="s">
        <v>297</v>
      </c>
      <c r="B493" s="62" t="s">
        <v>312</v>
      </c>
      <c r="C493" s="62" t="s">
        <v>305</v>
      </c>
      <c r="D493" s="60" t="n">
        <f aca="false">D494</f>
        <v>792.4</v>
      </c>
    </row>
    <row r="494" s="48" customFormat="true" ht="15.75" hidden="false" customHeight="false" outlineLevel="0" collapsed="false">
      <c r="A494" s="67" t="s">
        <v>306</v>
      </c>
      <c r="B494" s="62" t="s">
        <v>312</v>
      </c>
      <c r="C494" s="62" t="s">
        <v>307</v>
      </c>
      <c r="D494" s="60" t="n">
        <v>792.4</v>
      </c>
    </row>
    <row r="495" s="48" customFormat="true" ht="15.75" hidden="false" customHeight="false" outlineLevel="0" collapsed="false">
      <c r="A495" s="49" t="s">
        <v>633</v>
      </c>
      <c r="B495" s="65" t="s">
        <v>200</v>
      </c>
      <c r="C495" s="65"/>
      <c r="D495" s="54" t="n">
        <f aca="false">D496+D502+D499</f>
        <v>650</v>
      </c>
    </row>
    <row r="496" s="48" customFormat="true" ht="38.25" hidden="true" customHeight="false" outlineLevel="0" collapsed="false">
      <c r="A496" s="67" t="s">
        <v>316</v>
      </c>
      <c r="B496" s="62" t="s">
        <v>317</v>
      </c>
      <c r="C496" s="62"/>
      <c r="D496" s="60" t="n">
        <f aca="false">D497</f>
        <v>0</v>
      </c>
    </row>
    <row r="497" s="48" customFormat="true" ht="15.75" hidden="true" customHeight="false" outlineLevel="0" collapsed="false">
      <c r="A497" s="67" t="s">
        <v>114</v>
      </c>
      <c r="B497" s="62" t="s">
        <v>317</v>
      </c>
      <c r="C497" s="62" t="s">
        <v>115</v>
      </c>
      <c r="D497" s="60" t="n">
        <f aca="false">D498</f>
        <v>0</v>
      </c>
    </row>
    <row r="498" s="48" customFormat="true" ht="25.5" hidden="true" customHeight="false" outlineLevel="0" collapsed="false">
      <c r="A498" s="67" t="s">
        <v>208</v>
      </c>
      <c r="B498" s="62" t="s">
        <v>317</v>
      </c>
      <c r="C498" s="62" t="s">
        <v>209</v>
      </c>
      <c r="D498" s="60" t="n">
        <v>0</v>
      </c>
    </row>
    <row r="499" s="48" customFormat="true" ht="15.75" hidden="false" customHeight="false" outlineLevel="0" collapsed="false">
      <c r="A499" s="67" t="s">
        <v>203</v>
      </c>
      <c r="B499" s="62" t="s">
        <v>204</v>
      </c>
      <c r="C499" s="62"/>
      <c r="D499" s="60" t="n">
        <f aca="false">D500</f>
        <v>641.7</v>
      </c>
    </row>
    <row r="500" s="48" customFormat="true" ht="15.75" hidden="false" customHeight="false" outlineLevel="0" collapsed="false">
      <c r="A500" s="61" t="s">
        <v>100</v>
      </c>
      <c r="B500" s="62" t="s">
        <v>204</v>
      </c>
      <c r="C500" s="62" t="s">
        <v>101</v>
      </c>
      <c r="D500" s="60" t="n">
        <f aca="false">D501</f>
        <v>641.7</v>
      </c>
    </row>
    <row r="501" s="48" customFormat="true" ht="15.75" hidden="false" customHeight="false" outlineLevel="0" collapsed="false">
      <c r="A501" s="67" t="s">
        <v>610</v>
      </c>
      <c r="B501" s="62" t="s">
        <v>204</v>
      </c>
      <c r="C501" s="62" t="s">
        <v>103</v>
      </c>
      <c r="D501" s="60" t="n">
        <v>641.7</v>
      </c>
    </row>
    <row r="502" s="48" customFormat="true" ht="25.5" hidden="false" customHeight="false" outlineLevel="0" collapsed="false">
      <c r="A502" s="67" t="s">
        <v>201</v>
      </c>
      <c r="B502" s="62" t="s">
        <v>202</v>
      </c>
      <c r="C502" s="62"/>
      <c r="D502" s="60" t="n">
        <f aca="false">D503</f>
        <v>8.3</v>
      </c>
    </row>
    <row r="503" s="48" customFormat="true" ht="15.75" hidden="false" customHeight="false" outlineLevel="0" collapsed="false">
      <c r="A503" s="61" t="s">
        <v>100</v>
      </c>
      <c r="B503" s="62" t="s">
        <v>202</v>
      </c>
      <c r="C503" s="62" t="s">
        <v>101</v>
      </c>
      <c r="D503" s="60" t="n">
        <f aca="false">D504</f>
        <v>8.3</v>
      </c>
    </row>
    <row r="504" s="48" customFormat="true" ht="15.75" hidden="false" customHeight="false" outlineLevel="0" collapsed="false">
      <c r="A504" s="67" t="s">
        <v>610</v>
      </c>
      <c r="B504" s="62" t="s">
        <v>202</v>
      </c>
      <c r="C504" s="62" t="s">
        <v>103</v>
      </c>
      <c r="D504" s="60" t="n">
        <f aca="false">52.3-44</f>
        <v>8.3</v>
      </c>
    </row>
    <row r="505" s="48" customFormat="true" ht="25.5" hidden="false" customHeight="false" outlineLevel="0" collapsed="false">
      <c r="A505" s="75" t="s">
        <v>634</v>
      </c>
      <c r="B505" s="65" t="s">
        <v>508</v>
      </c>
      <c r="C505" s="109"/>
      <c r="D505" s="117" t="n">
        <f aca="false">D506+D513+D521+D516+D524</f>
        <v>10737.5</v>
      </c>
    </row>
    <row r="506" s="48" customFormat="true" ht="15.75" hidden="false" customHeight="false" outlineLevel="0" collapsed="false">
      <c r="A506" s="75" t="s">
        <v>90</v>
      </c>
      <c r="B506" s="65" t="s">
        <v>509</v>
      </c>
      <c r="C506" s="109"/>
      <c r="D506" s="117" t="n">
        <f aca="false">D507+D509+D511</f>
        <v>8051.7</v>
      </c>
    </row>
    <row r="507" s="48" customFormat="true" ht="38.25" hidden="false" customHeight="false" outlineLevel="0" collapsed="false">
      <c r="A507" s="61" t="s">
        <v>92</v>
      </c>
      <c r="B507" s="62" t="s">
        <v>509</v>
      </c>
      <c r="C507" s="62" t="s">
        <v>93</v>
      </c>
      <c r="D507" s="95" t="n">
        <f aca="false">D508</f>
        <v>7524.5</v>
      </c>
    </row>
    <row r="508" s="48" customFormat="true" ht="15.75" hidden="false" customHeight="false" outlineLevel="0" collapsed="false">
      <c r="A508" s="134" t="s">
        <v>94</v>
      </c>
      <c r="B508" s="62" t="s">
        <v>509</v>
      </c>
      <c r="C508" s="62" t="s">
        <v>95</v>
      </c>
      <c r="D508" s="119" t="n">
        <v>7524.5</v>
      </c>
    </row>
    <row r="509" s="48" customFormat="true" ht="15.75" hidden="false" customHeight="false" outlineLevel="0" collapsed="false">
      <c r="A509" s="61" t="s">
        <v>100</v>
      </c>
      <c r="B509" s="62" t="s">
        <v>509</v>
      </c>
      <c r="C509" s="62" t="s">
        <v>101</v>
      </c>
      <c r="D509" s="60" t="n">
        <f aca="false">D510</f>
        <v>525.7</v>
      </c>
    </row>
    <row r="510" s="48" customFormat="true" ht="15.75" hidden="false" customHeight="false" outlineLevel="0" collapsed="false">
      <c r="A510" s="61" t="s">
        <v>102</v>
      </c>
      <c r="B510" s="62" t="s">
        <v>509</v>
      </c>
      <c r="C510" s="62" t="s">
        <v>103</v>
      </c>
      <c r="D510" s="60" t="n">
        <v>525.7</v>
      </c>
    </row>
    <row r="511" s="48" customFormat="true" ht="15.75" hidden="false" customHeight="false" outlineLevel="0" collapsed="false">
      <c r="A511" s="72" t="s">
        <v>114</v>
      </c>
      <c r="B511" s="62" t="s">
        <v>509</v>
      </c>
      <c r="C511" s="62" t="s">
        <v>115</v>
      </c>
      <c r="D511" s="60" t="n">
        <f aca="false">D512</f>
        <v>1.5</v>
      </c>
    </row>
    <row r="512" s="48" customFormat="true" ht="15.75" hidden="false" customHeight="false" outlineLevel="0" collapsed="false">
      <c r="A512" s="72" t="s">
        <v>116</v>
      </c>
      <c r="B512" s="62" t="s">
        <v>509</v>
      </c>
      <c r="C512" s="62" t="s">
        <v>118</v>
      </c>
      <c r="D512" s="60" t="n">
        <v>1.5</v>
      </c>
    </row>
    <row r="513" s="48" customFormat="true" ht="15.75" hidden="false" customHeight="false" outlineLevel="0" collapsed="false">
      <c r="A513" s="67" t="s">
        <v>510</v>
      </c>
      <c r="B513" s="62" t="s">
        <v>511</v>
      </c>
      <c r="C513" s="203"/>
      <c r="D513" s="95" t="n">
        <f aca="false">D514</f>
        <v>165</v>
      </c>
    </row>
    <row r="514" s="48" customFormat="true" ht="15.75" hidden="false" customHeight="false" outlineLevel="0" collapsed="false">
      <c r="A514" s="61" t="s">
        <v>100</v>
      </c>
      <c r="B514" s="62" t="s">
        <v>511</v>
      </c>
      <c r="C514" s="62" t="s">
        <v>101</v>
      </c>
      <c r="D514" s="60" t="n">
        <f aca="false">D515</f>
        <v>165</v>
      </c>
    </row>
    <row r="515" s="48" customFormat="true" ht="15.75" hidden="false" customHeight="false" outlineLevel="0" collapsed="false">
      <c r="A515" s="61" t="s">
        <v>102</v>
      </c>
      <c r="B515" s="62" t="s">
        <v>511</v>
      </c>
      <c r="C515" s="62" t="s">
        <v>103</v>
      </c>
      <c r="D515" s="60" t="n">
        <v>165</v>
      </c>
    </row>
    <row r="516" s="48" customFormat="true" ht="25.5" hidden="false" customHeight="false" outlineLevel="0" collapsed="false">
      <c r="A516" s="67" t="s">
        <v>149</v>
      </c>
      <c r="B516" s="62" t="s">
        <v>512</v>
      </c>
      <c r="C516" s="203"/>
      <c r="D516" s="95" t="n">
        <f aca="false">D517+D519</f>
        <v>1438.2</v>
      </c>
    </row>
    <row r="517" s="48" customFormat="true" ht="38.25" hidden="false" customHeight="false" outlineLevel="0" collapsed="false">
      <c r="A517" s="61" t="s">
        <v>92</v>
      </c>
      <c r="B517" s="62" t="s">
        <v>512</v>
      </c>
      <c r="C517" s="118" t="s">
        <v>93</v>
      </c>
      <c r="D517" s="95" t="n">
        <f aca="false">D518</f>
        <v>1438.2</v>
      </c>
    </row>
    <row r="518" s="48" customFormat="true" ht="15.75" hidden="false" customHeight="false" outlineLevel="0" collapsed="false">
      <c r="A518" s="134" t="s">
        <v>94</v>
      </c>
      <c r="B518" s="62" t="s">
        <v>512</v>
      </c>
      <c r="C518" s="118" t="s">
        <v>95</v>
      </c>
      <c r="D518" s="95" t="n">
        <v>1438.2</v>
      </c>
    </row>
    <row r="519" s="48" customFormat="true" ht="15.75" hidden="false" customHeight="false" outlineLevel="0" collapsed="false">
      <c r="A519" s="61" t="s">
        <v>100</v>
      </c>
      <c r="B519" s="62" t="s">
        <v>512</v>
      </c>
      <c r="C519" s="62" t="s">
        <v>101</v>
      </c>
      <c r="D519" s="60" t="n">
        <f aca="false">D520</f>
        <v>0</v>
      </c>
    </row>
    <row r="520" s="48" customFormat="true" ht="15.75" hidden="false" customHeight="false" outlineLevel="0" collapsed="false">
      <c r="A520" s="61" t="s">
        <v>102</v>
      </c>
      <c r="B520" s="62" t="s">
        <v>512</v>
      </c>
      <c r="C520" s="62" t="s">
        <v>103</v>
      </c>
      <c r="D520" s="60"/>
    </row>
    <row r="521" s="48" customFormat="true" ht="15.75" hidden="false" customHeight="false" outlineLevel="0" collapsed="false">
      <c r="A521" s="67" t="s">
        <v>513</v>
      </c>
      <c r="B521" s="62" t="s">
        <v>514</v>
      </c>
      <c r="C521" s="62"/>
      <c r="D521" s="60" t="n">
        <f aca="false">D522</f>
        <v>300</v>
      </c>
    </row>
    <row r="522" s="48" customFormat="true" ht="15.75" hidden="false" customHeight="false" outlineLevel="0" collapsed="false">
      <c r="A522" s="61" t="s">
        <v>100</v>
      </c>
      <c r="B522" s="62" t="s">
        <v>514</v>
      </c>
      <c r="C522" s="62" t="s">
        <v>101</v>
      </c>
      <c r="D522" s="60" t="n">
        <f aca="false">D523</f>
        <v>300</v>
      </c>
    </row>
    <row r="523" s="48" customFormat="true" ht="15.75" hidden="false" customHeight="false" outlineLevel="0" collapsed="false">
      <c r="A523" s="61" t="s">
        <v>102</v>
      </c>
      <c r="B523" s="62" t="s">
        <v>514</v>
      </c>
      <c r="C523" s="62" t="s">
        <v>103</v>
      </c>
      <c r="D523" s="60" t="n">
        <v>300</v>
      </c>
    </row>
    <row r="524" s="48" customFormat="true" ht="15.75" hidden="false" customHeight="false" outlineLevel="0" collapsed="false">
      <c r="A524" s="58" t="s">
        <v>515</v>
      </c>
      <c r="B524" s="62" t="s">
        <v>516</v>
      </c>
      <c r="C524" s="62"/>
      <c r="D524" s="60" t="n">
        <f aca="false">D525</f>
        <v>782.6</v>
      </c>
    </row>
    <row r="525" s="48" customFormat="true" ht="15.75" hidden="false" customHeight="false" outlineLevel="0" collapsed="false">
      <c r="A525" s="61" t="s">
        <v>100</v>
      </c>
      <c r="B525" s="62" t="s">
        <v>516</v>
      </c>
      <c r="C525" s="62" t="s">
        <v>101</v>
      </c>
      <c r="D525" s="60" t="n">
        <f aca="false">D526</f>
        <v>782.6</v>
      </c>
    </row>
    <row r="526" s="48" customFormat="true" ht="15.75" hidden="false" customHeight="false" outlineLevel="0" collapsed="false">
      <c r="A526" s="164" t="s">
        <v>102</v>
      </c>
      <c r="B526" s="62" t="s">
        <v>516</v>
      </c>
      <c r="C526" s="62" t="s">
        <v>103</v>
      </c>
      <c r="D526" s="60" t="n">
        <v>782.6</v>
      </c>
    </row>
    <row r="527" s="48" customFormat="true" ht="39" hidden="false" customHeight="false" outlineLevel="0" collapsed="false">
      <c r="A527" s="49" t="s">
        <v>281</v>
      </c>
      <c r="B527" s="65" t="s">
        <v>282</v>
      </c>
      <c r="C527" s="65"/>
      <c r="D527" s="54" t="n">
        <f aca="false">D528+D546+D552</f>
        <v>27871.454</v>
      </c>
    </row>
    <row r="528" s="48" customFormat="true" ht="39" hidden="false" customHeight="false" outlineLevel="0" collapsed="false">
      <c r="A528" s="49" t="s">
        <v>293</v>
      </c>
      <c r="B528" s="65" t="s">
        <v>294</v>
      </c>
      <c r="C528" s="65"/>
      <c r="D528" s="54" t="n">
        <f aca="false">D529+D534+D537+D540+D543</f>
        <v>7787.954</v>
      </c>
    </row>
    <row r="529" s="48" customFormat="true" ht="15.75" hidden="false" customHeight="false" outlineLevel="0" collapsed="false">
      <c r="A529" s="67" t="s">
        <v>90</v>
      </c>
      <c r="B529" s="59" t="s">
        <v>299</v>
      </c>
      <c r="C529" s="62"/>
      <c r="D529" s="60" t="n">
        <f aca="false">D530+D532</f>
        <v>6871.054</v>
      </c>
    </row>
    <row r="530" s="48" customFormat="true" ht="38.25" hidden="false" customHeight="false" outlineLevel="0" collapsed="false">
      <c r="A530" s="61" t="s">
        <v>92</v>
      </c>
      <c r="B530" s="59" t="s">
        <v>299</v>
      </c>
      <c r="C530" s="62" t="s">
        <v>93</v>
      </c>
      <c r="D530" s="60" t="n">
        <f aca="false">D531</f>
        <v>6323.5</v>
      </c>
    </row>
    <row r="531" s="48" customFormat="true" ht="15.75" hidden="false" customHeight="false" outlineLevel="0" collapsed="false">
      <c r="A531" s="61" t="s">
        <v>94</v>
      </c>
      <c r="B531" s="59" t="s">
        <v>299</v>
      </c>
      <c r="C531" s="62" t="s">
        <v>95</v>
      </c>
      <c r="D531" s="60" t="n">
        <v>6323.5</v>
      </c>
    </row>
    <row r="532" s="48" customFormat="true" ht="15.75" hidden="false" customHeight="false" outlineLevel="0" collapsed="false">
      <c r="A532" s="61" t="s">
        <v>100</v>
      </c>
      <c r="B532" s="59" t="s">
        <v>299</v>
      </c>
      <c r="C532" s="62" t="s">
        <v>101</v>
      </c>
      <c r="D532" s="60" t="n">
        <f aca="false">D533</f>
        <v>547.554</v>
      </c>
    </row>
    <row r="533" s="48" customFormat="true" ht="15.75" hidden="false" customHeight="false" outlineLevel="0" collapsed="false">
      <c r="A533" s="61" t="s">
        <v>102</v>
      </c>
      <c r="B533" s="59" t="s">
        <v>299</v>
      </c>
      <c r="C533" s="62" t="s">
        <v>103</v>
      </c>
      <c r="D533" s="60" t="n">
        <v>547.554</v>
      </c>
    </row>
    <row r="534" s="48" customFormat="true" ht="15.75" hidden="true" customHeight="false" outlineLevel="0" collapsed="false">
      <c r="A534" s="67" t="s">
        <v>635</v>
      </c>
      <c r="B534" s="53" t="s">
        <v>636</v>
      </c>
      <c r="C534" s="62"/>
      <c r="D534" s="60" t="n">
        <f aca="false">SUM(D535)</f>
        <v>0</v>
      </c>
    </row>
    <row r="535" s="48" customFormat="true" ht="15.75" hidden="true" customHeight="false" outlineLevel="0" collapsed="false">
      <c r="A535" s="67" t="s">
        <v>114</v>
      </c>
      <c r="B535" s="53" t="s">
        <v>636</v>
      </c>
      <c r="C535" s="62" t="s">
        <v>115</v>
      </c>
      <c r="D535" s="60" t="n">
        <f aca="false">SUM(D536)</f>
        <v>0</v>
      </c>
    </row>
    <row r="536" s="48" customFormat="true" ht="15.75" hidden="true" customHeight="false" outlineLevel="0" collapsed="false">
      <c r="A536" s="67" t="s">
        <v>637</v>
      </c>
      <c r="B536" s="53" t="s">
        <v>636</v>
      </c>
      <c r="C536" s="62" t="s">
        <v>638</v>
      </c>
      <c r="D536" s="60" t="n">
        <v>0</v>
      </c>
    </row>
    <row r="537" s="48" customFormat="true" ht="15.75" hidden="false" customHeight="false" outlineLevel="0" collapsed="false">
      <c r="A537" s="67" t="s">
        <v>313</v>
      </c>
      <c r="B537" s="62" t="s">
        <v>314</v>
      </c>
      <c r="C537" s="62"/>
      <c r="D537" s="60" t="n">
        <f aca="false">D538</f>
        <v>561.4</v>
      </c>
    </row>
    <row r="538" s="48" customFormat="true" ht="15.75" hidden="false" customHeight="false" outlineLevel="0" collapsed="false">
      <c r="A538" s="67" t="s">
        <v>297</v>
      </c>
      <c r="B538" s="62" t="s">
        <v>314</v>
      </c>
      <c r="C538" s="62" t="s">
        <v>305</v>
      </c>
      <c r="D538" s="60" t="n">
        <f aca="false">D539</f>
        <v>561.4</v>
      </c>
    </row>
    <row r="539" s="48" customFormat="true" ht="15.75" hidden="false" customHeight="false" outlineLevel="0" collapsed="false">
      <c r="A539" s="67" t="s">
        <v>298</v>
      </c>
      <c r="B539" s="62" t="s">
        <v>314</v>
      </c>
      <c r="C539" s="62" t="s">
        <v>315</v>
      </c>
      <c r="D539" s="60" t="n">
        <v>561.4</v>
      </c>
    </row>
    <row r="540" s="48" customFormat="true" ht="15.75" hidden="false" customHeight="false" outlineLevel="0" collapsed="false">
      <c r="A540" s="67" t="s">
        <v>295</v>
      </c>
      <c r="B540" s="62" t="s">
        <v>296</v>
      </c>
      <c r="C540" s="56"/>
      <c r="D540" s="60" t="n">
        <f aca="false">D541</f>
        <v>200</v>
      </c>
    </row>
    <row r="541" s="48" customFormat="true" ht="15.75" hidden="false" customHeight="false" outlineLevel="0" collapsed="false">
      <c r="A541" s="67" t="s">
        <v>297</v>
      </c>
      <c r="B541" s="62" t="s">
        <v>296</v>
      </c>
      <c r="C541" s="56" t="n">
        <v>500</v>
      </c>
      <c r="D541" s="60" t="n">
        <f aca="false">D542</f>
        <v>200</v>
      </c>
    </row>
    <row r="542" s="48" customFormat="true" ht="15.75" hidden="false" customHeight="false" outlineLevel="0" collapsed="false">
      <c r="A542" s="67" t="s">
        <v>298</v>
      </c>
      <c r="B542" s="62" t="s">
        <v>296</v>
      </c>
      <c r="C542" s="56" t="n">
        <v>530</v>
      </c>
      <c r="D542" s="60" t="n">
        <v>200</v>
      </c>
    </row>
    <row r="543" s="48" customFormat="true" ht="25.5" hidden="false" customHeight="false" outlineLevel="0" collapsed="false">
      <c r="A543" s="67" t="s">
        <v>364</v>
      </c>
      <c r="B543" s="62" t="s">
        <v>365</v>
      </c>
      <c r="C543" s="62"/>
      <c r="D543" s="60" t="n">
        <f aca="false">SUM(D544)</f>
        <v>155.5</v>
      </c>
    </row>
    <row r="544" s="48" customFormat="true" ht="15.75" hidden="false" customHeight="false" outlineLevel="0" collapsed="false">
      <c r="A544" s="67" t="s">
        <v>297</v>
      </c>
      <c r="B544" s="62" t="s">
        <v>365</v>
      </c>
      <c r="C544" s="62" t="s">
        <v>305</v>
      </c>
      <c r="D544" s="60" t="n">
        <f aca="false">D545</f>
        <v>155.5</v>
      </c>
    </row>
    <row r="545" s="48" customFormat="true" ht="15.75" hidden="false" customHeight="false" outlineLevel="0" collapsed="false">
      <c r="A545" s="67" t="s">
        <v>342</v>
      </c>
      <c r="B545" s="62" t="s">
        <v>365</v>
      </c>
      <c r="C545" s="62" t="s">
        <v>343</v>
      </c>
      <c r="D545" s="60" t="n">
        <v>155.5</v>
      </c>
    </row>
    <row r="546" s="48" customFormat="true" ht="26.25" hidden="false" customHeight="false" outlineLevel="0" collapsed="false">
      <c r="A546" s="49" t="s">
        <v>283</v>
      </c>
      <c r="B546" s="65" t="s">
        <v>284</v>
      </c>
      <c r="C546" s="65"/>
      <c r="D546" s="54" t="n">
        <f aca="false">D547</f>
        <v>11679</v>
      </c>
    </row>
    <row r="547" s="48" customFormat="true" ht="15.75" hidden="false" customHeight="false" outlineLevel="0" collapsed="false">
      <c r="A547" s="67" t="s">
        <v>285</v>
      </c>
      <c r="B547" s="62" t="s">
        <v>286</v>
      </c>
      <c r="C547" s="62"/>
      <c r="D547" s="60" t="n">
        <f aca="false">D548+D550</f>
        <v>11679</v>
      </c>
    </row>
    <row r="548" s="48" customFormat="true" ht="15.75" hidden="false" customHeight="false" outlineLevel="0" collapsed="false">
      <c r="A548" s="67" t="s">
        <v>287</v>
      </c>
      <c r="B548" s="62" t="s">
        <v>286</v>
      </c>
      <c r="C548" s="62" t="s">
        <v>288</v>
      </c>
      <c r="D548" s="60" t="n">
        <f aca="false">SUM(D549)</f>
        <v>11670.8</v>
      </c>
    </row>
    <row r="549" s="48" customFormat="true" ht="15.75" hidden="false" customHeight="false" outlineLevel="0" collapsed="false">
      <c r="A549" s="67" t="s">
        <v>289</v>
      </c>
      <c r="B549" s="62" t="s">
        <v>286</v>
      </c>
      <c r="C549" s="62" t="s">
        <v>290</v>
      </c>
      <c r="D549" s="60" t="n">
        <v>11670.8</v>
      </c>
    </row>
    <row r="550" s="48" customFormat="true" ht="15.75" hidden="false" customHeight="false" outlineLevel="0" collapsed="false">
      <c r="A550" s="72" t="s">
        <v>114</v>
      </c>
      <c r="B550" s="62" t="s">
        <v>286</v>
      </c>
      <c r="C550" s="62" t="s">
        <v>115</v>
      </c>
      <c r="D550" s="60" t="n">
        <v>8.2</v>
      </c>
    </row>
    <row r="551" s="48" customFormat="true" ht="15.75" hidden="false" customHeight="false" outlineLevel="0" collapsed="false">
      <c r="A551" s="72" t="s">
        <v>116</v>
      </c>
      <c r="B551" s="62" t="s">
        <v>286</v>
      </c>
      <c r="C551" s="62" t="s">
        <v>118</v>
      </c>
      <c r="D551" s="60" t="n">
        <v>8.2</v>
      </c>
    </row>
    <row r="552" s="48" customFormat="true" ht="15.75" hidden="false" customHeight="false" outlineLevel="0" collapsed="false">
      <c r="A552" s="75" t="s">
        <v>376</v>
      </c>
      <c r="B552" s="65" t="s">
        <v>377</v>
      </c>
      <c r="C552" s="65"/>
      <c r="D552" s="54" t="n">
        <f aca="false">D555+D558</f>
        <v>8404.5</v>
      </c>
    </row>
    <row r="553" s="48" customFormat="true" ht="15.75" hidden="false" customHeight="false" outlineLevel="0" collapsed="false">
      <c r="A553" s="67" t="s">
        <v>378</v>
      </c>
      <c r="B553" s="62" t="s">
        <v>379</v>
      </c>
      <c r="C553" s="53"/>
      <c r="D553" s="60" t="n">
        <f aca="false">D554</f>
        <v>6833.1</v>
      </c>
    </row>
    <row r="554" s="48" customFormat="true" ht="15.75" hidden="false" customHeight="false" outlineLevel="0" collapsed="false">
      <c r="A554" s="67" t="s">
        <v>297</v>
      </c>
      <c r="B554" s="62" t="s">
        <v>379</v>
      </c>
      <c r="C554" s="62" t="s">
        <v>305</v>
      </c>
      <c r="D554" s="60" t="n">
        <f aca="false">SUM(D555:D555)</f>
        <v>6833.1</v>
      </c>
    </row>
    <row r="555" s="48" customFormat="true" ht="15.75" hidden="false" customHeight="false" outlineLevel="0" collapsed="false">
      <c r="A555" s="67" t="s">
        <v>380</v>
      </c>
      <c r="B555" s="62" t="s">
        <v>379</v>
      </c>
      <c r="C555" s="62" t="s">
        <v>381</v>
      </c>
      <c r="D555" s="60" t="n">
        <v>6833.1</v>
      </c>
    </row>
    <row r="556" s="48" customFormat="true" ht="15.75" hidden="false" customHeight="false" outlineLevel="0" collapsed="false">
      <c r="A556" s="67" t="s">
        <v>382</v>
      </c>
      <c r="B556" s="62" t="s">
        <v>383</v>
      </c>
      <c r="C556" s="62"/>
      <c r="D556" s="60" t="n">
        <f aca="false">D557</f>
        <v>1571.4</v>
      </c>
    </row>
    <row r="557" s="48" customFormat="true" ht="15.75" hidden="false" customHeight="false" outlineLevel="0" collapsed="false">
      <c r="A557" s="67" t="s">
        <v>297</v>
      </c>
      <c r="B557" s="62" t="s">
        <v>383</v>
      </c>
      <c r="C557" s="62" t="s">
        <v>305</v>
      </c>
      <c r="D557" s="60" t="n">
        <f aca="false">SUM(D558:D558)</f>
        <v>1571.4</v>
      </c>
    </row>
    <row r="558" s="48" customFormat="true" ht="15.75" hidden="false" customHeight="false" outlineLevel="0" collapsed="false">
      <c r="A558" s="67" t="s">
        <v>306</v>
      </c>
      <c r="B558" s="62" t="s">
        <v>383</v>
      </c>
      <c r="C558" s="62" t="s">
        <v>307</v>
      </c>
      <c r="D558" s="60" t="n">
        <v>1571.4</v>
      </c>
    </row>
    <row r="559" s="48" customFormat="true" ht="15.75" hidden="false" customHeight="false" outlineLevel="0" collapsed="false">
      <c r="A559" s="75" t="s">
        <v>639</v>
      </c>
      <c r="B559" s="65" t="s">
        <v>367</v>
      </c>
      <c r="C559" s="65"/>
      <c r="D559" s="54" t="n">
        <f aca="false">D562+D565+D568+D564</f>
        <v>2173.4</v>
      </c>
    </row>
    <row r="560" s="48" customFormat="true" ht="15.75" hidden="false" customHeight="false" outlineLevel="0" collapsed="false">
      <c r="A560" s="67" t="s">
        <v>368</v>
      </c>
      <c r="B560" s="62" t="s">
        <v>369</v>
      </c>
      <c r="C560" s="62"/>
      <c r="D560" s="60" t="n">
        <f aca="false">D561+D563</f>
        <v>324</v>
      </c>
    </row>
    <row r="561" s="48" customFormat="true" ht="15.75" hidden="false" customHeight="false" outlineLevel="0" collapsed="false">
      <c r="A561" s="72" t="s">
        <v>349</v>
      </c>
      <c r="B561" s="62" t="s">
        <v>369</v>
      </c>
      <c r="C561" s="62" t="s">
        <v>351</v>
      </c>
      <c r="D561" s="60" t="n">
        <f aca="false">D562</f>
        <v>216</v>
      </c>
    </row>
    <row r="562" s="48" customFormat="true" ht="15.75" hidden="false" customHeight="false" outlineLevel="0" collapsed="false">
      <c r="A562" s="67" t="s">
        <v>350</v>
      </c>
      <c r="B562" s="62" t="s">
        <v>369</v>
      </c>
      <c r="C562" s="62" t="s">
        <v>352</v>
      </c>
      <c r="D562" s="60" t="n">
        <f aca="false">324-108</f>
        <v>216</v>
      </c>
    </row>
    <row r="563" s="48" customFormat="true" ht="15.75" hidden="false" customHeight="false" outlineLevel="0" collapsed="false">
      <c r="A563" s="67" t="s">
        <v>297</v>
      </c>
      <c r="B563" s="62" t="s">
        <v>369</v>
      </c>
      <c r="C563" s="62" t="s">
        <v>305</v>
      </c>
      <c r="D563" s="60" t="n">
        <f aca="false">D564</f>
        <v>108</v>
      </c>
    </row>
    <row r="564" s="48" customFormat="true" ht="15.75" hidden="false" customHeight="false" outlineLevel="0" collapsed="false">
      <c r="A564" s="67" t="s">
        <v>342</v>
      </c>
      <c r="B564" s="62" t="s">
        <v>369</v>
      </c>
      <c r="C564" s="62" t="s">
        <v>343</v>
      </c>
      <c r="D564" s="60" t="n">
        <v>108</v>
      </c>
    </row>
    <row r="565" s="48" customFormat="true" ht="25.5" hidden="false" customHeight="false" outlineLevel="0" collapsed="false">
      <c r="A565" s="75" t="s">
        <v>370</v>
      </c>
      <c r="B565" s="62" t="s">
        <v>371</v>
      </c>
      <c r="C565" s="62"/>
      <c r="D565" s="54" t="n">
        <f aca="false">D566</f>
        <v>911.4</v>
      </c>
    </row>
    <row r="566" s="48" customFormat="true" ht="15.75" hidden="false" customHeight="false" outlineLevel="0" collapsed="false">
      <c r="A566" s="72" t="s">
        <v>349</v>
      </c>
      <c r="B566" s="62" t="s">
        <v>371</v>
      </c>
      <c r="C566" s="62" t="s">
        <v>351</v>
      </c>
      <c r="D566" s="60" t="n">
        <f aca="false">D567</f>
        <v>911.4</v>
      </c>
    </row>
    <row r="567" s="48" customFormat="true" ht="15.75" hidden="false" customHeight="false" outlineLevel="0" collapsed="false">
      <c r="A567" s="67" t="s">
        <v>350</v>
      </c>
      <c r="B567" s="62" t="s">
        <v>371</v>
      </c>
      <c r="C567" s="62" t="s">
        <v>352</v>
      </c>
      <c r="D567" s="60" t="n">
        <v>911.4</v>
      </c>
    </row>
    <row r="568" s="48" customFormat="true" ht="25.5" hidden="false" customHeight="false" outlineLevel="0" collapsed="false">
      <c r="A568" s="75" t="s">
        <v>372</v>
      </c>
      <c r="B568" s="62" t="s">
        <v>373</v>
      </c>
      <c r="C568" s="62"/>
      <c r="D568" s="54" t="n">
        <f aca="false">D569</f>
        <v>938</v>
      </c>
    </row>
    <row r="569" s="48" customFormat="true" ht="15.75" hidden="false" customHeight="false" outlineLevel="0" collapsed="false">
      <c r="A569" s="72" t="s">
        <v>349</v>
      </c>
      <c r="B569" s="62" t="s">
        <v>373</v>
      </c>
      <c r="C569" s="62" t="s">
        <v>351</v>
      </c>
      <c r="D569" s="60" t="n">
        <f aca="false">D570</f>
        <v>938</v>
      </c>
    </row>
    <row r="570" s="48" customFormat="true" ht="15.75" hidden="false" customHeight="false" outlineLevel="0" collapsed="false">
      <c r="A570" s="67" t="s">
        <v>350</v>
      </c>
      <c r="B570" s="62" t="s">
        <v>373</v>
      </c>
      <c r="C570" s="62" t="s">
        <v>352</v>
      </c>
      <c r="D570" s="60" t="n">
        <v>938</v>
      </c>
    </row>
    <row r="571" s="48" customFormat="true" ht="26.25" hidden="false" customHeight="false" outlineLevel="0" collapsed="false">
      <c r="A571" s="49" t="s">
        <v>88</v>
      </c>
      <c r="B571" s="57" t="s">
        <v>89</v>
      </c>
      <c r="C571" s="65"/>
      <c r="D571" s="54" t="n">
        <f aca="false">D572+D590+D597+D602+D608+D582+D579+D587</f>
        <v>51722.9</v>
      </c>
    </row>
    <row r="572" s="48" customFormat="true" ht="15.75" hidden="false" customHeight="false" outlineLevel="0" collapsed="false">
      <c r="A572" s="58" t="s">
        <v>90</v>
      </c>
      <c r="B572" s="59" t="s">
        <v>91</v>
      </c>
      <c r="C572" s="62"/>
      <c r="D572" s="60" t="n">
        <f aca="false">D573+D575+D577</f>
        <v>45589.3</v>
      </c>
    </row>
    <row r="573" s="48" customFormat="true" ht="38.25" hidden="false" customHeight="false" outlineLevel="0" collapsed="false">
      <c r="A573" s="61" t="s">
        <v>92</v>
      </c>
      <c r="B573" s="59" t="s">
        <v>91</v>
      </c>
      <c r="C573" s="62" t="s">
        <v>93</v>
      </c>
      <c r="D573" s="60" t="n">
        <f aca="false">D574</f>
        <v>38680.8</v>
      </c>
    </row>
    <row r="574" s="48" customFormat="true" ht="15.75" hidden="false" customHeight="false" outlineLevel="0" collapsed="false">
      <c r="A574" s="61" t="s">
        <v>94</v>
      </c>
      <c r="B574" s="59" t="s">
        <v>91</v>
      </c>
      <c r="C574" s="62" t="s">
        <v>95</v>
      </c>
      <c r="D574" s="60" t="n">
        <v>38680.8</v>
      </c>
    </row>
    <row r="575" s="48" customFormat="true" ht="15.75" hidden="false" customHeight="false" outlineLevel="0" collapsed="false">
      <c r="A575" s="61" t="s">
        <v>100</v>
      </c>
      <c r="B575" s="59" t="s">
        <v>91</v>
      </c>
      <c r="C575" s="62" t="s">
        <v>101</v>
      </c>
      <c r="D575" s="60" t="n">
        <f aca="false">D576</f>
        <v>6528.7</v>
      </c>
    </row>
    <row r="576" s="48" customFormat="true" ht="15.75" hidden="false" customHeight="false" outlineLevel="0" collapsed="false">
      <c r="A576" s="61" t="s">
        <v>102</v>
      </c>
      <c r="B576" s="59" t="s">
        <v>91</v>
      </c>
      <c r="C576" s="62" t="s">
        <v>103</v>
      </c>
      <c r="D576" s="60" t="n">
        <v>6528.7</v>
      </c>
    </row>
    <row r="577" s="48" customFormat="true" ht="15.75" hidden="false" customHeight="false" outlineLevel="0" collapsed="false">
      <c r="A577" s="72" t="s">
        <v>114</v>
      </c>
      <c r="B577" s="59" t="s">
        <v>91</v>
      </c>
      <c r="C577" s="62" t="s">
        <v>115</v>
      </c>
      <c r="D577" s="60" t="n">
        <f aca="false">D578</f>
        <v>379.8</v>
      </c>
    </row>
    <row r="578" s="48" customFormat="true" ht="15.75" hidden="false" customHeight="false" outlineLevel="0" collapsed="false">
      <c r="A578" s="72" t="s">
        <v>116</v>
      </c>
      <c r="B578" s="59" t="s">
        <v>91</v>
      </c>
      <c r="C578" s="62" t="s">
        <v>118</v>
      </c>
      <c r="D578" s="60" t="n">
        <v>379.8</v>
      </c>
    </row>
    <row r="579" s="48" customFormat="true" ht="26.25" hidden="false" customHeight="false" outlineLevel="0" collapsed="false">
      <c r="A579" s="186" t="s">
        <v>128</v>
      </c>
      <c r="B579" s="59" t="s">
        <v>129</v>
      </c>
      <c r="C579" s="62"/>
      <c r="D579" s="60" t="n">
        <f aca="false">D580</f>
        <v>25</v>
      </c>
    </row>
    <row r="580" s="48" customFormat="true" ht="15.75" hidden="false" customHeight="false" outlineLevel="0" collapsed="false">
      <c r="A580" s="61" t="s">
        <v>100</v>
      </c>
      <c r="B580" s="59" t="s">
        <v>129</v>
      </c>
      <c r="C580" s="62" t="s">
        <v>101</v>
      </c>
      <c r="D580" s="60" t="n">
        <f aca="false">D581</f>
        <v>25</v>
      </c>
    </row>
    <row r="581" s="48" customFormat="true" ht="15.75" hidden="false" customHeight="false" outlineLevel="0" collapsed="false">
      <c r="A581" s="61" t="s">
        <v>102</v>
      </c>
      <c r="B581" s="59" t="s">
        <v>129</v>
      </c>
      <c r="C581" s="62" t="s">
        <v>103</v>
      </c>
      <c r="D581" s="60" t="n">
        <v>25</v>
      </c>
    </row>
    <row r="582" s="48" customFormat="true" ht="25.5" hidden="false" customHeight="false" outlineLevel="0" collapsed="false">
      <c r="A582" s="67" t="s">
        <v>149</v>
      </c>
      <c r="B582" s="62" t="s">
        <v>170</v>
      </c>
      <c r="C582" s="62"/>
      <c r="D582" s="60" t="n">
        <f aca="false">SUM(D583,D585)</f>
        <v>935</v>
      </c>
    </row>
    <row r="583" s="48" customFormat="true" ht="15.75" hidden="false" customHeight="false" outlineLevel="0" collapsed="false">
      <c r="A583" s="61" t="s">
        <v>100</v>
      </c>
      <c r="B583" s="62" t="s">
        <v>170</v>
      </c>
      <c r="C583" s="62" t="s">
        <v>101</v>
      </c>
      <c r="D583" s="60" t="n">
        <f aca="false">D584</f>
        <v>795</v>
      </c>
    </row>
    <row r="584" s="48" customFormat="true" ht="15.75" hidden="false" customHeight="false" outlineLevel="0" collapsed="false">
      <c r="A584" s="61" t="s">
        <v>102</v>
      </c>
      <c r="B584" s="62" t="s">
        <v>170</v>
      </c>
      <c r="C584" s="62" t="s">
        <v>103</v>
      </c>
      <c r="D584" s="60" t="n">
        <v>795</v>
      </c>
    </row>
    <row r="585" s="48" customFormat="true" ht="15.75" hidden="false" customHeight="false" outlineLevel="0" collapsed="false">
      <c r="A585" s="72" t="s">
        <v>114</v>
      </c>
      <c r="B585" s="62" t="s">
        <v>170</v>
      </c>
      <c r="C585" s="62" t="s">
        <v>115</v>
      </c>
      <c r="D585" s="60" t="n">
        <f aca="false">D586</f>
        <v>140</v>
      </c>
    </row>
    <row r="586" s="48" customFormat="true" ht="15.75" hidden="false" customHeight="false" outlineLevel="0" collapsed="false">
      <c r="A586" s="72" t="s">
        <v>116</v>
      </c>
      <c r="B586" s="62" t="s">
        <v>170</v>
      </c>
      <c r="C586" s="62" t="s">
        <v>118</v>
      </c>
      <c r="D586" s="60" t="n">
        <v>140</v>
      </c>
    </row>
    <row r="587" s="48" customFormat="true" ht="15.75" hidden="false" customHeight="false" outlineLevel="0" collapsed="false">
      <c r="A587" s="157" t="s">
        <v>171</v>
      </c>
      <c r="B587" s="62" t="s">
        <v>172</v>
      </c>
      <c r="C587" s="62"/>
      <c r="D587" s="60" t="n">
        <f aca="false">D588</f>
        <v>587.7</v>
      </c>
    </row>
    <row r="588" s="48" customFormat="true" ht="15.75" hidden="false" customHeight="false" outlineLevel="0" collapsed="false">
      <c r="A588" s="61" t="s">
        <v>100</v>
      </c>
      <c r="B588" s="62" t="s">
        <v>172</v>
      </c>
      <c r="C588" s="62" t="s">
        <v>101</v>
      </c>
      <c r="D588" s="60" t="n">
        <f aca="false">D589</f>
        <v>587.7</v>
      </c>
    </row>
    <row r="589" s="48" customFormat="true" ht="15.75" hidden="false" customHeight="false" outlineLevel="0" collapsed="false">
      <c r="A589" s="67" t="s">
        <v>610</v>
      </c>
      <c r="B589" s="62" t="s">
        <v>172</v>
      </c>
      <c r="C589" s="62" t="s">
        <v>103</v>
      </c>
      <c r="D589" s="60" t="n">
        <v>587.7</v>
      </c>
    </row>
    <row r="590" s="48" customFormat="true" ht="25.5" hidden="false" customHeight="false" outlineLevel="0" collapsed="false">
      <c r="A590" s="73" t="s">
        <v>119</v>
      </c>
      <c r="B590" s="59" t="s">
        <v>120</v>
      </c>
      <c r="C590" s="62"/>
      <c r="D590" s="60" t="n">
        <f aca="false">D591+D593+D595</f>
        <v>3375.4</v>
      </c>
    </row>
    <row r="591" s="48" customFormat="true" ht="38.25" hidden="false" customHeight="false" outlineLevel="0" collapsed="false">
      <c r="A591" s="61" t="s">
        <v>92</v>
      </c>
      <c r="B591" s="59" t="s">
        <v>120</v>
      </c>
      <c r="C591" s="62" t="s">
        <v>93</v>
      </c>
      <c r="D591" s="60" t="n">
        <f aca="false">D592</f>
        <v>3115.4</v>
      </c>
    </row>
    <row r="592" s="48" customFormat="true" ht="15.75" hidden="false" customHeight="false" outlineLevel="0" collapsed="false">
      <c r="A592" s="61" t="s">
        <v>94</v>
      </c>
      <c r="B592" s="59" t="s">
        <v>120</v>
      </c>
      <c r="C592" s="62" t="s">
        <v>95</v>
      </c>
      <c r="D592" s="60" t="n">
        <v>3115.4</v>
      </c>
    </row>
    <row r="593" s="48" customFormat="true" ht="15.75" hidden="false" customHeight="false" outlineLevel="0" collapsed="false">
      <c r="A593" s="61" t="s">
        <v>100</v>
      </c>
      <c r="B593" s="59" t="s">
        <v>120</v>
      </c>
      <c r="C593" s="62" t="s">
        <v>101</v>
      </c>
      <c r="D593" s="60" t="n">
        <f aca="false">D594</f>
        <v>255</v>
      </c>
    </row>
    <row r="594" s="48" customFormat="true" ht="15.75" hidden="false" customHeight="false" outlineLevel="0" collapsed="false">
      <c r="A594" s="61" t="s">
        <v>102</v>
      </c>
      <c r="B594" s="59" t="s">
        <v>120</v>
      </c>
      <c r="C594" s="62" t="s">
        <v>103</v>
      </c>
      <c r="D594" s="60" t="n">
        <v>255</v>
      </c>
    </row>
    <row r="595" s="48" customFormat="true" ht="15.75" hidden="false" customHeight="false" outlineLevel="0" collapsed="false">
      <c r="A595" s="72" t="s">
        <v>114</v>
      </c>
      <c r="B595" s="59" t="s">
        <v>120</v>
      </c>
      <c r="C595" s="62" t="s">
        <v>115</v>
      </c>
      <c r="D595" s="60" t="n">
        <f aca="false">D596</f>
        <v>5</v>
      </c>
    </row>
    <row r="596" s="48" customFormat="true" ht="15.75" hidden="false" customHeight="false" outlineLevel="0" collapsed="false">
      <c r="A596" s="72" t="s">
        <v>116</v>
      </c>
      <c r="B596" s="59" t="s">
        <v>120</v>
      </c>
      <c r="C596" s="62" t="s">
        <v>118</v>
      </c>
      <c r="D596" s="60" t="n">
        <v>5</v>
      </c>
    </row>
    <row r="597" s="48" customFormat="true" ht="25.5" hidden="false" customHeight="false" outlineLevel="0" collapsed="false">
      <c r="A597" s="61" t="s">
        <v>122</v>
      </c>
      <c r="B597" s="59" t="s">
        <v>123</v>
      </c>
      <c r="C597" s="62"/>
      <c r="D597" s="60" t="n">
        <f aca="false">D598+D600</f>
        <v>964.4</v>
      </c>
    </row>
    <row r="598" s="48" customFormat="true" ht="38.25" hidden="false" customHeight="false" outlineLevel="0" collapsed="false">
      <c r="A598" s="61" t="s">
        <v>92</v>
      </c>
      <c r="B598" s="59" t="s">
        <v>123</v>
      </c>
      <c r="C598" s="62" t="s">
        <v>93</v>
      </c>
      <c r="D598" s="60" t="n">
        <f aca="false">D599</f>
        <v>901.6</v>
      </c>
    </row>
    <row r="599" s="48" customFormat="true" ht="15.75" hidden="false" customHeight="false" outlineLevel="0" collapsed="false">
      <c r="A599" s="61" t="s">
        <v>94</v>
      </c>
      <c r="B599" s="59" t="s">
        <v>123</v>
      </c>
      <c r="C599" s="62" t="s">
        <v>95</v>
      </c>
      <c r="D599" s="60" t="n">
        <v>901.6</v>
      </c>
    </row>
    <row r="600" s="48" customFormat="true" ht="15.75" hidden="false" customHeight="false" outlineLevel="0" collapsed="false">
      <c r="A600" s="61" t="s">
        <v>100</v>
      </c>
      <c r="B600" s="59" t="s">
        <v>123</v>
      </c>
      <c r="C600" s="62" t="s">
        <v>101</v>
      </c>
      <c r="D600" s="60" t="n">
        <f aca="false">D601</f>
        <v>62.8</v>
      </c>
    </row>
    <row r="601" s="48" customFormat="true" ht="15.75" hidden="false" customHeight="false" outlineLevel="0" collapsed="false">
      <c r="A601" s="61" t="s">
        <v>102</v>
      </c>
      <c r="B601" s="59" t="s">
        <v>123</v>
      </c>
      <c r="C601" s="62" t="s">
        <v>103</v>
      </c>
      <c r="D601" s="60" t="n">
        <v>62.8</v>
      </c>
    </row>
    <row r="602" s="48" customFormat="true" ht="38.25" hidden="false" customHeight="false" outlineLevel="0" collapsed="false">
      <c r="A602" s="61" t="s">
        <v>124</v>
      </c>
      <c r="B602" s="68" t="s">
        <v>125</v>
      </c>
      <c r="C602" s="62"/>
      <c r="D602" s="60" t="n">
        <f aca="false">D603</f>
        <v>5</v>
      </c>
    </row>
    <row r="603" s="48" customFormat="true" ht="15.75" hidden="false" customHeight="false" outlineLevel="0" collapsed="false">
      <c r="A603" s="61" t="s">
        <v>100</v>
      </c>
      <c r="B603" s="68" t="s">
        <v>125</v>
      </c>
      <c r="C603" s="62" t="s">
        <v>101</v>
      </c>
      <c r="D603" s="60" t="n">
        <f aca="false">D604</f>
        <v>5</v>
      </c>
    </row>
    <row r="604" s="48" customFormat="true" ht="15.75" hidden="false" customHeight="false" outlineLevel="0" collapsed="false">
      <c r="A604" s="67" t="s">
        <v>610</v>
      </c>
      <c r="B604" s="68" t="s">
        <v>125</v>
      </c>
      <c r="C604" s="62" t="s">
        <v>103</v>
      </c>
      <c r="D604" s="60" t="n">
        <v>5</v>
      </c>
    </row>
    <row r="605" s="48" customFormat="true" ht="15.75" hidden="true" customHeight="false" outlineLevel="0" collapsed="false">
      <c r="A605" s="67" t="s">
        <v>108</v>
      </c>
      <c r="B605" s="103" t="s">
        <v>640</v>
      </c>
      <c r="C605" s="62"/>
      <c r="D605" s="60" t="n">
        <f aca="false">D606</f>
        <v>0</v>
      </c>
    </row>
    <row r="606" s="48" customFormat="true" ht="15.75" hidden="true" customHeight="false" outlineLevel="0" collapsed="false">
      <c r="A606" s="61" t="s">
        <v>169</v>
      </c>
      <c r="B606" s="103" t="s">
        <v>640</v>
      </c>
      <c r="C606" s="62" t="s">
        <v>101</v>
      </c>
      <c r="D606" s="60" t="n">
        <f aca="false">D607</f>
        <v>0</v>
      </c>
    </row>
    <row r="607" s="48" customFormat="true" ht="31.5" hidden="true" customHeight="true" outlineLevel="0" collapsed="false">
      <c r="A607" s="61" t="s">
        <v>102</v>
      </c>
      <c r="B607" s="103" t="s">
        <v>640</v>
      </c>
      <c r="C607" s="62" t="s">
        <v>103</v>
      </c>
      <c r="D607" s="60" t="n">
        <v>0</v>
      </c>
    </row>
    <row r="608" s="48" customFormat="true" ht="15.75" hidden="false" customHeight="false" outlineLevel="0" collapsed="false">
      <c r="A608" s="73" t="s">
        <v>126</v>
      </c>
      <c r="B608" s="59" t="s">
        <v>127</v>
      </c>
      <c r="C608" s="62"/>
      <c r="D608" s="60" t="n">
        <f aca="false">D609+D611</f>
        <v>241.1</v>
      </c>
    </row>
    <row r="609" s="48" customFormat="true" ht="38.25" hidden="false" customHeight="false" outlineLevel="0" collapsed="false">
      <c r="A609" s="61" t="s">
        <v>92</v>
      </c>
      <c r="B609" s="59" t="s">
        <v>127</v>
      </c>
      <c r="C609" s="62" t="s">
        <v>93</v>
      </c>
      <c r="D609" s="60" t="n">
        <f aca="false">D610</f>
        <v>216.1</v>
      </c>
    </row>
    <row r="610" s="48" customFormat="true" ht="15.75" hidden="false" customHeight="false" outlineLevel="0" collapsed="false">
      <c r="A610" s="61" t="s">
        <v>94</v>
      </c>
      <c r="B610" s="59" t="s">
        <v>127</v>
      </c>
      <c r="C610" s="62" t="s">
        <v>95</v>
      </c>
      <c r="D610" s="60" t="n">
        <v>216.1</v>
      </c>
    </row>
    <row r="611" s="48" customFormat="true" ht="15.75" hidden="false" customHeight="false" outlineLevel="0" collapsed="false">
      <c r="A611" s="61" t="s">
        <v>100</v>
      </c>
      <c r="B611" s="59" t="s">
        <v>127</v>
      </c>
      <c r="C611" s="62" t="s">
        <v>101</v>
      </c>
      <c r="D611" s="60" t="n">
        <f aca="false">D612</f>
        <v>25</v>
      </c>
    </row>
    <row r="612" s="48" customFormat="true" ht="15.75" hidden="false" customHeight="false" outlineLevel="0" collapsed="false">
      <c r="A612" s="61" t="s">
        <v>102</v>
      </c>
      <c r="B612" s="59" t="s">
        <v>127</v>
      </c>
      <c r="C612" s="62" t="s">
        <v>103</v>
      </c>
      <c r="D612" s="60" t="n">
        <v>25</v>
      </c>
      <c r="E612" s="204"/>
    </row>
    <row r="613" s="48" customFormat="true" ht="15.75" hidden="true" customHeight="false" outlineLevel="0" collapsed="false">
      <c r="A613" s="61" t="s">
        <v>641</v>
      </c>
      <c r="B613" s="103" t="s">
        <v>642</v>
      </c>
      <c r="C613" s="62"/>
      <c r="D613" s="60" t="n">
        <f aca="false">D614</f>
        <v>0</v>
      </c>
    </row>
    <row r="614" s="48" customFormat="true" ht="16.5" hidden="true" customHeight="true" outlineLevel="0" collapsed="false">
      <c r="A614" s="61" t="s">
        <v>169</v>
      </c>
      <c r="B614" s="103" t="s">
        <v>642</v>
      </c>
      <c r="C614" s="62" t="s">
        <v>101</v>
      </c>
      <c r="D614" s="60" t="n">
        <f aca="false">D615</f>
        <v>0</v>
      </c>
    </row>
    <row r="615" s="48" customFormat="true" ht="16.5" hidden="true" customHeight="true" outlineLevel="0" collapsed="false">
      <c r="A615" s="61" t="s">
        <v>102</v>
      </c>
      <c r="B615" s="103" t="s">
        <v>642</v>
      </c>
      <c r="C615" s="62" t="s">
        <v>103</v>
      </c>
      <c r="D615" s="60"/>
    </row>
    <row r="616" s="48" customFormat="true" ht="16.5" hidden="true" customHeight="true" outlineLevel="0" collapsed="false">
      <c r="A616" s="73" t="s">
        <v>643</v>
      </c>
      <c r="B616" s="55" t="s">
        <v>644</v>
      </c>
      <c r="C616" s="62"/>
      <c r="D616" s="60" t="n">
        <f aca="false">D617+D619</f>
        <v>0</v>
      </c>
    </row>
    <row r="617" s="48" customFormat="true" ht="16.5" hidden="true" customHeight="true" outlineLevel="0" collapsed="false">
      <c r="A617" s="61" t="s">
        <v>92</v>
      </c>
      <c r="B617" s="55" t="s">
        <v>644</v>
      </c>
      <c r="C617" s="62" t="s">
        <v>93</v>
      </c>
      <c r="D617" s="60" t="n">
        <f aca="false">D618</f>
        <v>0</v>
      </c>
    </row>
    <row r="618" s="48" customFormat="true" ht="15.75" hidden="true" customHeight="false" outlineLevel="0" collapsed="false">
      <c r="A618" s="61" t="s">
        <v>94</v>
      </c>
      <c r="B618" s="55" t="s">
        <v>644</v>
      </c>
      <c r="C618" s="62" t="s">
        <v>95</v>
      </c>
      <c r="D618" s="60"/>
    </row>
    <row r="619" s="205" customFormat="true" ht="15.75" hidden="true" customHeight="false" outlineLevel="0" collapsed="false">
      <c r="A619" s="61" t="s">
        <v>169</v>
      </c>
      <c r="B619" s="55" t="s">
        <v>644</v>
      </c>
      <c r="C619" s="62" t="s">
        <v>101</v>
      </c>
      <c r="D619" s="60" t="n">
        <f aca="false">D620</f>
        <v>0</v>
      </c>
    </row>
    <row r="620" s="205" customFormat="true" ht="15.75" hidden="true" customHeight="false" outlineLevel="0" collapsed="false">
      <c r="A620" s="61" t="s">
        <v>102</v>
      </c>
      <c r="B620" s="55" t="s">
        <v>644</v>
      </c>
      <c r="C620" s="62" t="s">
        <v>103</v>
      </c>
      <c r="D620" s="60"/>
    </row>
    <row r="621" s="48" customFormat="true" ht="39" hidden="true" customHeight="false" outlineLevel="0" collapsed="false">
      <c r="A621" s="49" t="s">
        <v>645</v>
      </c>
      <c r="B621" s="64" t="s">
        <v>646</v>
      </c>
      <c r="C621" s="62"/>
      <c r="D621" s="54" t="n">
        <f aca="false">D622</f>
        <v>0</v>
      </c>
    </row>
    <row r="622" s="48" customFormat="true" ht="26.25" hidden="true" customHeight="false" outlineLevel="0" collapsed="false">
      <c r="A622" s="58" t="s">
        <v>647</v>
      </c>
      <c r="B622" s="53" t="s">
        <v>648</v>
      </c>
      <c r="C622" s="62"/>
      <c r="D622" s="60" t="n">
        <f aca="false">D625+D623</f>
        <v>0</v>
      </c>
      <c r="E622" s="204"/>
    </row>
    <row r="623" s="48" customFormat="true" ht="39" hidden="true" customHeight="false" outlineLevel="0" collapsed="false">
      <c r="A623" s="121" t="s">
        <v>649</v>
      </c>
      <c r="B623" s="53" t="s">
        <v>650</v>
      </c>
      <c r="C623" s="62" t="s">
        <v>305</v>
      </c>
      <c r="D623" s="60" t="n">
        <f aca="false">D624</f>
        <v>0</v>
      </c>
    </row>
    <row r="624" s="48" customFormat="true" ht="15.75" hidden="true" customHeight="false" outlineLevel="0" collapsed="false">
      <c r="A624" s="67" t="s">
        <v>306</v>
      </c>
      <c r="B624" s="53" t="s">
        <v>650</v>
      </c>
      <c r="C624" s="62" t="s">
        <v>307</v>
      </c>
      <c r="D624" s="60" t="n">
        <v>0</v>
      </c>
    </row>
    <row r="625" s="48" customFormat="true" ht="24.75" hidden="true" customHeight="true" outlineLevel="0" collapsed="false">
      <c r="A625" s="58" t="s">
        <v>651</v>
      </c>
      <c r="B625" s="53" t="s">
        <v>652</v>
      </c>
      <c r="C625" s="62" t="s">
        <v>305</v>
      </c>
      <c r="D625" s="60" t="n">
        <f aca="false">D626</f>
        <v>0</v>
      </c>
    </row>
    <row r="626" s="205" customFormat="true" ht="15.75" hidden="true" customHeight="false" outlineLevel="0" collapsed="false">
      <c r="A626" s="67" t="s">
        <v>306</v>
      </c>
      <c r="B626" s="53" t="s">
        <v>652</v>
      </c>
      <c r="C626" s="62" t="s">
        <v>307</v>
      </c>
      <c r="D626" s="60" t="n">
        <v>0</v>
      </c>
    </row>
    <row r="627" s="205" customFormat="true" ht="38.25" hidden="false" customHeight="false" outlineLevel="0" collapsed="false">
      <c r="A627" s="79" t="s">
        <v>332</v>
      </c>
      <c r="B627" s="65" t="s">
        <v>333</v>
      </c>
      <c r="C627" s="65"/>
      <c r="D627" s="54" t="n">
        <f aca="false">D628</f>
        <v>55767.8</v>
      </c>
    </row>
    <row r="628" s="205" customFormat="true" ht="30.75" hidden="false" customHeight="true" outlineLevel="0" collapsed="false">
      <c r="A628" s="79" t="s">
        <v>334</v>
      </c>
      <c r="B628" s="65" t="s">
        <v>335</v>
      </c>
      <c r="C628" s="65"/>
      <c r="D628" s="54" t="n">
        <f aca="false">D629+D634</f>
        <v>55767.8</v>
      </c>
    </row>
    <row r="629" s="205" customFormat="true" ht="38.25" hidden="false" customHeight="false" outlineLevel="0" collapsed="false">
      <c r="A629" s="67" t="s">
        <v>336</v>
      </c>
      <c r="B629" s="62" t="s">
        <v>337</v>
      </c>
      <c r="C629" s="62"/>
      <c r="D629" s="60" t="n">
        <f aca="false">D630+D632</f>
        <v>29891.7</v>
      </c>
    </row>
    <row r="630" s="205" customFormat="true" ht="15.75" hidden="false" customHeight="false" outlineLevel="0" collapsed="false">
      <c r="A630" s="72" t="s">
        <v>262</v>
      </c>
      <c r="B630" s="62" t="s">
        <v>337</v>
      </c>
      <c r="C630" s="62" t="s">
        <v>263</v>
      </c>
      <c r="D630" s="60" t="n">
        <f aca="false">D631</f>
        <v>27683.9</v>
      </c>
    </row>
    <row r="631" s="205" customFormat="true" ht="15.75" hidden="false" customHeight="false" outlineLevel="0" collapsed="false">
      <c r="A631" s="174" t="s">
        <v>538</v>
      </c>
      <c r="B631" s="62" t="s">
        <v>337</v>
      </c>
      <c r="C631" s="62" t="s">
        <v>265</v>
      </c>
      <c r="D631" s="60" t="n">
        <v>27683.9</v>
      </c>
    </row>
    <row r="632" s="205" customFormat="true" ht="15.75" hidden="false" customHeight="false" outlineLevel="0" collapsed="false">
      <c r="A632" s="67" t="s">
        <v>297</v>
      </c>
      <c r="B632" s="62" t="s">
        <v>337</v>
      </c>
      <c r="C632" s="62" t="s">
        <v>305</v>
      </c>
      <c r="D632" s="60" t="n">
        <f aca="false">D633</f>
        <v>2207.8</v>
      </c>
    </row>
    <row r="633" s="205" customFormat="true" ht="15.75" hidden="false" customHeight="false" outlineLevel="0" collapsed="false">
      <c r="A633" s="67" t="s">
        <v>306</v>
      </c>
      <c r="B633" s="62" t="s">
        <v>337</v>
      </c>
      <c r="C633" s="62" t="s">
        <v>307</v>
      </c>
      <c r="D633" s="60" t="n">
        <v>2207.8</v>
      </c>
    </row>
    <row r="634" s="205" customFormat="true" ht="25.5" hidden="false" customHeight="false" outlineLevel="0" collapsed="false">
      <c r="A634" s="67" t="s">
        <v>338</v>
      </c>
      <c r="B634" s="62" t="s">
        <v>339</v>
      </c>
      <c r="C634" s="62"/>
      <c r="D634" s="60" t="n">
        <f aca="false">D635+D637</f>
        <v>25876.1</v>
      </c>
    </row>
    <row r="635" s="205" customFormat="true" ht="15.75" hidden="false" customHeight="false" outlineLevel="0" collapsed="false">
      <c r="A635" s="72" t="s">
        <v>262</v>
      </c>
      <c r="B635" s="62" t="s">
        <v>339</v>
      </c>
      <c r="C635" s="62" t="s">
        <v>263</v>
      </c>
      <c r="D635" s="60" t="n">
        <f aca="false">D636</f>
        <v>23177.5</v>
      </c>
    </row>
    <row r="636" s="205" customFormat="true" ht="15.75" hidden="false" customHeight="false" outlineLevel="0" collapsed="false">
      <c r="A636" s="174" t="s">
        <v>538</v>
      </c>
      <c r="B636" s="62" t="s">
        <v>339</v>
      </c>
      <c r="C636" s="62" t="s">
        <v>265</v>
      </c>
      <c r="D636" s="60" t="n">
        <v>23177.5</v>
      </c>
    </row>
    <row r="637" s="205" customFormat="true" ht="15.75" hidden="false" customHeight="false" outlineLevel="0" collapsed="false">
      <c r="A637" s="67" t="s">
        <v>297</v>
      </c>
      <c r="B637" s="62" t="s">
        <v>339</v>
      </c>
      <c r="C637" s="62" t="s">
        <v>305</v>
      </c>
      <c r="D637" s="60" t="n">
        <f aca="false">D638</f>
        <v>2698.6</v>
      </c>
    </row>
    <row r="638" s="205" customFormat="true" ht="15.75" hidden="false" customHeight="false" outlineLevel="0" collapsed="false">
      <c r="A638" s="67" t="s">
        <v>306</v>
      </c>
      <c r="B638" s="62" t="s">
        <v>339</v>
      </c>
      <c r="C638" s="62" t="s">
        <v>307</v>
      </c>
      <c r="D638" s="60" t="n">
        <v>2698.6</v>
      </c>
    </row>
    <row r="639" s="205" customFormat="true" ht="26.25" hidden="false" customHeight="false" outlineLevel="0" collapsed="false">
      <c r="A639" s="49" t="s">
        <v>386</v>
      </c>
      <c r="B639" s="65" t="s">
        <v>387</v>
      </c>
      <c r="C639" s="109"/>
      <c r="D639" s="117" t="n">
        <f aca="false">D640+D644</f>
        <v>2142.2</v>
      </c>
    </row>
    <row r="640" s="205" customFormat="true" ht="15.75" hidden="false" customHeight="false" outlineLevel="0" collapsed="false">
      <c r="A640" s="58" t="s">
        <v>388</v>
      </c>
      <c r="B640" s="62" t="s">
        <v>389</v>
      </c>
      <c r="C640" s="118"/>
      <c r="D640" s="95" t="n">
        <f aca="false">D641</f>
        <v>874.9</v>
      </c>
    </row>
    <row r="641" s="205" customFormat="true" ht="15.75" hidden="false" customHeight="false" outlineLevel="0" collapsed="false">
      <c r="A641" s="67" t="s">
        <v>390</v>
      </c>
      <c r="B641" s="62" t="s">
        <v>391</v>
      </c>
      <c r="C641" s="118"/>
      <c r="D641" s="95" t="n">
        <f aca="false">D642</f>
        <v>874.9</v>
      </c>
    </row>
    <row r="642" s="205" customFormat="true" ht="38.25" hidden="false" customHeight="false" outlineLevel="0" collapsed="false">
      <c r="A642" s="61" t="s">
        <v>92</v>
      </c>
      <c r="B642" s="62" t="s">
        <v>391</v>
      </c>
      <c r="C642" s="62" t="s">
        <v>93</v>
      </c>
      <c r="D642" s="95" t="n">
        <f aca="false">D643</f>
        <v>874.9</v>
      </c>
    </row>
    <row r="643" s="205" customFormat="true" ht="15.75" hidden="false" customHeight="false" outlineLevel="0" collapsed="false">
      <c r="A643" s="61" t="s">
        <v>94</v>
      </c>
      <c r="B643" s="62" t="s">
        <v>391</v>
      </c>
      <c r="C643" s="62" t="s">
        <v>95</v>
      </c>
      <c r="D643" s="119" t="n">
        <v>874.9</v>
      </c>
    </row>
    <row r="644" s="205" customFormat="true" ht="15.75" hidden="false" customHeight="false" outlineLevel="0" collapsed="false">
      <c r="A644" s="137" t="s">
        <v>392</v>
      </c>
      <c r="B644" s="62" t="s">
        <v>393</v>
      </c>
      <c r="C644" s="62"/>
      <c r="D644" s="119" t="n">
        <f aca="false">D645</f>
        <v>1267.3</v>
      </c>
    </row>
    <row r="645" s="205" customFormat="true" ht="19.5" hidden="false" customHeight="true" outlineLevel="0" collapsed="false">
      <c r="A645" s="67" t="s">
        <v>390</v>
      </c>
      <c r="B645" s="62" t="s">
        <v>394</v>
      </c>
      <c r="C645" s="118"/>
      <c r="D645" s="95" t="n">
        <f aca="false">D646+D648</f>
        <v>1267.3</v>
      </c>
    </row>
    <row r="646" s="205" customFormat="true" ht="38.25" hidden="false" customHeight="false" outlineLevel="0" collapsed="false">
      <c r="A646" s="61" t="s">
        <v>92</v>
      </c>
      <c r="B646" s="62" t="s">
        <v>394</v>
      </c>
      <c r="C646" s="62" t="s">
        <v>93</v>
      </c>
      <c r="D646" s="95" t="n">
        <f aca="false">D647</f>
        <v>1033</v>
      </c>
    </row>
    <row r="647" s="205" customFormat="true" ht="15.75" hidden="false" customHeight="false" outlineLevel="0" collapsed="false">
      <c r="A647" s="61" t="s">
        <v>94</v>
      </c>
      <c r="B647" s="62" t="s">
        <v>394</v>
      </c>
      <c r="C647" s="62" t="s">
        <v>95</v>
      </c>
      <c r="D647" s="119" t="n">
        <v>1033</v>
      </c>
    </row>
    <row r="648" s="205" customFormat="true" ht="15.75" hidden="false" customHeight="false" outlineLevel="0" collapsed="false">
      <c r="A648" s="61" t="s">
        <v>100</v>
      </c>
      <c r="B648" s="62" t="s">
        <v>394</v>
      </c>
      <c r="C648" s="62" t="s">
        <v>101</v>
      </c>
      <c r="D648" s="60" t="n">
        <f aca="false">D649</f>
        <v>234.3</v>
      </c>
    </row>
    <row r="649" s="205" customFormat="true" ht="15.75" hidden="false" customHeight="false" outlineLevel="0" collapsed="false">
      <c r="A649" s="80" t="s">
        <v>102</v>
      </c>
      <c r="B649" s="62" t="s">
        <v>394</v>
      </c>
      <c r="C649" s="62" t="s">
        <v>103</v>
      </c>
      <c r="D649" s="60" t="n">
        <v>234.3</v>
      </c>
    </row>
    <row r="650" s="205" customFormat="true" ht="25.5" hidden="false" customHeight="false" outlineLevel="0" collapsed="false">
      <c r="A650" s="75" t="s">
        <v>519</v>
      </c>
      <c r="B650" s="65" t="s">
        <v>520</v>
      </c>
      <c r="C650" s="109"/>
      <c r="D650" s="117" t="n">
        <f aca="false">D651+D655</f>
        <v>1340.4</v>
      </c>
    </row>
    <row r="651" s="205" customFormat="true" ht="18" hidden="false" customHeight="true" outlineLevel="0" collapsed="false">
      <c r="A651" s="67" t="s">
        <v>521</v>
      </c>
      <c r="B651" s="62" t="s">
        <v>522</v>
      </c>
      <c r="C651" s="118"/>
      <c r="D651" s="95" t="n">
        <f aca="false">D652</f>
        <v>761.4</v>
      </c>
    </row>
    <row r="652" s="205" customFormat="true" ht="15.75" hidden="false" customHeight="false" outlineLevel="0" collapsed="false">
      <c r="A652" s="67" t="s">
        <v>390</v>
      </c>
      <c r="B652" s="62" t="s">
        <v>523</v>
      </c>
      <c r="C652" s="118"/>
      <c r="D652" s="95" t="n">
        <f aca="false">D653</f>
        <v>761.4</v>
      </c>
    </row>
    <row r="653" s="205" customFormat="true" ht="38.25" hidden="false" customHeight="false" outlineLevel="0" collapsed="false">
      <c r="A653" s="61" t="s">
        <v>92</v>
      </c>
      <c r="B653" s="62" t="s">
        <v>523</v>
      </c>
      <c r="C653" s="62" t="s">
        <v>93</v>
      </c>
      <c r="D653" s="95" t="n">
        <f aca="false">D654</f>
        <v>761.4</v>
      </c>
    </row>
    <row r="654" s="205" customFormat="true" ht="15.75" hidden="false" customHeight="false" outlineLevel="0" collapsed="false">
      <c r="A654" s="61" t="s">
        <v>94</v>
      </c>
      <c r="B654" s="62" t="s">
        <v>523</v>
      </c>
      <c r="C654" s="62" t="s">
        <v>95</v>
      </c>
      <c r="D654" s="119" t="n">
        <v>761.4</v>
      </c>
    </row>
    <row r="655" s="205" customFormat="true" ht="15.75" hidden="false" customHeight="false" outlineLevel="0" collapsed="false">
      <c r="A655" s="137" t="s">
        <v>524</v>
      </c>
      <c r="B655" s="62" t="s">
        <v>525</v>
      </c>
      <c r="C655" s="62"/>
      <c r="D655" s="119" t="n">
        <f aca="false">D656+D661</f>
        <v>579</v>
      </c>
    </row>
    <row r="656" s="205" customFormat="true" ht="18" hidden="false" customHeight="true" outlineLevel="0" collapsed="false">
      <c r="A656" s="67" t="s">
        <v>390</v>
      </c>
      <c r="B656" s="62" t="s">
        <v>526</v>
      </c>
      <c r="C656" s="118"/>
      <c r="D656" s="95" t="n">
        <f aca="false">D657+D659</f>
        <v>129</v>
      </c>
    </row>
    <row r="657" s="205" customFormat="true" ht="38.25" hidden="false" customHeight="false" outlineLevel="0" collapsed="false">
      <c r="A657" s="61" t="s">
        <v>92</v>
      </c>
      <c r="B657" s="62" t="s">
        <v>526</v>
      </c>
      <c r="C657" s="62" t="s">
        <v>93</v>
      </c>
      <c r="D657" s="95" t="n">
        <f aca="false">D658</f>
        <v>55.5</v>
      </c>
    </row>
    <row r="658" s="205" customFormat="true" ht="15.75" hidden="false" customHeight="false" outlineLevel="0" collapsed="false">
      <c r="A658" s="61" t="s">
        <v>94</v>
      </c>
      <c r="B658" s="62" t="s">
        <v>526</v>
      </c>
      <c r="C658" s="62" t="s">
        <v>95</v>
      </c>
      <c r="D658" s="119" t="n">
        <v>55.5</v>
      </c>
    </row>
    <row r="659" s="205" customFormat="true" ht="15.75" hidden="false" customHeight="false" outlineLevel="0" collapsed="false">
      <c r="A659" s="61" t="s">
        <v>100</v>
      </c>
      <c r="B659" s="62" t="s">
        <v>526</v>
      </c>
      <c r="C659" s="62" t="s">
        <v>101</v>
      </c>
      <c r="D659" s="60" t="n">
        <f aca="false">D660</f>
        <v>73.5</v>
      </c>
    </row>
    <row r="660" s="205" customFormat="true" ht="15.75" hidden="false" customHeight="false" outlineLevel="0" collapsed="false">
      <c r="A660" s="80" t="s">
        <v>102</v>
      </c>
      <c r="B660" s="62" t="s">
        <v>526</v>
      </c>
      <c r="C660" s="62" t="s">
        <v>103</v>
      </c>
      <c r="D660" s="60" t="n">
        <v>73.5</v>
      </c>
    </row>
    <row r="661" s="205" customFormat="true" ht="25.5" hidden="false" customHeight="false" outlineLevel="0" collapsed="false">
      <c r="A661" s="67" t="s">
        <v>527</v>
      </c>
      <c r="B661" s="62" t="s">
        <v>528</v>
      </c>
      <c r="C661" s="118"/>
      <c r="D661" s="95" t="n">
        <f aca="false">D662+D664</f>
        <v>450</v>
      </c>
    </row>
    <row r="662" s="205" customFormat="true" ht="38.25" hidden="false" customHeight="false" outlineLevel="0" collapsed="false">
      <c r="A662" s="61" t="s">
        <v>92</v>
      </c>
      <c r="B662" s="62" t="s">
        <v>528</v>
      </c>
      <c r="C662" s="62" t="s">
        <v>93</v>
      </c>
      <c r="D662" s="95" t="n">
        <f aca="false">D663</f>
        <v>450</v>
      </c>
    </row>
    <row r="663" s="205" customFormat="true" ht="15" hidden="false" customHeight="true" outlineLevel="0" collapsed="false">
      <c r="A663" s="61" t="s">
        <v>94</v>
      </c>
      <c r="B663" s="62" t="s">
        <v>528</v>
      </c>
      <c r="C663" s="62" t="s">
        <v>95</v>
      </c>
      <c r="D663" s="119" t="n">
        <v>450</v>
      </c>
    </row>
    <row r="664" s="205" customFormat="true" ht="15.75" hidden="true" customHeight="false" outlineLevel="0" collapsed="false">
      <c r="A664" s="80" t="s">
        <v>169</v>
      </c>
      <c r="B664" s="62" t="s">
        <v>528</v>
      </c>
      <c r="C664" s="62" t="s">
        <v>101</v>
      </c>
      <c r="D664" s="60" t="n">
        <f aca="false">D665</f>
        <v>0</v>
      </c>
    </row>
    <row r="665" s="205" customFormat="true" ht="15.75" hidden="true" customHeight="false" outlineLevel="0" collapsed="false">
      <c r="A665" s="80" t="s">
        <v>102</v>
      </c>
      <c r="B665" s="62" t="s">
        <v>528</v>
      </c>
      <c r="C665" s="62" t="s">
        <v>103</v>
      </c>
      <c r="D665" s="60" t="n">
        <v>0</v>
      </c>
    </row>
    <row r="666" s="205" customFormat="true" ht="15.75" hidden="false" customHeight="false" outlineLevel="0" collapsed="false">
      <c r="A666" s="49" t="s">
        <v>653</v>
      </c>
      <c r="B666" s="65" t="s">
        <v>346</v>
      </c>
      <c r="C666" s="62"/>
      <c r="D666" s="54" t="n">
        <f aca="false">D667</f>
        <v>876.2</v>
      </c>
    </row>
    <row r="667" s="205" customFormat="true" ht="16.5" hidden="false" customHeight="true" outlineLevel="0" collapsed="false">
      <c r="A667" s="58" t="s">
        <v>653</v>
      </c>
      <c r="B667" s="62" t="s">
        <v>348</v>
      </c>
      <c r="C667" s="62"/>
      <c r="D667" s="54" t="n">
        <f aca="false">D670+D669</f>
        <v>876.2</v>
      </c>
    </row>
    <row r="668" s="205" customFormat="true" ht="15.75" hidden="false" customHeight="false" outlineLevel="0" collapsed="false">
      <c r="A668" s="80" t="s">
        <v>169</v>
      </c>
      <c r="B668" s="62" t="s">
        <v>348</v>
      </c>
      <c r="C668" s="62" t="s">
        <v>101</v>
      </c>
      <c r="D668" s="60" t="n">
        <v>9.4</v>
      </c>
    </row>
    <row r="669" s="205" customFormat="true" ht="15.75" hidden="false" customHeight="false" outlineLevel="0" collapsed="false">
      <c r="A669" s="80" t="s">
        <v>102</v>
      </c>
      <c r="B669" s="62" t="s">
        <v>348</v>
      </c>
      <c r="C669" s="62" t="s">
        <v>103</v>
      </c>
      <c r="D669" s="60" t="n">
        <v>9.4</v>
      </c>
    </row>
    <row r="670" s="205" customFormat="true" ht="15.75" hidden="false" customHeight="false" outlineLevel="0" collapsed="false">
      <c r="A670" s="67" t="s">
        <v>349</v>
      </c>
      <c r="B670" s="62" t="s">
        <v>348</v>
      </c>
      <c r="C670" s="62" t="s">
        <v>351</v>
      </c>
      <c r="D670" s="60" t="n">
        <f aca="false">SUM(D671)</f>
        <v>866.8</v>
      </c>
    </row>
    <row r="671" s="205" customFormat="true" ht="15.75" hidden="false" customHeight="false" outlineLevel="0" collapsed="false">
      <c r="A671" s="67" t="s">
        <v>350</v>
      </c>
      <c r="B671" s="62" t="s">
        <v>348</v>
      </c>
      <c r="C671" s="62" t="s">
        <v>352</v>
      </c>
      <c r="D671" s="60" t="n">
        <v>866.8</v>
      </c>
    </row>
    <row r="672" s="205" customFormat="true" ht="15.75" hidden="true" customHeight="true" outlineLevel="0" collapsed="false">
      <c r="A672" s="75" t="s">
        <v>533</v>
      </c>
      <c r="B672" s="64" t="s">
        <v>654</v>
      </c>
      <c r="C672" s="62"/>
      <c r="D672" s="54" t="n">
        <f aca="false">D673</f>
        <v>0</v>
      </c>
    </row>
    <row r="673" s="205" customFormat="true" ht="19.5" hidden="true" customHeight="true" outlineLevel="0" collapsed="false">
      <c r="A673" s="67" t="s">
        <v>535</v>
      </c>
      <c r="B673" s="53" t="s">
        <v>655</v>
      </c>
      <c r="C673" s="62"/>
      <c r="D673" s="60" t="n">
        <f aca="false">D674+D676</f>
        <v>0</v>
      </c>
    </row>
    <row r="674" s="205" customFormat="true" ht="18.75" hidden="true" customHeight="true" outlineLevel="0" collapsed="false">
      <c r="A674" s="67" t="s">
        <v>656</v>
      </c>
      <c r="B674" s="53" t="s">
        <v>657</v>
      </c>
      <c r="C674" s="62" t="s">
        <v>263</v>
      </c>
      <c r="D674" s="60" t="n">
        <f aca="false">D675</f>
        <v>0</v>
      </c>
    </row>
    <row r="675" s="205" customFormat="true" ht="15.75" hidden="true" customHeight="false" outlineLevel="0" collapsed="false">
      <c r="A675" s="58" t="s">
        <v>538</v>
      </c>
      <c r="B675" s="53" t="s">
        <v>657</v>
      </c>
      <c r="C675" s="62" t="s">
        <v>265</v>
      </c>
      <c r="D675" s="60" t="n">
        <v>0</v>
      </c>
    </row>
    <row r="676" s="205" customFormat="true" ht="15.75" hidden="true" customHeight="false" outlineLevel="0" collapsed="false">
      <c r="A676" s="67" t="s">
        <v>297</v>
      </c>
      <c r="B676" s="53" t="s">
        <v>657</v>
      </c>
      <c r="C676" s="62" t="s">
        <v>305</v>
      </c>
      <c r="D676" s="60" t="n">
        <f aca="false">D677</f>
        <v>0</v>
      </c>
    </row>
    <row r="677" s="205" customFormat="true" ht="64.5" hidden="true" customHeight="true" outlineLevel="0" collapsed="false">
      <c r="A677" s="58" t="s">
        <v>538</v>
      </c>
      <c r="B677" s="53" t="s">
        <v>657</v>
      </c>
      <c r="C677" s="62" t="s">
        <v>307</v>
      </c>
      <c r="D677" s="60" t="n">
        <v>0</v>
      </c>
    </row>
    <row r="678" s="205" customFormat="true" ht="15.75" hidden="false" customHeight="false" outlineLevel="0" collapsed="false">
      <c r="A678" s="49" t="s">
        <v>533</v>
      </c>
      <c r="B678" s="65" t="s">
        <v>534</v>
      </c>
      <c r="C678" s="62"/>
      <c r="D678" s="54" t="n">
        <f aca="false">D679</f>
        <v>557.2</v>
      </c>
    </row>
    <row r="679" s="205" customFormat="true" ht="15.75" hidden="false" customHeight="false" outlineLevel="0" collapsed="false">
      <c r="A679" s="58" t="s">
        <v>535</v>
      </c>
      <c r="B679" s="62" t="s">
        <v>536</v>
      </c>
      <c r="C679" s="62"/>
      <c r="D679" s="54" t="n">
        <f aca="false">D681</f>
        <v>557.2</v>
      </c>
    </row>
    <row r="680" s="205" customFormat="true" ht="25.5" hidden="false" customHeight="false" outlineLevel="0" collapsed="false">
      <c r="A680" s="67" t="s">
        <v>201</v>
      </c>
      <c r="B680" s="62" t="s">
        <v>537</v>
      </c>
      <c r="C680" s="62"/>
      <c r="D680" s="60" t="n">
        <f aca="false">SUM(D681)</f>
        <v>557.2</v>
      </c>
    </row>
    <row r="681" s="205" customFormat="true" ht="15.75" hidden="false" customHeight="false" outlineLevel="0" collapsed="false">
      <c r="A681" s="72" t="s">
        <v>262</v>
      </c>
      <c r="B681" s="62" t="s">
        <v>537</v>
      </c>
      <c r="C681" s="62" t="s">
        <v>263</v>
      </c>
      <c r="D681" s="60" t="n">
        <f aca="false">SUM(D682)</f>
        <v>557.2</v>
      </c>
    </row>
    <row r="682" s="205" customFormat="true" ht="15.75" hidden="false" customHeight="false" outlineLevel="0" collapsed="false">
      <c r="A682" s="83" t="s">
        <v>264</v>
      </c>
      <c r="B682" s="62" t="s">
        <v>537</v>
      </c>
      <c r="C682" s="62" t="s">
        <v>265</v>
      </c>
      <c r="D682" s="60" t="n">
        <v>557.2</v>
      </c>
    </row>
    <row r="683" s="205" customFormat="true" ht="15.75" hidden="false" customHeight="false" outlineLevel="0" collapsed="false">
      <c r="A683" s="75" t="s">
        <v>300</v>
      </c>
      <c r="B683" s="57" t="s">
        <v>301</v>
      </c>
      <c r="C683" s="65"/>
      <c r="D683" s="54" t="n">
        <f aca="false">D684+D687</f>
        <v>1005</v>
      </c>
    </row>
    <row r="684" s="205" customFormat="true" ht="23.25" hidden="false" customHeight="true" outlineLevel="0" collapsed="false">
      <c r="A684" s="67" t="s">
        <v>302</v>
      </c>
      <c r="B684" s="62" t="s">
        <v>303</v>
      </c>
      <c r="C684" s="56"/>
      <c r="D684" s="60" t="n">
        <f aca="false">D685</f>
        <v>720</v>
      </c>
    </row>
    <row r="685" s="205" customFormat="true" ht="15.75" hidden="false" customHeight="false" outlineLevel="0" collapsed="false">
      <c r="A685" s="67" t="s">
        <v>114</v>
      </c>
      <c r="B685" s="62" t="s">
        <v>303</v>
      </c>
      <c r="C685" s="56" t="n">
        <v>800</v>
      </c>
      <c r="D685" s="60" t="n">
        <f aca="false">D686</f>
        <v>720</v>
      </c>
    </row>
    <row r="686" s="206" customFormat="true" ht="15.75" hidden="false" customHeight="false" outlineLevel="0" collapsed="false">
      <c r="A686" s="67" t="s">
        <v>304</v>
      </c>
      <c r="B686" s="62" t="s">
        <v>303</v>
      </c>
      <c r="C686" s="56" t="n">
        <v>870</v>
      </c>
      <c r="D686" s="60" t="n">
        <v>720</v>
      </c>
    </row>
    <row r="687" s="207" customFormat="true" ht="15.75" hidden="false" customHeight="false" outlineLevel="0" collapsed="false">
      <c r="A687" s="58" t="s">
        <v>340</v>
      </c>
      <c r="B687" s="62" t="s">
        <v>341</v>
      </c>
      <c r="C687" s="62"/>
      <c r="D687" s="60" t="n">
        <f aca="false">D688</f>
        <v>285</v>
      </c>
    </row>
    <row r="688" s="207" customFormat="true" ht="15.75" hidden="false" customHeight="false" outlineLevel="0" collapsed="false">
      <c r="A688" s="67" t="s">
        <v>297</v>
      </c>
      <c r="B688" s="62" t="s">
        <v>341</v>
      </c>
      <c r="C688" s="62" t="s">
        <v>305</v>
      </c>
      <c r="D688" s="60" t="n">
        <f aca="false">D689</f>
        <v>285</v>
      </c>
    </row>
    <row r="689" s="207" customFormat="true" ht="15.75" hidden="false" customHeight="false" outlineLevel="0" collapsed="false">
      <c r="A689" s="67" t="s">
        <v>342</v>
      </c>
      <c r="B689" s="62" t="s">
        <v>341</v>
      </c>
      <c r="C689" s="62" t="s">
        <v>343</v>
      </c>
      <c r="D689" s="60" t="n">
        <v>285</v>
      </c>
    </row>
    <row r="690" s="207" customFormat="true" ht="15.75" hidden="false" customHeight="false" outlineLevel="0" collapsed="false">
      <c r="A690" s="148" t="s">
        <v>565</v>
      </c>
      <c r="B690" s="149"/>
      <c r="C690" s="31"/>
      <c r="D690" s="150" t="n">
        <f aca="false">D13+D23+D204+D260+D275+D316+D323+D341+D373+D402+D410+D444+D455+D467+D471+D478+D495+D505+D527+D559+D571+D639+D650+D666+D678+D683+D308+D627</f>
        <v>739263.854</v>
      </c>
      <c r="E690" s="205" t="s">
        <v>68</v>
      </c>
    </row>
    <row r="691" s="207" customFormat="true" ht="15.75" hidden="false" customHeight="false" outlineLevel="0" collapsed="false">
      <c r="A691" s="3"/>
      <c r="B691" s="37"/>
      <c r="C691" s="37"/>
      <c r="D691" s="208"/>
    </row>
    <row r="692" s="207" customFormat="true" ht="15.75" hidden="false" customHeight="false" outlineLevel="0" collapsed="false">
      <c r="A692" s="3"/>
      <c r="B692" s="37"/>
      <c r="C692" s="37"/>
      <c r="D692" s="208"/>
    </row>
    <row r="693" s="207" customFormat="true" ht="15.75" hidden="false" customHeight="false" outlineLevel="0" collapsed="false">
      <c r="A693" s="3"/>
      <c r="B693" s="37"/>
      <c r="C693" s="37"/>
      <c r="D693" s="208"/>
    </row>
    <row r="694" s="207" customFormat="true" ht="15.75" hidden="false" customHeight="false" outlineLevel="0" collapsed="false">
      <c r="A694" s="3"/>
      <c r="B694" s="37"/>
      <c r="C694" s="37"/>
      <c r="D694" s="208"/>
    </row>
    <row r="695" s="205" customFormat="true" ht="15.75" hidden="false" customHeight="false" outlineLevel="0" collapsed="false">
      <c r="A695" s="3"/>
      <c r="B695" s="37"/>
      <c r="C695" s="37"/>
      <c r="D695" s="208"/>
    </row>
    <row r="696" s="205" customFormat="true" ht="15.75" hidden="false" customHeight="false" outlineLevel="0" collapsed="false">
      <c r="A696" s="3"/>
      <c r="B696" s="37"/>
      <c r="C696" s="37"/>
      <c r="D696" s="208"/>
    </row>
    <row r="697" s="205" customFormat="true" ht="15.75" hidden="false" customHeight="false" outlineLevel="0" collapsed="false">
      <c r="A697" s="3"/>
      <c r="B697" s="37"/>
      <c r="C697" s="37"/>
      <c r="D697" s="208"/>
    </row>
    <row r="698" s="205" customFormat="true" ht="15.75" hidden="false" customHeight="false" outlineLevel="0" collapsed="false">
      <c r="A698" s="3"/>
      <c r="B698" s="37"/>
      <c r="C698" s="37"/>
      <c r="D698" s="208"/>
    </row>
    <row r="699" s="205" customFormat="true" ht="15.75" hidden="false" customHeight="false" outlineLevel="0" collapsed="false">
      <c r="A699" s="3"/>
      <c r="B699" s="37"/>
      <c r="C699" s="37"/>
      <c r="D699" s="208"/>
    </row>
    <row r="700" s="205" customFormat="true" ht="15.75" hidden="false" customHeight="false" outlineLevel="0" collapsed="false">
      <c r="A700" s="3"/>
      <c r="B700" s="37"/>
      <c r="C700" s="37"/>
      <c r="D700" s="208"/>
    </row>
    <row r="701" s="205" customFormat="true" ht="15.75" hidden="false" customHeight="false" outlineLevel="0" collapsed="false">
      <c r="A701" s="3"/>
      <c r="B701" s="37"/>
      <c r="C701" s="37"/>
      <c r="D701" s="208"/>
    </row>
    <row r="702" s="205" customFormat="true" ht="15.75" hidden="false" customHeight="false" outlineLevel="0" collapsed="false">
      <c r="A702" s="3"/>
      <c r="B702" s="37"/>
      <c r="C702" s="37"/>
      <c r="D702" s="208"/>
    </row>
    <row r="703" s="205" customFormat="true" ht="15.75" hidden="false" customHeight="false" outlineLevel="0" collapsed="false">
      <c r="A703" s="3"/>
      <c r="B703" s="37"/>
      <c r="C703" s="37"/>
      <c r="D703" s="208"/>
    </row>
    <row r="704" s="205" customFormat="true" ht="15.75" hidden="false" customHeight="false" outlineLevel="0" collapsed="false">
      <c r="A704" s="3"/>
      <c r="B704" s="37"/>
      <c r="C704" s="37"/>
      <c r="D704" s="208"/>
    </row>
    <row r="705" s="205" customFormat="true" ht="15.75" hidden="false" customHeight="false" outlineLevel="0" collapsed="false">
      <c r="A705" s="3"/>
      <c r="B705" s="37"/>
      <c r="C705" s="37"/>
      <c r="D705" s="208"/>
    </row>
    <row r="706" s="205" customFormat="true" ht="15.75" hidden="false" customHeight="false" outlineLevel="0" collapsed="false">
      <c r="A706" s="3"/>
      <c r="B706" s="37"/>
      <c r="C706" s="37"/>
      <c r="D706" s="208"/>
    </row>
    <row r="707" s="205" customFormat="true" ht="15.75" hidden="false" customHeight="false" outlineLevel="0" collapsed="false">
      <c r="A707" s="3"/>
      <c r="B707" s="37"/>
      <c r="C707" s="37"/>
      <c r="D707" s="208"/>
    </row>
    <row r="708" s="205" customFormat="true" ht="15.75" hidden="false" customHeight="false" outlineLevel="0" collapsed="false">
      <c r="A708" s="3"/>
      <c r="B708" s="37"/>
      <c r="C708" s="37"/>
      <c r="D708" s="208"/>
    </row>
    <row r="709" s="38" customFormat="true" ht="15.75" hidden="false" customHeight="false" outlineLevel="0" collapsed="false">
      <c r="A709" s="3"/>
      <c r="B709" s="37"/>
      <c r="C709" s="37"/>
      <c r="D709" s="208"/>
    </row>
    <row r="710" s="38" customFormat="true" ht="15.75" hidden="false" customHeight="false" outlineLevel="0" collapsed="false">
      <c r="A710" s="3"/>
      <c r="B710" s="37"/>
      <c r="C710" s="37"/>
      <c r="D710" s="208"/>
    </row>
    <row r="711" s="38" customFormat="true" ht="15.75" hidden="false" customHeight="false" outlineLevel="0" collapsed="false">
      <c r="A711" s="3"/>
      <c r="B711" s="37"/>
      <c r="C711" s="37"/>
      <c r="D711" s="208"/>
    </row>
    <row r="712" s="38" customFormat="true" ht="63" hidden="false" customHeight="true" outlineLevel="0" collapsed="false">
      <c r="A712" s="3"/>
      <c r="B712" s="37"/>
      <c r="C712" s="37"/>
      <c r="D712" s="208"/>
    </row>
    <row r="713" s="38" customFormat="true" ht="15.75" hidden="false" customHeight="false" outlineLevel="0" collapsed="false">
      <c r="A713" s="3"/>
      <c r="B713" s="37"/>
      <c r="C713" s="37"/>
      <c r="D713" s="208"/>
    </row>
    <row r="714" s="38" customFormat="true" ht="15.75" hidden="false" customHeight="false" outlineLevel="0" collapsed="false">
      <c r="A714" s="3"/>
      <c r="B714" s="37"/>
      <c r="C714" s="37"/>
      <c r="D714" s="208"/>
    </row>
    <row r="715" s="38" customFormat="true" ht="64.5" hidden="false" customHeight="true" outlineLevel="0" collapsed="false">
      <c r="A715" s="3"/>
      <c r="B715" s="37"/>
      <c r="C715" s="37"/>
      <c r="D715" s="208"/>
    </row>
    <row r="716" s="38" customFormat="true" ht="15.75" hidden="false" customHeight="false" outlineLevel="0" collapsed="false">
      <c r="A716" s="3"/>
      <c r="B716" s="37"/>
      <c r="C716" s="37"/>
      <c r="D716" s="208"/>
    </row>
    <row r="717" s="38" customFormat="true" ht="15.75" hidden="false" customHeight="false" outlineLevel="0" collapsed="false">
      <c r="A717" s="3"/>
      <c r="B717" s="37"/>
      <c r="C717" s="37"/>
      <c r="D717" s="208"/>
    </row>
    <row r="718" s="38" customFormat="true" ht="15.75" hidden="false" customHeight="false" outlineLevel="0" collapsed="false">
      <c r="A718" s="3"/>
      <c r="B718" s="37"/>
      <c r="C718" s="37"/>
      <c r="D718" s="208"/>
    </row>
    <row r="719" s="38" customFormat="true" ht="15.75" hidden="false" customHeight="false" outlineLevel="0" collapsed="false">
      <c r="A719" s="3"/>
      <c r="B719" s="37"/>
      <c r="C719" s="37"/>
      <c r="D719" s="208"/>
    </row>
    <row r="720" s="38" customFormat="true" ht="15.75" hidden="false" customHeight="false" outlineLevel="0" collapsed="false">
      <c r="A720" s="3"/>
      <c r="B720" s="37"/>
      <c r="C720" s="37"/>
      <c r="D720" s="208"/>
    </row>
    <row r="721" s="38" customFormat="true" ht="15.75" hidden="false" customHeight="false" outlineLevel="0" collapsed="false">
      <c r="A721" s="3"/>
      <c r="B721" s="37"/>
      <c r="C721" s="37"/>
      <c r="D721" s="208"/>
    </row>
    <row r="722" s="38" customFormat="true" ht="15.75" hidden="false" customHeight="false" outlineLevel="0" collapsed="false">
      <c r="A722" s="3"/>
      <c r="B722" s="37"/>
      <c r="C722" s="37"/>
      <c r="D722" s="208"/>
    </row>
    <row r="723" s="38" customFormat="true" ht="18" hidden="false" customHeight="true" outlineLevel="0" collapsed="false">
      <c r="A723" s="3"/>
      <c r="B723" s="37"/>
      <c r="C723" s="37"/>
      <c r="D723" s="208"/>
    </row>
    <row r="724" s="38" customFormat="true" ht="63.75" hidden="false" customHeight="true" outlineLevel="0" collapsed="false">
      <c r="A724" s="3"/>
      <c r="B724" s="37"/>
      <c r="C724" s="37"/>
      <c r="D724" s="208"/>
    </row>
    <row r="725" s="38" customFormat="true" ht="26.25" hidden="false" customHeight="true" outlineLevel="0" collapsed="false">
      <c r="A725" s="3"/>
      <c r="B725" s="37"/>
      <c r="C725" s="37"/>
      <c r="D725" s="208"/>
    </row>
    <row r="726" s="38" customFormat="true" ht="18" hidden="false" customHeight="true" outlineLevel="0" collapsed="false">
      <c r="A726" s="3"/>
      <c r="B726" s="37"/>
      <c r="C726" s="37"/>
      <c r="D726" s="208"/>
    </row>
    <row r="727" s="38" customFormat="true" ht="15.75" hidden="false" customHeight="false" outlineLevel="0" collapsed="false">
      <c r="A727" s="3"/>
      <c r="B727" s="37"/>
      <c r="C727" s="37"/>
      <c r="D727" s="208"/>
    </row>
    <row r="728" s="38" customFormat="true" ht="15.75" hidden="false" customHeight="false" outlineLevel="0" collapsed="false">
      <c r="A728" s="3"/>
      <c r="B728" s="37"/>
      <c r="C728" s="37"/>
      <c r="D728" s="208"/>
    </row>
    <row r="729" s="38" customFormat="true" ht="15.75" hidden="false" customHeight="false" outlineLevel="0" collapsed="false">
      <c r="A729" s="3"/>
      <c r="B729" s="37"/>
      <c r="C729" s="37"/>
      <c r="D729" s="208"/>
    </row>
    <row r="730" s="38" customFormat="true" ht="15.75" hidden="false" customHeight="false" outlineLevel="0" collapsed="false">
      <c r="A730" s="3"/>
      <c r="B730" s="37"/>
      <c r="C730" s="37"/>
      <c r="D730" s="208"/>
    </row>
    <row r="731" s="38" customFormat="true" ht="15.75" hidden="false" customHeight="false" outlineLevel="0" collapsed="false">
      <c r="A731" s="3"/>
      <c r="B731" s="37"/>
      <c r="C731" s="37"/>
      <c r="D731" s="208"/>
    </row>
    <row r="732" s="38" customFormat="true" ht="70.5" hidden="false" customHeight="true" outlineLevel="0" collapsed="false">
      <c r="A732" s="3"/>
      <c r="B732" s="37"/>
      <c r="C732" s="37"/>
      <c r="D732" s="208"/>
    </row>
    <row r="733" s="38" customFormat="true" ht="15.75" hidden="false" customHeight="false" outlineLevel="0" collapsed="false">
      <c r="A733" s="3"/>
      <c r="B733" s="37"/>
      <c r="C733" s="37"/>
      <c r="D733" s="208"/>
    </row>
    <row r="734" s="38" customFormat="true" ht="15.75" hidden="false" customHeight="false" outlineLevel="0" collapsed="false">
      <c r="A734" s="3"/>
      <c r="B734" s="37"/>
      <c r="C734" s="37"/>
      <c r="D734" s="208"/>
    </row>
    <row r="735" s="38" customFormat="true" ht="82.5" hidden="false" customHeight="true" outlineLevel="0" collapsed="false">
      <c r="A735" s="3"/>
      <c r="B735" s="37"/>
      <c r="C735" s="37"/>
      <c r="D735" s="208"/>
    </row>
    <row r="736" s="38" customFormat="true" ht="15.75" hidden="false" customHeight="false" outlineLevel="0" collapsed="false">
      <c r="A736" s="3"/>
      <c r="B736" s="37"/>
      <c r="C736" s="37"/>
      <c r="D736" s="208"/>
    </row>
    <row r="737" s="38" customFormat="true" ht="15.75" hidden="false" customHeight="false" outlineLevel="0" collapsed="false">
      <c r="A737" s="3"/>
      <c r="B737" s="37"/>
      <c r="C737" s="37"/>
      <c r="D737" s="208"/>
    </row>
    <row r="738" s="38" customFormat="true" ht="15.75" hidden="false" customHeight="false" outlineLevel="0" collapsed="false">
      <c r="A738" s="3"/>
      <c r="B738" s="37"/>
      <c r="C738" s="37"/>
      <c r="D738" s="208"/>
    </row>
    <row r="739" s="38" customFormat="true" ht="63.75" hidden="false" customHeight="true" outlineLevel="0" collapsed="false">
      <c r="A739" s="3"/>
      <c r="B739" s="37"/>
      <c r="C739" s="37"/>
      <c r="D739" s="208"/>
    </row>
    <row r="740" s="38" customFormat="true" ht="15.75" hidden="false" customHeight="false" outlineLevel="0" collapsed="false">
      <c r="A740" s="3"/>
      <c r="B740" s="37"/>
      <c r="C740" s="37"/>
      <c r="D740" s="208"/>
    </row>
    <row r="741" s="38" customFormat="true" ht="15.75" hidden="false" customHeight="false" outlineLevel="0" collapsed="false">
      <c r="A741" s="3"/>
      <c r="B741" s="37"/>
      <c r="C741" s="37"/>
      <c r="D741" s="208"/>
    </row>
    <row r="742" s="38" customFormat="true" ht="15.75" hidden="false" customHeight="false" outlineLevel="0" collapsed="false">
      <c r="A742" s="3"/>
      <c r="B742" s="37"/>
      <c r="C742" s="37"/>
      <c r="D742" s="208"/>
    </row>
    <row r="743" s="38" customFormat="true" ht="15.75" hidden="false" customHeight="false" outlineLevel="0" collapsed="false">
      <c r="A743" s="3"/>
      <c r="B743" s="37"/>
      <c r="C743" s="37"/>
      <c r="D743" s="208"/>
    </row>
    <row r="744" s="38" customFormat="true" ht="15.75" hidden="false" customHeight="false" outlineLevel="0" collapsed="false">
      <c r="A744" s="3"/>
      <c r="B744" s="37"/>
      <c r="C744" s="37"/>
      <c r="D744" s="208"/>
    </row>
    <row r="745" s="38" customFormat="true" ht="15.75" hidden="false" customHeight="false" outlineLevel="0" collapsed="false">
      <c r="A745" s="3"/>
      <c r="B745" s="37"/>
      <c r="C745" s="37"/>
      <c r="D745" s="208"/>
    </row>
    <row r="746" s="38" customFormat="true" ht="15.75" hidden="false" customHeight="false" outlineLevel="0" collapsed="false">
      <c r="A746" s="3"/>
      <c r="B746" s="37"/>
      <c r="C746" s="37"/>
      <c r="D746" s="208"/>
    </row>
    <row r="747" s="38" customFormat="true" ht="15.75" hidden="false" customHeight="false" outlineLevel="0" collapsed="false">
      <c r="A747" s="3"/>
      <c r="B747" s="37"/>
      <c r="C747" s="37"/>
      <c r="D747" s="208"/>
    </row>
    <row r="748" s="38" customFormat="true" ht="15.75" hidden="false" customHeight="false" outlineLevel="0" collapsed="false">
      <c r="A748" s="3"/>
      <c r="B748" s="37"/>
      <c r="C748" s="37"/>
      <c r="D748" s="208"/>
    </row>
    <row r="749" s="38" customFormat="true" ht="15.75" hidden="false" customHeight="false" outlineLevel="0" collapsed="false">
      <c r="A749" s="3"/>
      <c r="B749" s="37"/>
      <c r="C749" s="37"/>
      <c r="D749" s="208"/>
    </row>
    <row r="750" s="38" customFormat="true" ht="15.75" hidden="false" customHeight="false" outlineLevel="0" collapsed="false">
      <c r="A750" s="3"/>
      <c r="B750" s="37"/>
      <c r="C750" s="37"/>
      <c r="D750" s="208"/>
    </row>
    <row r="751" s="38" customFormat="true" ht="15.75" hidden="false" customHeight="false" outlineLevel="0" collapsed="false">
      <c r="A751" s="3"/>
      <c r="B751" s="37"/>
      <c r="C751" s="37"/>
      <c r="D751" s="208"/>
    </row>
    <row r="752" s="38" customFormat="true" ht="15.75" hidden="false" customHeight="false" outlineLevel="0" collapsed="false">
      <c r="A752" s="3"/>
      <c r="B752" s="37"/>
      <c r="C752" s="37"/>
      <c r="D752" s="208"/>
    </row>
    <row r="753" s="38" customFormat="true" ht="15.75" hidden="false" customHeight="false" outlineLevel="0" collapsed="false">
      <c r="A753" s="3"/>
      <c r="B753" s="37"/>
      <c r="C753" s="37"/>
      <c r="D753" s="208"/>
    </row>
    <row r="754" s="38" customFormat="true" ht="15.75" hidden="false" customHeight="false" outlineLevel="0" collapsed="false">
      <c r="A754" s="3"/>
      <c r="B754" s="37"/>
      <c r="C754" s="37"/>
      <c r="D754" s="208"/>
    </row>
    <row r="755" s="38" customFormat="true" ht="15.75" hidden="false" customHeight="false" outlineLevel="0" collapsed="false">
      <c r="A755" s="3"/>
      <c r="B755" s="37"/>
      <c r="C755" s="37"/>
      <c r="D755" s="208"/>
    </row>
    <row r="756" s="38" customFormat="true" ht="69.75" hidden="false" customHeight="true" outlineLevel="0" collapsed="false">
      <c r="A756" s="3"/>
      <c r="B756" s="37"/>
      <c r="C756" s="37"/>
      <c r="D756" s="208"/>
    </row>
    <row r="757" s="38" customFormat="true" ht="15.75" hidden="false" customHeight="false" outlineLevel="0" collapsed="false">
      <c r="A757" s="3"/>
      <c r="B757" s="37"/>
      <c r="C757" s="37"/>
      <c r="D757" s="208"/>
    </row>
    <row r="758" s="38" customFormat="true" ht="15.75" hidden="false" customHeight="false" outlineLevel="0" collapsed="false">
      <c r="A758" s="3"/>
      <c r="B758" s="37"/>
      <c r="C758" s="37"/>
      <c r="D758" s="208"/>
    </row>
    <row r="759" s="38" customFormat="true" ht="15.75" hidden="false" customHeight="false" outlineLevel="0" collapsed="false">
      <c r="A759" s="3"/>
      <c r="B759" s="37"/>
      <c r="C759" s="37"/>
      <c r="D759" s="208"/>
    </row>
    <row r="760" s="38" customFormat="true" ht="15.75" hidden="false" customHeight="false" outlineLevel="0" collapsed="false">
      <c r="A760" s="3"/>
      <c r="B760" s="37"/>
      <c r="C760" s="37"/>
      <c r="D760" s="208"/>
    </row>
    <row r="761" s="38" customFormat="true" ht="15.75" hidden="false" customHeight="false" outlineLevel="0" collapsed="false">
      <c r="A761" s="3"/>
      <c r="B761" s="37"/>
      <c r="C761" s="37"/>
      <c r="D761" s="208"/>
    </row>
    <row r="762" s="38" customFormat="true" ht="15.75" hidden="false" customHeight="false" outlineLevel="0" collapsed="false">
      <c r="A762" s="3"/>
      <c r="B762" s="37"/>
      <c r="C762" s="37"/>
      <c r="D762" s="208"/>
    </row>
    <row r="763" s="38" customFormat="true" ht="15.75" hidden="false" customHeight="false" outlineLevel="0" collapsed="false">
      <c r="A763" s="3"/>
      <c r="B763" s="37"/>
      <c r="C763" s="37"/>
      <c r="D763" s="208"/>
    </row>
    <row r="764" s="38" customFormat="true" ht="15.75" hidden="false" customHeight="false" outlineLevel="0" collapsed="false">
      <c r="A764" s="3"/>
      <c r="B764" s="37"/>
      <c r="C764" s="37"/>
      <c r="D764" s="208"/>
    </row>
    <row r="765" s="38" customFormat="true" ht="15.75" hidden="false" customHeight="false" outlineLevel="0" collapsed="false">
      <c r="A765" s="3"/>
      <c r="B765" s="37"/>
      <c r="C765" s="37"/>
      <c r="D765" s="208"/>
    </row>
    <row r="766" s="38" customFormat="true" ht="15.75" hidden="false" customHeight="false" outlineLevel="0" collapsed="false">
      <c r="A766" s="3"/>
      <c r="B766" s="37"/>
      <c r="C766" s="37"/>
      <c r="D766" s="208"/>
    </row>
    <row r="767" s="38" customFormat="true" ht="72.75" hidden="false" customHeight="true" outlineLevel="0" collapsed="false">
      <c r="A767" s="3"/>
      <c r="B767" s="37"/>
      <c r="C767" s="37"/>
      <c r="D767" s="208"/>
    </row>
    <row r="768" s="38" customFormat="true" ht="15.75" hidden="false" customHeight="false" outlineLevel="0" collapsed="false">
      <c r="A768" s="3"/>
      <c r="B768" s="37"/>
      <c r="C768" s="37"/>
      <c r="D768" s="208"/>
    </row>
    <row r="769" s="38" customFormat="true" ht="15.75" hidden="false" customHeight="false" outlineLevel="0" collapsed="false">
      <c r="A769" s="3"/>
      <c r="B769" s="37"/>
      <c r="C769" s="37"/>
      <c r="D769" s="208"/>
    </row>
    <row r="770" s="38" customFormat="true" ht="63.75" hidden="false" customHeight="true" outlineLevel="0" collapsed="false">
      <c r="A770" s="3"/>
      <c r="B770" s="37"/>
      <c r="C770" s="37"/>
      <c r="D770" s="208"/>
    </row>
    <row r="771" s="38" customFormat="true" ht="15.75" hidden="false" customHeight="false" outlineLevel="0" collapsed="false">
      <c r="A771" s="3"/>
      <c r="B771" s="37"/>
      <c r="C771" s="37"/>
      <c r="D771" s="208"/>
    </row>
    <row r="772" s="38" customFormat="true" ht="15.75" hidden="false" customHeight="false" outlineLevel="0" collapsed="false">
      <c r="A772" s="3"/>
      <c r="B772" s="37"/>
      <c r="C772" s="37"/>
      <c r="D772" s="208"/>
    </row>
    <row r="773" s="38" customFormat="true" ht="15.75" hidden="false" customHeight="false" outlineLevel="0" collapsed="false">
      <c r="A773" s="3"/>
      <c r="B773" s="37"/>
      <c r="C773" s="37"/>
      <c r="D773" s="208"/>
    </row>
    <row r="774" s="38" customFormat="true" ht="15.75" hidden="false" customHeight="false" outlineLevel="0" collapsed="false">
      <c r="A774" s="3"/>
      <c r="B774" s="37"/>
      <c r="C774" s="37"/>
      <c r="D774" s="208"/>
    </row>
    <row r="775" s="38" customFormat="true" ht="15.75" hidden="false" customHeight="false" outlineLevel="0" collapsed="false">
      <c r="A775" s="3"/>
      <c r="B775" s="37"/>
      <c r="C775" s="37"/>
      <c r="D775" s="208"/>
    </row>
    <row r="776" s="38" customFormat="true" ht="15.75" hidden="false" customHeight="false" outlineLevel="0" collapsed="false">
      <c r="A776" s="3"/>
      <c r="B776" s="37"/>
      <c r="C776" s="37"/>
      <c r="D776" s="208"/>
    </row>
    <row r="777" s="38" customFormat="true" ht="15.75" hidden="false" customHeight="false" outlineLevel="0" collapsed="false">
      <c r="A777" s="3"/>
      <c r="B777" s="37"/>
      <c r="C777" s="37"/>
      <c r="D777" s="208"/>
    </row>
    <row r="778" s="38" customFormat="true" ht="15.75" hidden="false" customHeight="false" outlineLevel="0" collapsed="false">
      <c r="A778" s="3"/>
      <c r="B778" s="37"/>
      <c r="C778" s="37"/>
      <c r="D778" s="208"/>
    </row>
    <row r="779" s="38" customFormat="true" ht="15.75" hidden="false" customHeight="false" outlineLevel="0" collapsed="false">
      <c r="A779" s="3"/>
      <c r="B779" s="37"/>
      <c r="C779" s="37"/>
      <c r="D779" s="208"/>
    </row>
    <row r="780" s="38" customFormat="true" ht="15.75" hidden="false" customHeight="false" outlineLevel="0" collapsed="false">
      <c r="A780" s="3"/>
      <c r="B780" s="37"/>
      <c r="C780" s="37"/>
      <c r="D780" s="208"/>
    </row>
    <row r="781" s="38" customFormat="true" ht="15.75" hidden="false" customHeight="false" outlineLevel="0" collapsed="false">
      <c r="A781" s="3"/>
      <c r="B781" s="37"/>
      <c r="C781" s="37"/>
      <c r="D781" s="208"/>
    </row>
    <row r="782" s="38" customFormat="true" ht="15.75" hidden="false" customHeight="false" outlineLevel="0" collapsed="false">
      <c r="A782" s="3"/>
      <c r="B782" s="37"/>
      <c r="C782" s="37"/>
      <c r="D782" s="208"/>
    </row>
    <row r="783" s="38" customFormat="true" ht="15.75" hidden="false" customHeight="false" outlineLevel="0" collapsed="false">
      <c r="A783" s="3"/>
      <c r="B783" s="37"/>
      <c r="C783" s="37"/>
      <c r="D783" s="208"/>
    </row>
    <row r="784" s="38" customFormat="true" ht="15.75" hidden="false" customHeight="false" outlineLevel="0" collapsed="false">
      <c r="A784" s="3"/>
      <c r="B784" s="37"/>
      <c r="C784" s="37"/>
      <c r="D784" s="208"/>
    </row>
    <row r="785" s="38" customFormat="true" ht="15.75" hidden="false" customHeight="false" outlineLevel="0" collapsed="false">
      <c r="A785" s="3"/>
      <c r="B785" s="37"/>
      <c r="C785" s="37"/>
      <c r="D785" s="208"/>
    </row>
    <row r="786" s="38" customFormat="true" ht="15.75" hidden="false" customHeight="false" outlineLevel="0" collapsed="false">
      <c r="A786" s="3"/>
      <c r="B786" s="37"/>
      <c r="C786" s="37"/>
      <c r="D786" s="208"/>
    </row>
    <row r="787" s="38" customFormat="true" ht="15.75" hidden="false" customHeight="false" outlineLevel="0" collapsed="false">
      <c r="A787" s="3"/>
      <c r="B787" s="37"/>
      <c r="C787" s="37"/>
      <c r="D787" s="208"/>
    </row>
    <row r="788" s="38" customFormat="true" ht="15.75" hidden="false" customHeight="false" outlineLevel="0" collapsed="false">
      <c r="A788" s="3"/>
      <c r="B788" s="37"/>
      <c r="C788" s="37"/>
      <c r="D788" s="208"/>
    </row>
    <row r="789" s="38" customFormat="true" ht="69" hidden="false" customHeight="true" outlineLevel="0" collapsed="false">
      <c r="A789" s="3"/>
      <c r="B789" s="37"/>
      <c r="C789" s="37"/>
      <c r="D789" s="208"/>
    </row>
    <row r="790" s="38" customFormat="true" ht="15.75" hidden="false" customHeight="false" outlineLevel="0" collapsed="false">
      <c r="A790" s="3"/>
      <c r="B790" s="37"/>
      <c r="C790" s="37"/>
      <c r="D790" s="208"/>
    </row>
    <row r="791" s="38" customFormat="true" ht="15.75" hidden="false" customHeight="false" outlineLevel="0" collapsed="false">
      <c r="A791" s="3"/>
      <c r="B791" s="37"/>
      <c r="C791" s="37"/>
      <c r="D791" s="208"/>
    </row>
    <row r="792" s="38" customFormat="true" ht="15.75" hidden="false" customHeight="false" outlineLevel="0" collapsed="false">
      <c r="A792" s="3"/>
      <c r="B792" s="37"/>
      <c r="C792" s="37"/>
      <c r="D792" s="208"/>
    </row>
    <row r="793" s="38" customFormat="true" ht="15.75" hidden="false" customHeight="false" outlineLevel="0" collapsed="false">
      <c r="A793" s="3"/>
      <c r="B793" s="37"/>
      <c r="C793" s="37"/>
      <c r="D793" s="208"/>
    </row>
    <row r="794" s="38" customFormat="true" ht="15.75" hidden="false" customHeight="false" outlineLevel="0" collapsed="false">
      <c r="A794" s="3"/>
      <c r="B794" s="37"/>
      <c r="C794" s="37"/>
      <c r="D794" s="208"/>
    </row>
    <row r="795" s="38" customFormat="true" ht="15.75" hidden="false" customHeight="false" outlineLevel="0" collapsed="false">
      <c r="A795" s="3"/>
      <c r="B795" s="37"/>
      <c r="C795" s="37"/>
      <c r="D795" s="208"/>
    </row>
    <row r="796" s="38" customFormat="true" ht="15.75" hidden="false" customHeight="false" outlineLevel="0" collapsed="false">
      <c r="A796" s="3"/>
      <c r="B796" s="37"/>
      <c r="C796" s="37"/>
      <c r="D796" s="208"/>
    </row>
    <row r="797" s="38" customFormat="true" ht="15.75" hidden="false" customHeight="false" outlineLevel="0" collapsed="false">
      <c r="A797" s="3"/>
      <c r="B797" s="37"/>
      <c r="C797" s="37"/>
      <c r="D797" s="208"/>
    </row>
    <row r="798" s="38" customFormat="true" ht="15.75" hidden="false" customHeight="false" outlineLevel="0" collapsed="false">
      <c r="A798" s="3"/>
      <c r="B798" s="37"/>
      <c r="C798" s="37"/>
      <c r="D798" s="208"/>
    </row>
    <row r="799" s="209" customFormat="true" ht="15.75" hidden="false" customHeight="false" outlineLevel="0" collapsed="false">
      <c r="A799" s="3"/>
      <c r="B799" s="37"/>
      <c r="C799" s="37"/>
      <c r="D799" s="208"/>
    </row>
    <row r="800" s="38" customFormat="true" ht="15.75" hidden="false" customHeight="false" outlineLevel="0" collapsed="false">
      <c r="A800" s="3"/>
      <c r="B800" s="37"/>
      <c r="C800" s="37"/>
      <c r="D800" s="208"/>
    </row>
    <row r="801" s="38" customFormat="true" ht="15.75" hidden="false" customHeight="false" outlineLevel="0" collapsed="false">
      <c r="A801" s="3"/>
      <c r="B801" s="37"/>
      <c r="C801" s="37"/>
      <c r="D801" s="208"/>
    </row>
    <row r="802" s="38" customFormat="true" ht="15.75" hidden="false" customHeight="false" outlineLevel="0" collapsed="false">
      <c r="A802" s="3"/>
      <c r="B802" s="37"/>
      <c r="C802" s="37"/>
      <c r="D802" s="208"/>
    </row>
    <row r="803" s="38" customFormat="true" ht="15.75" hidden="false" customHeight="false" outlineLevel="0" collapsed="false">
      <c r="A803" s="3"/>
      <c r="B803" s="37"/>
      <c r="C803" s="37"/>
      <c r="D803" s="208"/>
    </row>
    <row r="804" s="38" customFormat="true" ht="15.75" hidden="false" customHeight="false" outlineLevel="0" collapsed="false">
      <c r="A804" s="3"/>
      <c r="B804" s="37"/>
      <c r="C804" s="37"/>
      <c r="D804" s="208"/>
    </row>
    <row r="805" s="38" customFormat="true" ht="15.75" hidden="false" customHeight="false" outlineLevel="0" collapsed="false">
      <c r="A805" s="3"/>
      <c r="B805" s="37"/>
      <c r="C805" s="37"/>
      <c r="D805" s="208"/>
    </row>
    <row r="806" s="38" customFormat="true" ht="15.75" hidden="false" customHeight="false" outlineLevel="0" collapsed="false">
      <c r="A806" s="3"/>
      <c r="B806" s="37"/>
      <c r="C806" s="37"/>
      <c r="D806" s="208"/>
    </row>
    <row r="807" s="38" customFormat="true" ht="15.75" hidden="false" customHeight="false" outlineLevel="0" collapsed="false">
      <c r="A807" s="3"/>
      <c r="B807" s="37"/>
      <c r="C807" s="37"/>
      <c r="D807" s="208"/>
    </row>
    <row r="808" s="38" customFormat="true" ht="15.75" hidden="false" customHeight="false" outlineLevel="0" collapsed="false">
      <c r="A808" s="3"/>
      <c r="B808" s="37"/>
      <c r="C808" s="37"/>
      <c r="D808" s="208"/>
    </row>
    <row r="809" s="38" customFormat="true" ht="15.75" hidden="false" customHeight="false" outlineLevel="0" collapsed="false">
      <c r="A809" s="3"/>
      <c r="B809" s="37"/>
      <c r="C809" s="37"/>
      <c r="D809" s="208"/>
    </row>
    <row r="810" s="38" customFormat="true" ht="15.75" hidden="false" customHeight="false" outlineLevel="0" collapsed="false">
      <c r="A810" s="3"/>
      <c r="B810" s="37"/>
      <c r="C810" s="37"/>
      <c r="D810" s="208"/>
    </row>
    <row r="811" s="38" customFormat="true" ht="15.75" hidden="false" customHeight="false" outlineLevel="0" collapsed="false">
      <c r="A811" s="3"/>
      <c r="B811" s="37"/>
      <c r="C811" s="37"/>
      <c r="D811" s="208"/>
    </row>
    <row r="812" s="38" customFormat="true" ht="15.75" hidden="false" customHeight="false" outlineLevel="0" collapsed="false">
      <c r="A812" s="3"/>
      <c r="B812" s="37"/>
      <c r="C812" s="37"/>
      <c r="D812" s="208"/>
    </row>
    <row r="813" s="38" customFormat="true" ht="15.75" hidden="false" customHeight="false" outlineLevel="0" collapsed="false">
      <c r="A813" s="3"/>
      <c r="B813" s="37"/>
      <c r="C813" s="37"/>
      <c r="D813" s="208"/>
    </row>
    <row r="814" s="38" customFormat="true" ht="15.75" hidden="false" customHeight="false" outlineLevel="0" collapsed="false">
      <c r="A814" s="3"/>
      <c r="B814" s="37"/>
      <c r="C814" s="37"/>
      <c r="D814" s="208"/>
    </row>
    <row r="815" s="38" customFormat="true" ht="15.75" hidden="false" customHeight="false" outlineLevel="0" collapsed="false">
      <c r="A815" s="3"/>
      <c r="B815" s="37"/>
      <c r="C815" s="37"/>
      <c r="D815" s="208"/>
    </row>
    <row r="816" s="38" customFormat="true" ht="15.75" hidden="false" customHeight="false" outlineLevel="0" collapsed="false">
      <c r="A816" s="3"/>
      <c r="B816" s="37"/>
      <c r="C816" s="37"/>
      <c r="D816" s="208"/>
    </row>
    <row r="817" s="38" customFormat="true" ht="15.75" hidden="false" customHeight="false" outlineLevel="0" collapsed="false">
      <c r="A817" s="3"/>
      <c r="B817" s="37"/>
      <c r="C817" s="37"/>
      <c r="D817" s="208"/>
    </row>
    <row r="818" s="38" customFormat="true" ht="15.75" hidden="false" customHeight="false" outlineLevel="0" collapsed="false">
      <c r="A818" s="3"/>
      <c r="B818" s="37"/>
      <c r="C818" s="37"/>
      <c r="D818" s="208"/>
    </row>
    <row r="819" s="38" customFormat="true" ht="15.75" hidden="false" customHeight="false" outlineLevel="0" collapsed="false">
      <c r="A819" s="3"/>
      <c r="B819" s="37"/>
      <c r="C819" s="37"/>
      <c r="D819" s="208"/>
    </row>
    <row r="820" s="38" customFormat="true" ht="15.75" hidden="false" customHeight="false" outlineLevel="0" collapsed="false">
      <c r="A820" s="3"/>
      <c r="B820" s="37"/>
      <c r="C820" s="37"/>
      <c r="D820" s="208"/>
    </row>
    <row r="821" s="38" customFormat="true" ht="15.75" hidden="false" customHeight="false" outlineLevel="0" collapsed="false">
      <c r="A821" s="3"/>
      <c r="B821" s="37"/>
      <c r="C821" s="37"/>
      <c r="D821" s="208"/>
    </row>
    <row r="822" s="38" customFormat="true" ht="15.75" hidden="false" customHeight="false" outlineLevel="0" collapsed="false">
      <c r="A822" s="3"/>
      <c r="B822" s="37"/>
      <c r="C822" s="37"/>
      <c r="D822" s="208"/>
    </row>
    <row r="823" s="38" customFormat="true" ht="15.75" hidden="false" customHeight="false" outlineLevel="0" collapsed="false">
      <c r="A823" s="3"/>
      <c r="B823" s="37"/>
      <c r="C823" s="37"/>
      <c r="D823" s="208"/>
    </row>
    <row r="824" s="38" customFormat="true" ht="15.75" hidden="false" customHeight="false" outlineLevel="0" collapsed="false">
      <c r="A824" s="3"/>
      <c r="B824" s="37"/>
      <c r="C824" s="37"/>
      <c r="D824" s="208"/>
    </row>
    <row r="825" s="38" customFormat="true" ht="15.75" hidden="false" customHeight="false" outlineLevel="0" collapsed="false">
      <c r="A825" s="3"/>
      <c r="B825" s="37"/>
      <c r="C825" s="37"/>
      <c r="D825" s="208"/>
    </row>
    <row r="826" s="38" customFormat="true" ht="15.75" hidden="false" customHeight="false" outlineLevel="0" collapsed="false">
      <c r="A826" s="3"/>
      <c r="B826" s="37"/>
      <c r="C826" s="37"/>
      <c r="D826" s="208"/>
    </row>
    <row r="827" s="38" customFormat="true" ht="15.75" hidden="false" customHeight="false" outlineLevel="0" collapsed="false">
      <c r="A827" s="3"/>
      <c r="B827" s="37"/>
      <c r="C827" s="37"/>
      <c r="D827" s="208"/>
    </row>
    <row r="828" s="38" customFormat="true" ht="15.75" hidden="false" customHeight="false" outlineLevel="0" collapsed="false">
      <c r="A828" s="3"/>
      <c r="B828" s="37"/>
      <c r="C828" s="37"/>
      <c r="D828" s="208"/>
    </row>
    <row r="829" s="38" customFormat="true" ht="15.75" hidden="false" customHeight="false" outlineLevel="0" collapsed="false">
      <c r="A829" s="3"/>
      <c r="B829" s="37"/>
      <c r="C829" s="37"/>
      <c r="D829" s="208"/>
    </row>
    <row r="830" s="38" customFormat="true" ht="15.75" hidden="false" customHeight="false" outlineLevel="0" collapsed="false">
      <c r="A830" s="3"/>
      <c r="B830" s="37"/>
      <c r="C830" s="37"/>
      <c r="D830" s="208"/>
    </row>
    <row r="831" s="38" customFormat="true" ht="15.75" hidden="false" customHeight="false" outlineLevel="0" collapsed="false">
      <c r="A831" s="3"/>
      <c r="B831" s="37"/>
      <c r="C831" s="37"/>
      <c r="D831" s="208"/>
    </row>
    <row r="832" s="38" customFormat="true" ht="15.75" hidden="false" customHeight="false" outlineLevel="0" collapsed="false">
      <c r="A832" s="3"/>
      <c r="B832" s="37"/>
      <c r="C832" s="37"/>
      <c r="D832" s="208"/>
    </row>
    <row r="833" s="38" customFormat="true" ht="15.75" hidden="false" customHeight="false" outlineLevel="0" collapsed="false">
      <c r="A833" s="3"/>
      <c r="B833" s="37"/>
      <c r="C833" s="37"/>
      <c r="D833" s="208"/>
    </row>
    <row r="834" s="209" customFormat="true" ht="15.75" hidden="false" customHeight="false" outlineLevel="0" collapsed="false">
      <c r="A834" s="3"/>
      <c r="B834" s="37"/>
      <c r="C834" s="37"/>
      <c r="D834" s="208"/>
    </row>
    <row r="835" s="38" customFormat="true" ht="15.75" hidden="false" customHeight="false" outlineLevel="0" collapsed="false">
      <c r="A835" s="3"/>
      <c r="B835" s="37"/>
      <c r="C835" s="37"/>
      <c r="D835" s="208"/>
    </row>
    <row r="836" s="38" customFormat="true" ht="15.75" hidden="false" customHeight="false" outlineLevel="0" collapsed="false">
      <c r="A836" s="3"/>
      <c r="B836" s="37"/>
      <c r="C836" s="37"/>
      <c r="D836" s="208"/>
    </row>
    <row r="837" s="38" customFormat="true" ht="15.75" hidden="false" customHeight="false" outlineLevel="0" collapsed="false">
      <c r="A837" s="3"/>
      <c r="B837" s="37"/>
      <c r="C837" s="37"/>
      <c r="D837" s="208"/>
    </row>
    <row r="838" s="38" customFormat="true" ht="15.75" hidden="false" customHeight="false" outlineLevel="0" collapsed="false">
      <c r="A838" s="3"/>
      <c r="B838" s="37"/>
      <c r="C838" s="37"/>
      <c r="D838" s="208"/>
    </row>
    <row r="839" s="38" customFormat="true" ht="15.75" hidden="false" customHeight="false" outlineLevel="0" collapsed="false">
      <c r="A839" s="3"/>
      <c r="B839" s="37"/>
      <c r="C839" s="37"/>
      <c r="D839" s="208"/>
    </row>
    <row r="840" s="38" customFormat="true" ht="15.75" hidden="false" customHeight="false" outlineLevel="0" collapsed="false">
      <c r="A840" s="3"/>
      <c r="B840" s="37"/>
      <c r="C840" s="37"/>
      <c r="D840" s="208"/>
    </row>
    <row r="841" s="38" customFormat="true" ht="15.75" hidden="false" customHeight="false" outlineLevel="0" collapsed="false">
      <c r="A841" s="3"/>
      <c r="B841" s="37"/>
      <c r="C841" s="37"/>
      <c r="D841" s="208"/>
    </row>
    <row r="842" s="38" customFormat="true" ht="15.75" hidden="false" customHeight="false" outlineLevel="0" collapsed="false">
      <c r="A842" s="3"/>
      <c r="B842" s="37"/>
      <c r="C842" s="37"/>
      <c r="D842" s="208"/>
    </row>
    <row r="843" s="210" customFormat="true" ht="15.75" hidden="false" customHeight="false" outlineLevel="0" collapsed="false">
      <c r="A843" s="3"/>
      <c r="B843" s="37"/>
      <c r="C843" s="37"/>
      <c r="D843" s="208"/>
    </row>
    <row r="844" s="210" customFormat="true" ht="15.75" hidden="false" customHeight="false" outlineLevel="0" collapsed="false">
      <c r="A844" s="3"/>
      <c r="B844" s="37"/>
      <c r="C844" s="37"/>
      <c r="D844" s="208"/>
    </row>
    <row r="845" s="210" customFormat="true" ht="15.75" hidden="false" customHeight="false" outlineLevel="0" collapsed="false">
      <c r="A845" s="3"/>
      <c r="B845" s="37"/>
      <c r="C845" s="37"/>
      <c r="D845" s="208"/>
    </row>
    <row r="846" s="210" customFormat="true" ht="15.75" hidden="false" customHeight="false" outlineLevel="0" collapsed="false">
      <c r="A846" s="3"/>
      <c r="B846" s="37"/>
      <c r="C846" s="37"/>
      <c r="D846" s="208"/>
    </row>
    <row r="847" s="210" customFormat="true" ht="15.75" hidden="false" customHeight="false" outlineLevel="0" collapsed="false">
      <c r="A847" s="3"/>
      <c r="B847" s="37"/>
      <c r="C847" s="37"/>
      <c r="D847" s="208"/>
    </row>
    <row r="848" s="210" customFormat="true" ht="15.75" hidden="false" customHeight="false" outlineLevel="0" collapsed="false">
      <c r="A848" s="3"/>
      <c r="B848" s="37"/>
      <c r="C848" s="37"/>
      <c r="D848" s="208"/>
    </row>
    <row r="849" s="211" customFormat="true" ht="15.75" hidden="false" customHeight="false" outlineLevel="0" collapsed="false">
      <c r="A849" s="3"/>
      <c r="B849" s="37"/>
      <c r="C849" s="37"/>
      <c r="D849" s="208"/>
    </row>
    <row r="850" s="211" customFormat="true" ht="15.75" hidden="false" customHeight="false" outlineLevel="0" collapsed="false">
      <c r="A850" s="3"/>
      <c r="B850" s="37"/>
      <c r="C850" s="37"/>
      <c r="D850" s="208"/>
    </row>
    <row r="851" s="210" customFormat="true" ht="15.75" hidden="false" customHeight="false" outlineLevel="0" collapsed="false">
      <c r="A851" s="3"/>
      <c r="B851" s="37"/>
      <c r="C851" s="37"/>
      <c r="D851" s="208"/>
    </row>
    <row r="852" s="211" customFormat="true" ht="15.75" hidden="false" customHeight="false" outlineLevel="0" collapsed="false">
      <c r="A852" s="3"/>
      <c r="B852" s="37"/>
      <c r="C852" s="37"/>
      <c r="D852" s="208"/>
    </row>
    <row r="853" s="211" customFormat="true" ht="15.75" hidden="false" customHeight="false" outlineLevel="0" collapsed="false">
      <c r="A853" s="3"/>
      <c r="B853" s="37"/>
      <c r="C853" s="37"/>
      <c r="D853" s="208"/>
    </row>
    <row r="854" s="205" customFormat="true" ht="15.75" hidden="false" customHeight="false" outlineLevel="0" collapsed="false">
      <c r="A854" s="3"/>
      <c r="B854" s="37"/>
      <c r="C854" s="37"/>
      <c r="D854" s="208"/>
    </row>
    <row r="855" s="205" customFormat="true" ht="15.75" hidden="false" customHeight="false" outlineLevel="0" collapsed="false">
      <c r="A855" s="3"/>
      <c r="B855" s="37"/>
      <c r="C855" s="37"/>
      <c r="D855" s="208"/>
    </row>
    <row r="856" s="205" customFormat="true" ht="15.75" hidden="false" customHeight="false" outlineLevel="0" collapsed="false">
      <c r="A856" s="3"/>
      <c r="B856" s="37"/>
      <c r="C856" s="37"/>
      <c r="D856" s="208"/>
    </row>
    <row r="857" s="211" customFormat="true" ht="15.75" hidden="false" customHeight="false" outlineLevel="0" collapsed="false">
      <c r="A857" s="3"/>
      <c r="B857" s="37"/>
      <c r="C857" s="37"/>
      <c r="D857" s="208"/>
    </row>
    <row r="858" s="211" customFormat="true" ht="15.75" hidden="false" customHeight="false" outlineLevel="0" collapsed="false">
      <c r="A858" s="3"/>
      <c r="B858" s="37"/>
      <c r="C858" s="37"/>
      <c r="D858" s="208"/>
    </row>
    <row r="859" s="38" customFormat="true" ht="15.75" hidden="false" customHeight="false" outlineLevel="0" collapsed="false">
      <c r="A859" s="3"/>
      <c r="B859" s="37"/>
      <c r="C859" s="37"/>
      <c r="D859" s="208"/>
    </row>
    <row r="860" s="38" customFormat="true" ht="15.75" hidden="false" customHeight="false" outlineLevel="0" collapsed="false">
      <c r="A860" s="3"/>
      <c r="B860" s="37"/>
      <c r="C860" s="37"/>
      <c r="D860" s="208"/>
    </row>
    <row r="861" s="38" customFormat="true" ht="15.75" hidden="false" customHeight="false" outlineLevel="0" collapsed="false">
      <c r="A861" s="3"/>
      <c r="B861" s="37"/>
      <c r="C861" s="37"/>
      <c r="D861" s="208"/>
    </row>
    <row r="862" s="38" customFormat="true" ht="15.75" hidden="false" customHeight="false" outlineLevel="0" collapsed="false">
      <c r="A862" s="3"/>
      <c r="B862" s="37"/>
      <c r="C862" s="37"/>
      <c r="D862" s="208"/>
    </row>
    <row r="863" s="38" customFormat="true" ht="15.75" hidden="false" customHeight="false" outlineLevel="0" collapsed="false">
      <c r="A863" s="3"/>
      <c r="B863" s="37"/>
      <c r="C863" s="37"/>
      <c r="D863" s="208"/>
    </row>
    <row r="864" s="38" customFormat="true" ht="15.75" hidden="false" customHeight="false" outlineLevel="0" collapsed="false">
      <c r="A864" s="3"/>
      <c r="B864" s="37"/>
      <c r="C864" s="37"/>
      <c r="D864" s="208"/>
    </row>
    <row r="865" s="38" customFormat="true" ht="15.75" hidden="false" customHeight="false" outlineLevel="0" collapsed="false">
      <c r="A865" s="3"/>
      <c r="B865" s="37"/>
      <c r="C865" s="37"/>
      <c r="D865" s="208"/>
    </row>
    <row r="866" s="38" customFormat="true" ht="15.75" hidden="false" customHeight="false" outlineLevel="0" collapsed="false">
      <c r="A866" s="3"/>
      <c r="B866" s="37"/>
      <c r="C866" s="37"/>
      <c r="D866" s="208"/>
    </row>
    <row r="867" s="38" customFormat="true" ht="15.75" hidden="false" customHeight="false" outlineLevel="0" collapsed="false">
      <c r="A867" s="3"/>
      <c r="B867" s="37"/>
      <c r="C867" s="37"/>
      <c r="D867" s="208"/>
    </row>
    <row r="868" s="38" customFormat="true" ht="15.75" hidden="false" customHeight="false" outlineLevel="0" collapsed="false">
      <c r="A868" s="3"/>
      <c r="B868" s="37"/>
      <c r="C868" s="37"/>
      <c r="D868" s="208"/>
    </row>
    <row r="869" s="38" customFormat="true" ht="15.75" hidden="false" customHeight="false" outlineLevel="0" collapsed="false">
      <c r="A869" s="3"/>
      <c r="B869" s="37"/>
      <c r="C869" s="37"/>
      <c r="D869" s="208"/>
    </row>
    <row r="870" s="38" customFormat="true" ht="15.75" hidden="false" customHeight="false" outlineLevel="0" collapsed="false">
      <c r="A870" s="3"/>
      <c r="B870" s="37"/>
      <c r="C870" s="37"/>
      <c r="D870" s="208"/>
    </row>
    <row r="871" s="38" customFormat="true" ht="15.75" hidden="false" customHeight="false" outlineLevel="0" collapsed="false">
      <c r="A871" s="3"/>
      <c r="B871" s="37"/>
      <c r="C871" s="37"/>
      <c r="D871" s="208"/>
    </row>
    <row r="872" s="38" customFormat="true" ht="15.75" hidden="false" customHeight="false" outlineLevel="0" collapsed="false">
      <c r="A872" s="3"/>
      <c r="B872" s="37"/>
      <c r="C872" s="37"/>
      <c r="D872" s="208"/>
    </row>
    <row r="873" s="38" customFormat="true" ht="15.75" hidden="false" customHeight="false" outlineLevel="0" collapsed="false">
      <c r="A873" s="3"/>
      <c r="B873" s="37"/>
      <c r="C873" s="37"/>
      <c r="D873" s="208"/>
    </row>
    <row r="874" s="38" customFormat="true" ht="15.75" hidden="false" customHeight="false" outlineLevel="0" collapsed="false">
      <c r="A874" s="3"/>
      <c r="B874" s="37"/>
      <c r="C874" s="37"/>
      <c r="D874" s="208"/>
    </row>
    <row r="875" s="38" customFormat="true" ht="15.75" hidden="false" customHeight="false" outlineLevel="0" collapsed="false">
      <c r="A875" s="3"/>
      <c r="B875" s="37"/>
      <c r="C875" s="37"/>
      <c r="D875" s="208"/>
    </row>
    <row r="876" s="38" customFormat="true" ht="15.75" hidden="false" customHeight="false" outlineLevel="0" collapsed="false">
      <c r="A876" s="3"/>
      <c r="B876" s="37"/>
      <c r="C876" s="37"/>
      <c r="D876" s="208"/>
    </row>
    <row r="877" s="38" customFormat="true" ht="15.75" hidden="false" customHeight="false" outlineLevel="0" collapsed="false">
      <c r="A877" s="3"/>
      <c r="B877" s="37"/>
      <c r="C877" s="37"/>
      <c r="D877" s="208"/>
    </row>
    <row r="878" s="38" customFormat="true" ht="15.75" hidden="false" customHeight="false" outlineLevel="0" collapsed="false">
      <c r="A878" s="3"/>
      <c r="B878" s="37"/>
      <c r="C878" s="37"/>
      <c r="D878" s="208"/>
    </row>
    <row r="879" s="38" customFormat="true" ht="15.75" hidden="false" customHeight="false" outlineLevel="0" collapsed="false">
      <c r="A879" s="3"/>
      <c r="B879" s="37"/>
      <c r="C879" s="37"/>
      <c r="D879" s="208"/>
    </row>
    <row r="880" s="38" customFormat="true" ht="15.75" hidden="false" customHeight="false" outlineLevel="0" collapsed="false">
      <c r="A880" s="3"/>
      <c r="B880" s="37"/>
      <c r="C880" s="37"/>
      <c r="D880" s="208"/>
    </row>
    <row r="881" s="38" customFormat="true" ht="15.75" hidden="false" customHeight="false" outlineLevel="0" collapsed="false">
      <c r="A881" s="3"/>
      <c r="B881" s="37"/>
      <c r="C881" s="37"/>
      <c r="D881" s="208"/>
    </row>
    <row r="882" s="38" customFormat="true" ht="15.75" hidden="false" customHeight="false" outlineLevel="0" collapsed="false">
      <c r="A882" s="3"/>
      <c r="B882" s="37"/>
      <c r="C882" s="37"/>
      <c r="D882" s="208"/>
    </row>
    <row r="883" s="38" customFormat="true" ht="15.75" hidden="false" customHeight="false" outlineLevel="0" collapsed="false">
      <c r="A883" s="3"/>
      <c r="B883" s="37"/>
      <c r="C883" s="37"/>
      <c r="D883" s="208"/>
    </row>
    <row r="884" s="38" customFormat="true" ht="15.75" hidden="false" customHeight="false" outlineLevel="0" collapsed="false">
      <c r="A884" s="3"/>
      <c r="B884" s="37"/>
      <c r="C884" s="37"/>
      <c r="D884" s="208"/>
    </row>
    <row r="885" s="38" customFormat="true" ht="15.75" hidden="false" customHeight="false" outlineLevel="0" collapsed="false">
      <c r="A885" s="3"/>
      <c r="B885" s="37"/>
      <c r="C885" s="37"/>
      <c r="D885" s="208"/>
    </row>
    <row r="886" s="38" customFormat="true" ht="15.75" hidden="false" customHeight="false" outlineLevel="0" collapsed="false">
      <c r="A886" s="3"/>
      <c r="B886" s="37"/>
      <c r="C886" s="37"/>
      <c r="D886" s="208"/>
    </row>
    <row r="887" s="38" customFormat="true" ht="15.75" hidden="false" customHeight="false" outlineLevel="0" collapsed="false">
      <c r="A887" s="3"/>
      <c r="B887" s="37"/>
      <c r="C887" s="37"/>
      <c r="D887" s="208"/>
    </row>
    <row r="888" s="38" customFormat="true" ht="15.75" hidden="false" customHeight="false" outlineLevel="0" collapsed="false">
      <c r="A888" s="3"/>
      <c r="B888" s="37"/>
      <c r="C888" s="37"/>
      <c r="D888" s="208"/>
    </row>
    <row r="889" s="38" customFormat="true" ht="15.75" hidden="false" customHeight="false" outlineLevel="0" collapsed="false">
      <c r="A889" s="3"/>
      <c r="B889" s="37"/>
      <c r="C889" s="37"/>
      <c r="D889" s="208"/>
    </row>
    <row r="890" s="38" customFormat="true" ht="15.75" hidden="false" customHeight="false" outlineLevel="0" collapsed="false">
      <c r="A890" s="3"/>
      <c r="B890" s="37"/>
      <c r="C890" s="37"/>
      <c r="D890" s="208"/>
    </row>
    <row r="891" s="38" customFormat="true" ht="15.75" hidden="false" customHeight="false" outlineLevel="0" collapsed="false">
      <c r="A891" s="3"/>
      <c r="B891" s="37"/>
      <c r="C891" s="37"/>
      <c r="D891" s="208"/>
    </row>
    <row r="892" s="38" customFormat="true" ht="15.75" hidden="false" customHeight="false" outlineLevel="0" collapsed="false">
      <c r="A892" s="3"/>
      <c r="B892" s="37"/>
      <c r="C892" s="37"/>
      <c r="D892" s="208"/>
    </row>
    <row r="893" s="38" customFormat="true" ht="15.75" hidden="false" customHeight="false" outlineLevel="0" collapsed="false">
      <c r="A893" s="3"/>
      <c r="B893" s="37"/>
      <c r="C893" s="37"/>
      <c r="D893" s="208"/>
    </row>
    <row r="894" s="38" customFormat="true" ht="15.75" hidden="false" customHeight="false" outlineLevel="0" collapsed="false">
      <c r="A894" s="3"/>
      <c r="B894" s="37"/>
      <c r="C894" s="37"/>
      <c r="D894" s="208"/>
    </row>
    <row r="895" s="38" customFormat="true" ht="15.75" hidden="false" customHeight="false" outlineLevel="0" collapsed="false">
      <c r="A895" s="3"/>
      <c r="B895" s="37"/>
      <c r="C895" s="37"/>
      <c r="D895" s="208"/>
    </row>
    <row r="896" s="38" customFormat="true" ht="15.75" hidden="false" customHeight="false" outlineLevel="0" collapsed="false">
      <c r="A896" s="3"/>
      <c r="B896" s="37"/>
      <c r="C896" s="37"/>
      <c r="D896" s="208"/>
    </row>
    <row r="897" s="38" customFormat="true" ht="15.75" hidden="false" customHeight="false" outlineLevel="0" collapsed="false">
      <c r="A897" s="3"/>
      <c r="B897" s="37"/>
      <c r="C897" s="37"/>
      <c r="D897" s="208"/>
    </row>
    <row r="898" s="38" customFormat="true" ht="15.75" hidden="false" customHeight="false" outlineLevel="0" collapsed="false">
      <c r="A898" s="3"/>
      <c r="B898" s="37"/>
      <c r="C898" s="37"/>
      <c r="D898" s="208"/>
    </row>
    <row r="899" s="38" customFormat="true" ht="15.75" hidden="false" customHeight="false" outlineLevel="0" collapsed="false">
      <c r="A899" s="3"/>
      <c r="B899" s="37"/>
      <c r="C899" s="37"/>
      <c r="D899" s="208"/>
    </row>
    <row r="900" s="38" customFormat="true" ht="15.75" hidden="false" customHeight="false" outlineLevel="0" collapsed="false">
      <c r="A900" s="3"/>
      <c r="B900" s="37"/>
      <c r="C900" s="37"/>
      <c r="D900" s="208"/>
    </row>
    <row r="901" s="38" customFormat="true" ht="15.75" hidden="false" customHeight="false" outlineLevel="0" collapsed="false">
      <c r="A901" s="3"/>
      <c r="B901" s="37"/>
      <c r="C901" s="37"/>
      <c r="D901" s="208"/>
    </row>
    <row r="902" s="38" customFormat="true" ht="15.75" hidden="false" customHeight="false" outlineLevel="0" collapsed="false">
      <c r="A902" s="3"/>
      <c r="B902" s="37"/>
      <c r="C902" s="37"/>
      <c r="D902" s="208"/>
    </row>
    <row r="903" s="38" customFormat="true" ht="15.75" hidden="false" customHeight="false" outlineLevel="0" collapsed="false">
      <c r="A903" s="3"/>
      <c r="B903" s="37"/>
      <c r="C903" s="37"/>
      <c r="D903" s="208"/>
    </row>
    <row r="904" s="38" customFormat="true" ht="15.75" hidden="false" customHeight="false" outlineLevel="0" collapsed="false">
      <c r="A904" s="3"/>
      <c r="B904" s="37"/>
      <c r="C904" s="37"/>
      <c r="D904" s="208"/>
    </row>
    <row r="905" s="38" customFormat="true" ht="15.75" hidden="false" customHeight="false" outlineLevel="0" collapsed="false">
      <c r="A905" s="3"/>
      <c r="B905" s="37"/>
      <c r="C905" s="37"/>
      <c r="D905" s="208"/>
    </row>
    <row r="906" s="38" customFormat="true" ht="15.75" hidden="false" customHeight="false" outlineLevel="0" collapsed="false">
      <c r="A906" s="3"/>
      <c r="B906" s="37"/>
      <c r="C906" s="37"/>
      <c r="D906" s="208"/>
    </row>
    <row r="907" s="38" customFormat="true" ht="15.75" hidden="false" customHeight="false" outlineLevel="0" collapsed="false">
      <c r="A907" s="3"/>
      <c r="B907" s="37"/>
      <c r="C907" s="37"/>
      <c r="D907" s="208"/>
    </row>
    <row r="908" s="38" customFormat="true" ht="15.75" hidden="false" customHeight="false" outlineLevel="0" collapsed="false">
      <c r="A908" s="3"/>
      <c r="B908" s="37"/>
      <c r="C908" s="37"/>
      <c r="D908" s="208"/>
    </row>
    <row r="909" s="38" customFormat="true" ht="15.75" hidden="false" customHeight="false" outlineLevel="0" collapsed="false">
      <c r="A909" s="3"/>
      <c r="B909" s="37"/>
      <c r="C909" s="37"/>
      <c r="D909" s="208"/>
    </row>
    <row r="910" s="38" customFormat="true" ht="15.75" hidden="false" customHeight="false" outlineLevel="0" collapsed="false">
      <c r="A910" s="3"/>
      <c r="B910" s="37"/>
      <c r="C910" s="37"/>
      <c r="D910" s="208"/>
    </row>
    <row r="911" s="38" customFormat="true" ht="15.75" hidden="false" customHeight="false" outlineLevel="0" collapsed="false">
      <c r="A911" s="3"/>
      <c r="B911" s="37"/>
      <c r="C911" s="37"/>
      <c r="D911" s="208"/>
    </row>
    <row r="912" s="38" customFormat="true" ht="15.75" hidden="false" customHeight="false" outlineLevel="0" collapsed="false">
      <c r="A912" s="3"/>
      <c r="B912" s="37"/>
      <c r="C912" s="37"/>
      <c r="D912" s="208"/>
    </row>
    <row r="913" s="38" customFormat="true" ht="15.75" hidden="false" customHeight="false" outlineLevel="0" collapsed="false">
      <c r="A913" s="3"/>
      <c r="B913" s="37"/>
      <c r="C913" s="37"/>
      <c r="D913" s="208"/>
    </row>
    <row r="914" s="38" customFormat="true" ht="15.75" hidden="false" customHeight="false" outlineLevel="0" collapsed="false">
      <c r="A914" s="3"/>
      <c r="B914" s="37"/>
      <c r="C914" s="37"/>
      <c r="D914" s="208"/>
    </row>
    <row r="915" s="38" customFormat="true" ht="15.75" hidden="false" customHeight="false" outlineLevel="0" collapsed="false">
      <c r="A915" s="3"/>
      <c r="B915" s="37"/>
      <c r="C915" s="37"/>
      <c r="D915" s="208"/>
    </row>
    <row r="916" s="38" customFormat="true" ht="15.75" hidden="false" customHeight="false" outlineLevel="0" collapsed="false">
      <c r="A916" s="3"/>
      <c r="B916" s="37"/>
      <c r="C916" s="37"/>
      <c r="D916" s="208"/>
    </row>
    <row r="917" s="38" customFormat="true" ht="15.75" hidden="false" customHeight="false" outlineLevel="0" collapsed="false">
      <c r="A917" s="3"/>
      <c r="B917" s="37"/>
      <c r="C917" s="37"/>
      <c r="D917" s="208"/>
    </row>
    <row r="918" s="38" customFormat="true" ht="15.75" hidden="false" customHeight="false" outlineLevel="0" collapsed="false">
      <c r="A918" s="3"/>
      <c r="B918" s="37"/>
      <c r="C918" s="37"/>
      <c r="D918" s="208"/>
    </row>
    <row r="919" s="38" customFormat="true" ht="15.75" hidden="false" customHeight="false" outlineLevel="0" collapsed="false">
      <c r="A919" s="3"/>
      <c r="B919" s="37"/>
      <c r="C919" s="37"/>
      <c r="D919" s="208"/>
    </row>
    <row r="920" s="38" customFormat="true" ht="15.75" hidden="false" customHeight="false" outlineLevel="0" collapsed="false">
      <c r="A920" s="3"/>
      <c r="B920" s="37"/>
      <c r="C920" s="37"/>
      <c r="D920" s="208"/>
    </row>
    <row r="921" s="38" customFormat="true" ht="15.75" hidden="false" customHeight="false" outlineLevel="0" collapsed="false">
      <c r="A921" s="3"/>
      <c r="B921" s="37"/>
      <c r="C921" s="37"/>
      <c r="D921" s="208"/>
    </row>
    <row r="922" s="38" customFormat="true" ht="15.75" hidden="false" customHeight="false" outlineLevel="0" collapsed="false">
      <c r="A922" s="3"/>
      <c r="B922" s="37"/>
      <c r="C922" s="37"/>
      <c r="D922" s="208"/>
    </row>
    <row r="923" s="38" customFormat="true" ht="15.75" hidden="false" customHeight="false" outlineLevel="0" collapsed="false">
      <c r="A923" s="3"/>
      <c r="B923" s="37"/>
      <c r="C923" s="37"/>
      <c r="D923" s="208"/>
    </row>
    <row r="924" s="38" customFormat="true" ht="15.75" hidden="false" customHeight="false" outlineLevel="0" collapsed="false">
      <c r="A924" s="3"/>
      <c r="B924" s="37"/>
      <c r="C924" s="37"/>
      <c r="D924" s="208"/>
    </row>
    <row r="925" s="38" customFormat="true" ht="15.75" hidden="false" customHeight="false" outlineLevel="0" collapsed="false">
      <c r="A925" s="3"/>
      <c r="B925" s="37"/>
      <c r="C925" s="37"/>
      <c r="D925" s="208"/>
    </row>
    <row r="926" s="38" customFormat="true" ht="15.75" hidden="false" customHeight="false" outlineLevel="0" collapsed="false">
      <c r="A926" s="3"/>
      <c r="B926" s="37"/>
      <c r="C926" s="37"/>
      <c r="D926" s="208"/>
    </row>
    <row r="927" s="38" customFormat="true" ht="15.75" hidden="false" customHeight="false" outlineLevel="0" collapsed="false">
      <c r="A927" s="3"/>
      <c r="B927" s="37"/>
      <c r="C927" s="37"/>
      <c r="D927" s="208"/>
    </row>
    <row r="928" s="38" customFormat="true" ht="15.75" hidden="false" customHeight="false" outlineLevel="0" collapsed="false">
      <c r="A928" s="3"/>
      <c r="B928" s="37"/>
      <c r="C928" s="37"/>
      <c r="D928" s="208"/>
    </row>
    <row r="929" s="38" customFormat="true" ht="15.75" hidden="false" customHeight="false" outlineLevel="0" collapsed="false">
      <c r="A929" s="3"/>
      <c r="B929" s="37"/>
      <c r="C929" s="37"/>
      <c r="D929" s="208"/>
    </row>
    <row r="930" s="38" customFormat="true" ht="15.75" hidden="false" customHeight="false" outlineLevel="0" collapsed="false">
      <c r="A930" s="3"/>
      <c r="B930" s="37"/>
      <c r="C930" s="37"/>
      <c r="D930" s="208"/>
    </row>
    <row r="931" s="38" customFormat="true" ht="15.75" hidden="false" customHeight="false" outlineLevel="0" collapsed="false">
      <c r="A931" s="3"/>
      <c r="B931" s="37"/>
      <c r="C931" s="37"/>
      <c r="D931" s="208"/>
    </row>
    <row r="932" s="38" customFormat="true" ht="15.75" hidden="false" customHeight="false" outlineLevel="0" collapsed="false">
      <c r="A932" s="3"/>
      <c r="B932" s="37"/>
      <c r="C932" s="37"/>
      <c r="D932" s="208"/>
    </row>
    <row r="933" s="38" customFormat="true" ht="15.75" hidden="false" customHeight="false" outlineLevel="0" collapsed="false">
      <c r="A933" s="3"/>
      <c r="B933" s="37"/>
      <c r="C933" s="37"/>
      <c r="D933" s="208"/>
    </row>
    <row r="934" s="38" customFormat="true" ht="15.75" hidden="false" customHeight="false" outlineLevel="0" collapsed="false">
      <c r="A934" s="3"/>
      <c r="B934" s="37"/>
      <c r="C934" s="37"/>
      <c r="D934" s="208"/>
    </row>
    <row r="935" s="38" customFormat="true" ht="15.75" hidden="false" customHeight="false" outlineLevel="0" collapsed="false">
      <c r="A935" s="3"/>
      <c r="B935" s="37"/>
      <c r="C935" s="37"/>
      <c r="D935" s="208"/>
    </row>
    <row r="936" s="38" customFormat="true" ht="15.75" hidden="false" customHeight="false" outlineLevel="0" collapsed="false">
      <c r="A936" s="3"/>
      <c r="B936" s="37"/>
      <c r="C936" s="37"/>
      <c r="D936" s="208"/>
    </row>
    <row r="937" s="38" customFormat="true" ht="15.75" hidden="false" customHeight="false" outlineLevel="0" collapsed="false">
      <c r="A937" s="3"/>
      <c r="B937" s="37"/>
      <c r="C937" s="37"/>
      <c r="D937" s="208"/>
    </row>
    <row r="938" s="38" customFormat="true" ht="15.75" hidden="false" customHeight="false" outlineLevel="0" collapsed="false">
      <c r="A938" s="3"/>
      <c r="B938" s="37"/>
      <c r="C938" s="37"/>
      <c r="D938" s="208"/>
    </row>
    <row r="939" s="38" customFormat="true" ht="15.75" hidden="false" customHeight="false" outlineLevel="0" collapsed="false">
      <c r="A939" s="3"/>
      <c r="B939" s="37"/>
      <c r="C939" s="37"/>
      <c r="D939" s="208"/>
    </row>
    <row r="940" s="38" customFormat="true" ht="15.75" hidden="false" customHeight="false" outlineLevel="0" collapsed="false">
      <c r="A940" s="3"/>
      <c r="B940" s="37"/>
      <c r="C940" s="37"/>
      <c r="D940" s="208"/>
    </row>
    <row r="941" s="38" customFormat="true" ht="15.75" hidden="false" customHeight="false" outlineLevel="0" collapsed="false">
      <c r="A941" s="3"/>
      <c r="B941" s="37"/>
      <c r="C941" s="37"/>
      <c r="D941" s="208"/>
    </row>
    <row r="942" s="38" customFormat="true" ht="15.75" hidden="false" customHeight="false" outlineLevel="0" collapsed="false">
      <c r="A942" s="3"/>
      <c r="B942" s="37"/>
      <c r="C942" s="37"/>
      <c r="D942" s="208"/>
    </row>
    <row r="943" s="38" customFormat="true" ht="15.75" hidden="false" customHeight="false" outlineLevel="0" collapsed="false">
      <c r="A943" s="3"/>
      <c r="B943" s="37"/>
      <c r="C943" s="37"/>
      <c r="D943" s="208"/>
    </row>
    <row r="944" s="38" customFormat="true" ht="15.75" hidden="false" customHeight="false" outlineLevel="0" collapsed="false">
      <c r="A944" s="3"/>
      <c r="B944" s="37"/>
      <c r="C944" s="37"/>
      <c r="D944" s="208"/>
    </row>
    <row r="945" s="38" customFormat="true" ht="15.75" hidden="false" customHeight="false" outlineLevel="0" collapsed="false">
      <c r="A945" s="3"/>
      <c r="B945" s="37"/>
      <c r="C945" s="37"/>
      <c r="D945" s="208"/>
    </row>
    <row r="946" s="38" customFormat="true" ht="15.75" hidden="false" customHeight="false" outlineLevel="0" collapsed="false">
      <c r="A946" s="3"/>
      <c r="B946" s="37"/>
      <c r="C946" s="37"/>
      <c r="D946" s="208"/>
    </row>
    <row r="947" s="38" customFormat="true" ht="15.75" hidden="false" customHeight="false" outlineLevel="0" collapsed="false">
      <c r="A947" s="3"/>
      <c r="B947" s="37"/>
      <c r="C947" s="37"/>
      <c r="D947" s="208"/>
    </row>
    <row r="948" s="38" customFormat="true" ht="15.75" hidden="false" customHeight="false" outlineLevel="0" collapsed="false">
      <c r="A948" s="3"/>
      <c r="B948" s="37"/>
      <c r="C948" s="37"/>
      <c r="D948" s="208"/>
    </row>
    <row r="949" s="38" customFormat="true" ht="15.75" hidden="false" customHeight="false" outlineLevel="0" collapsed="false">
      <c r="A949" s="3"/>
      <c r="B949" s="37"/>
      <c r="C949" s="37"/>
      <c r="D949" s="208"/>
    </row>
    <row r="950" s="38" customFormat="true" ht="15.75" hidden="false" customHeight="false" outlineLevel="0" collapsed="false">
      <c r="A950" s="3"/>
      <c r="B950" s="37"/>
      <c r="C950" s="37"/>
      <c r="D950" s="208"/>
    </row>
    <row r="951" s="38" customFormat="true" ht="15.75" hidden="false" customHeight="false" outlineLevel="0" collapsed="false">
      <c r="A951" s="3"/>
      <c r="B951" s="37"/>
      <c r="C951" s="37"/>
      <c r="D951" s="208"/>
    </row>
    <row r="952" s="38" customFormat="true" ht="15.75" hidden="false" customHeight="false" outlineLevel="0" collapsed="false">
      <c r="A952" s="3"/>
      <c r="B952" s="37"/>
      <c r="C952" s="37"/>
      <c r="D952" s="208"/>
    </row>
    <row r="953" s="38" customFormat="true" ht="15.75" hidden="false" customHeight="false" outlineLevel="0" collapsed="false">
      <c r="A953" s="3"/>
      <c r="B953" s="37"/>
      <c r="C953" s="37"/>
      <c r="D953" s="208"/>
    </row>
    <row r="954" s="38" customFormat="true" ht="15.75" hidden="false" customHeight="false" outlineLevel="0" collapsed="false">
      <c r="A954" s="3"/>
      <c r="B954" s="37"/>
      <c r="C954" s="37"/>
      <c r="D954" s="208"/>
    </row>
    <row r="955" s="38" customFormat="true" ht="15.75" hidden="false" customHeight="false" outlineLevel="0" collapsed="false">
      <c r="A955" s="3"/>
      <c r="B955" s="37"/>
      <c r="C955" s="37"/>
      <c r="D955" s="208"/>
    </row>
    <row r="956" s="38" customFormat="true" ht="15.75" hidden="false" customHeight="false" outlineLevel="0" collapsed="false">
      <c r="A956" s="3"/>
      <c r="B956" s="37"/>
      <c r="C956" s="37"/>
      <c r="D956" s="208"/>
    </row>
    <row r="957" s="38" customFormat="true" ht="15.75" hidden="false" customHeight="false" outlineLevel="0" collapsed="false">
      <c r="A957" s="3"/>
      <c r="B957" s="37"/>
      <c r="C957" s="37"/>
      <c r="D957" s="208"/>
    </row>
    <row r="958" s="38" customFormat="true" ht="15.75" hidden="false" customHeight="false" outlineLevel="0" collapsed="false">
      <c r="A958" s="3"/>
      <c r="B958" s="37"/>
      <c r="C958" s="37"/>
      <c r="D958" s="208"/>
    </row>
    <row r="959" s="38" customFormat="true" ht="15.75" hidden="false" customHeight="false" outlineLevel="0" collapsed="false">
      <c r="A959" s="3"/>
      <c r="B959" s="37"/>
      <c r="C959" s="37"/>
      <c r="D959" s="208"/>
    </row>
    <row r="960" s="38" customFormat="true" ht="15.75" hidden="false" customHeight="false" outlineLevel="0" collapsed="false">
      <c r="A960" s="3"/>
      <c r="B960" s="37"/>
      <c r="C960" s="37"/>
      <c r="D960" s="208"/>
    </row>
    <row r="961" s="38" customFormat="true" ht="15.75" hidden="false" customHeight="false" outlineLevel="0" collapsed="false">
      <c r="A961" s="3"/>
      <c r="B961" s="37"/>
      <c r="C961" s="37"/>
      <c r="D961" s="208"/>
    </row>
    <row r="962" s="38" customFormat="true" ht="15.75" hidden="false" customHeight="false" outlineLevel="0" collapsed="false">
      <c r="A962" s="3"/>
      <c r="B962" s="37"/>
      <c r="C962" s="37"/>
      <c r="D962" s="208"/>
    </row>
    <row r="963" s="38" customFormat="true" ht="15.75" hidden="false" customHeight="false" outlineLevel="0" collapsed="false">
      <c r="A963" s="3"/>
      <c r="B963" s="37"/>
      <c r="C963" s="37"/>
      <c r="D963" s="208"/>
    </row>
    <row r="964" s="38" customFormat="true" ht="15.75" hidden="false" customHeight="false" outlineLevel="0" collapsed="false">
      <c r="A964" s="3"/>
      <c r="B964" s="37"/>
      <c r="C964" s="37"/>
      <c r="D964" s="208"/>
    </row>
    <row r="965" s="38" customFormat="true" ht="15.75" hidden="false" customHeight="false" outlineLevel="0" collapsed="false">
      <c r="A965" s="3"/>
      <c r="B965" s="37"/>
      <c r="C965" s="37"/>
      <c r="D965" s="208"/>
    </row>
    <row r="966" s="38" customFormat="true" ht="15.75" hidden="false" customHeight="false" outlineLevel="0" collapsed="false">
      <c r="A966" s="3"/>
      <c r="B966" s="37"/>
      <c r="C966" s="37"/>
      <c r="D966" s="208"/>
    </row>
    <row r="967" s="38" customFormat="true" ht="15.75" hidden="false" customHeight="false" outlineLevel="0" collapsed="false">
      <c r="A967" s="3"/>
      <c r="B967" s="37"/>
      <c r="C967" s="37"/>
      <c r="D967" s="208"/>
    </row>
    <row r="968" s="38" customFormat="true" ht="15.75" hidden="false" customHeight="false" outlineLevel="0" collapsed="false">
      <c r="A968" s="3"/>
      <c r="B968" s="37"/>
      <c r="C968" s="37"/>
      <c r="D968" s="208"/>
    </row>
    <row r="969" s="38" customFormat="true" ht="15.75" hidden="false" customHeight="false" outlineLevel="0" collapsed="false">
      <c r="A969" s="3"/>
      <c r="B969" s="37"/>
      <c r="C969" s="37"/>
      <c r="D969" s="208"/>
    </row>
    <row r="970" s="38" customFormat="true" ht="15.75" hidden="false" customHeight="false" outlineLevel="0" collapsed="false">
      <c r="A970" s="3"/>
      <c r="B970" s="37"/>
      <c r="C970" s="37"/>
      <c r="D970" s="208"/>
    </row>
    <row r="971" s="38" customFormat="true" ht="15.75" hidden="false" customHeight="false" outlineLevel="0" collapsed="false">
      <c r="A971" s="3"/>
      <c r="B971" s="37"/>
      <c r="C971" s="37"/>
      <c r="D971" s="208"/>
    </row>
    <row r="972" s="38" customFormat="true" ht="15.75" hidden="false" customHeight="false" outlineLevel="0" collapsed="false">
      <c r="A972" s="3"/>
      <c r="B972" s="37"/>
      <c r="C972" s="37"/>
      <c r="D972" s="208"/>
    </row>
    <row r="973" s="38" customFormat="true" ht="15.75" hidden="false" customHeight="false" outlineLevel="0" collapsed="false">
      <c r="A973" s="3"/>
      <c r="B973" s="37"/>
      <c r="C973" s="37"/>
      <c r="D973" s="208"/>
    </row>
    <row r="974" s="38" customFormat="true" ht="15.75" hidden="false" customHeight="false" outlineLevel="0" collapsed="false">
      <c r="A974" s="3"/>
      <c r="B974" s="37"/>
      <c r="C974" s="37"/>
      <c r="D974" s="208"/>
    </row>
    <row r="975" s="38" customFormat="true" ht="15.75" hidden="false" customHeight="false" outlineLevel="0" collapsed="false">
      <c r="A975" s="3"/>
      <c r="B975" s="37"/>
      <c r="C975" s="37"/>
      <c r="D975" s="208"/>
    </row>
    <row r="976" s="38" customFormat="true" ht="15.75" hidden="false" customHeight="false" outlineLevel="0" collapsed="false">
      <c r="A976" s="3"/>
      <c r="B976" s="37"/>
      <c r="C976" s="37"/>
      <c r="D976" s="208"/>
    </row>
    <row r="977" s="38" customFormat="true" ht="15.75" hidden="false" customHeight="false" outlineLevel="0" collapsed="false">
      <c r="A977" s="3"/>
      <c r="B977" s="37"/>
      <c r="C977" s="37"/>
      <c r="D977" s="208"/>
    </row>
    <row r="978" s="38" customFormat="true" ht="15.75" hidden="false" customHeight="false" outlineLevel="0" collapsed="false">
      <c r="A978" s="3"/>
      <c r="B978" s="37"/>
      <c r="C978" s="37"/>
      <c r="D978" s="208"/>
    </row>
    <row r="979" s="38" customFormat="true" ht="15.75" hidden="false" customHeight="false" outlineLevel="0" collapsed="false">
      <c r="A979" s="3"/>
      <c r="B979" s="37"/>
      <c r="C979" s="37"/>
      <c r="D979" s="208"/>
    </row>
    <row r="980" s="38" customFormat="true" ht="15.75" hidden="false" customHeight="false" outlineLevel="0" collapsed="false">
      <c r="A980" s="3"/>
      <c r="B980" s="37"/>
      <c r="C980" s="37"/>
      <c r="D980" s="208"/>
    </row>
    <row r="981" s="38" customFormat="true" ht="15.75" hidden="false" customHeight="false" outlineLevel="0" collapsed="false">
      <c r="A981" s="3"/>
      <c r="B981" s="37"/>
      <c r="C981" s="37"/>
      <c r="D981" s="208"/>
    </row>
    <row r="982" s="38" customFormat="true" ht="15.75" hidden="false" customHeight="false" outlineLevel="0" collapsed="false">
      <c r="A982" s="3"/>
      <c r="B982" s="37"/>
      <c r="C982" s="37"/>
      <c r="D982" s="208"/>
    </row>
    <row r="983" s="38" customFormat="true" ht="15.75" hidden="false" customHeight="false" outlineLevel="0" collapsed="false">
      <c r="A983" s="3"/>
      <c r="B983" s="37"/>
      <c r="C983" s="37"/>
      <c r="D983" s="208"/>
    </row>
    <row r="984" s="38" customFormat="true" ht="15.75" hidden="false" customHeight="false" outlineLevel="0" collapsed="false">
      <c r="A984" s="3"/>
      <c r="B984" s="37"/>
      <c r="C984" s="37"/>
      <c r="D984" s="208"/>
    </row>
    <row r="985" s="38" customFormat="true" ht="15.75" hidden="false" customHeight="false" outlineLevel="0" collapsed="false">
      <c r="A985" s="3"/>
      <c r="B985" s="37"/>
      <c r="C985" s="37"/>
      <c r="D985" s="208"/>
    </row>
    <row r="986" s="38" customFormat="true" ht="15.75" hidden="false" customHeight="false" outlineLevel="0" collapsed="false">
      <c r="A986" s="3"/>
      <c r="B986" s="37"/>
      <c r="C986" s="37"/>
      <c r="D986" s="208"/>
    </row>
    <row r="987" s="38" customFormat="true" ht="15.75" hidden="false" customHeight="false" outlineLevel="0" collapsed="false">
      <c r="A987" s="3"/>
      <c r="B987" s="37"/>
      <c r="C987" s="37"/>
      <c r="D987" s="208"/>
    </row>
    <row r="988" s="38" customFormat="true" ht="15.75" hidden="false" customHeight="false" outlineLevel="0" collapsed="false">
      <c r="A988" s="3"/>
      <c r="B988" s="37"/>
      <c r="C988" s="37"/>
      <c r="D988" s="208"/>
    </row>
    <row r="989" s="38" customFormat="true" ht="15.75" hidden="false" customHeight="false" outlineLevel="0" collapsed="false">
      <c r="A989" s="3"/>
      <c r="B989" s="37"/>
      <c r="C989" s="37"/>
      <c r="D989" s="208"/>
    </row>
    <row r="990" s="38" customFormat="true" ht="15.75" hidden="false" customHeight="false" outlineLevel="0" collapsed="false">
      <c r="A990" s="3"/>
      <c r="B990" s="37"/>
      <c r="C990" s="37"/>
      <c r="D990" s="208"/>
    </row>
    <row r="991" s="38" customFormat="true" ht="15.75" hidden="false" customHeight="false" outlineLevel="0" collapsed="false">
      <c r="A991" s="3"/>
      <c r="B991" s="37"/>
      <c r="C991" s="37"/>
      <c r="D991" s="208"/>
    </row>
    <row r="992" s="38" customFormat="true" ht="15.75" hidden="false" customHeight="false" outlineLevel="0" collapsed="false">
      <c r="A992" s="3"/>
      <c r="B992" s="37"/>
      <c r="C992" s="37"/>
      <c r="D992" s="208"/>
    </row>
    <row r="993" s="38" customFormat="true" ht="15.75" hidden="false" customHeight="false" outlineLevel="0" collapsed="false">
      <c r="A993" s="3"/>
      <c r="B993" s="37"/>
      <c r="C993" s="37"/>
      <c r="D993" s="208"/>
    </row>
    <row r="994" s="38" customFormat="true" ht="15.75" hidden="false" customHeight="false" outlineLevel="0" collapsed="false">
      <c r="A994" s="3"/>
      <c r="B994" s="37"/>
      <c r="C994" s="37"/>
      <c r="D994" s="208"/>
    </row>
    <row r="995" s="38" customFormat="true" ht="15.75" hidden="false" customHeight="false" outlineLevel="0" collapsed="false">
      <c r="A995" s="34"/>
      <c r="B995" s="35"/>
      <c r="C995" s="35"/>
      <c r="D995" s="36"/>
    </row>
    <row r="996" s="38" customFormat="true" ht="15.75" hidden="false" customHeight="false" outlineLevel="0" collapsed="false">
      <c r="A996" s="34"/>
      <c r="B996" s="35"/>
      <c r="C996" s="35"/>
      <c r="D996" s="36"/>
    </row>
    <row r="997" s="38" customFormat="true" ht="15.75" hidden="false" customHeight="false" outlineLevel="0" collapsed="false">
      <c r="A997" s="34"/>
      <c r="B997" s="35"/>
      <c r="C997" s="35"/>
      <c r="D997" s="36"/>
    </row>
    <row r="998" s="38" customFormat="true" ht="15.75" hidden="false" customHeight="false" outlineLevel="0" collapsed="false">
      <c r="A998" s="34"/>
      <c r="B998" s="35"/>
      <c r="C998" s="35"/>
      <c r="D998" s="36"/>
    </row>
    <row r="999" s="38" customFormat="true" ht="15.75" hidden="false" customHeight="false" outlineLevel="0" collapsed="false">
      <c r="A999" s="34"/>
      <c r="B999" s="35"/>
      <c r="C999" s="35"/>
      <c r="D999" s="36"/>
    </row>
    <row r="1000" s="38" customFormat="true" ht="15.75" hidden="false" customHeight="false" outlineLevel="0" collapsed="false">
      <c r="A1000" s="34"/>
      <c r="B1000" s="35"/>
      <c r="C1000" s="35"/>
      <c r="D1000" s="36"/>
    </row>
  </sheetData>
  <mergeCells count="2">
    <mergeCell ref="A8:D8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3"/>
  <sheetViews>
    <sheetView showFormulas="false" showGridLines="true" showRowColHeaders="true" showZeros="true" rightToLeft="false" tabSelected="false" showOutlineSymbols="true" defaultGridColor="true" view="pageBreakPreview" topLeftCell="A675" colorId="64" zoomScale="90" zoomScaleNormal="100" zoomScalePageLayoutView="90" workbookViewId="0">
      <selection pane="topLeft" activeCell="D469" activeCellId="0" sqref="D4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90.28"/>
    <col collapsed="false" customWidth="true" hidden="false" outlineLevel="0" max="2" min="2" style="35" width="14.7"/>
    <col collapsed="false" customWidth="true" hidden="false" outlineLevel="0" max="3" min="3" style="35" width="5.13"/>
    <col collapsed="false" customWidth="true" hidden="false" outlineLevel="0" max="4" min="4" style="151" width="14.85"/>
    <col collapsed="false" customWidth="true" hidden="false" outlineLevel="0" max="5" min="5" style="36" width="14.41"/>
    <col collapsed="false" customWidth="true" hidden="false" outlineLevel="0" max="6" min="6" style="36" width="13.99"/>
    <col collapsed="false" customWidth="false" hidden="false" outlineLevel="0" max="257" min="7" style="1" width="9.14"/>
  </cols>
  <sheetData>
    <row r="1" s="38" customFormat="true" ht="15.75" hidden="false" customHeight="false" outlineLevel="0" collapsed="false">
      <c r="A1" s="3"/>
      <c r="B1" s="3"/>
      <c r="C1" s="37"/>
      <c r="D1" s="152" t="s">
        <v>658</v>
      </c>
    </row>
    <row r="2" s="38" customFormat="true" ht="15.75" hidden="false" customHeight="false" outlineLevel="0" collapsed="false">
      <c r="A2" s="185"/>
      <c r="B2" s="185"/>
      <c r="C2" s="185"/>
      <c r="D2" s="185"/>
    </row>
    <row r="3" customFormat="false" ht="53.25" hidden="false" customHeight="true" outlineLevel="0" collapsed="false">
      <c r="A3" s="185" t="s">
        <v>574</v>
      </c>
      <c r="B3" s="185"/>
      <c r="C3" s="185"/>
      <c r="D3" s="185"/>
      <c r="E3" s="185"/>
      <c r="F3" s="185"/>
    </row>
    <row r="4" customFormat="false" ht="15.75" hidden="false" customHeight="false" outlineLevel="0" collapsed="false">
      <c r="A4" s="39"/>
      <c r="B4" s="39"/>
      <c r="C4" s="39"/>
      <c r="D4" s="154"/>
      <c r="E4" s="39"/>
      <c r="F4" s="39"/>
    </row>
    <row r="5" s="38" customFormat="true" ht="66.6" hidden="false" customHeight="true" outlineLevel="0" collapsed="false">
      <c r="A5" s="9" t="s">
        <v>6</v>
      </c>
      <c r="B5" s="9" t="s">
        <v>81</v>
      </c>
      <c r="C5" s="9" t="s">
        <v>82</v>
      </c>
      <c r="D5" s="40" t="s">
        <v>9</v>
      </c>
      <c r="E5" s="10" t="s">
        <v>70</v>
      </c>
      <c r="F5" s="10" t="s">
        <v>71</v>
      </c>
    </row>
    <row r="6" s="42" customFormat="true" ht="12.75" hidden="false" customHeight="true" outlineLevel="0" collapsed="false">
      <c r="A6" s="12" t="n">
        <v>1</v>
      </c>
      <c r="B6" s="12" t="s">
        <v>575</v>
      </c>
      <c r="C6" s="12" t="s">
        <v>576</v>
      </c>
      <c r="D6" s="41" t="s">
        <v>10</v>
      </c>
      <c r="E6" s="12" t="s">
        <v>72</v>
      </c>
      <c r="F6" s="12" t="s">
        <v>73</v>
      </c>
    </row>
    <row r="7" s="48" customFormat="true" ht="32.25" hidden="false" customHeight="true" outlineLevel="0" collapsed="false">
      <c r="A7" s="49" t="s">
        <v>97</v>
      </c>
      <c r="B7" s="65" t="s">
        <v>98</v>
      </c>
      <c r="C7" s="65"/>
      <c r="D7" s="54" t="n">
        <f aca="false">D8+D11+D14</f>
        <v>600</v>
      </c>
      <c r="E7" s="54" t="n">
        <f aca="false">E8+E11+E14</f>
        <v>600</v>
      </c>
      <c r="F7" s="156" t="n">
        <f aca="false">F8+F11+F14</f>
        <v>0</v>
      </c>
    </row>
    <row r="8" s="48" customFormat="true" ht="15.75" hidden="false" customHeight="false" outlineLevel="0" collapsed="false">
      <c r="A8" s="58" t="s">
        <v>90</v>
      </c>
      <c r="B8" s="62" t="s">
        <v>99</v>
      </c>
      <c r="C8" s="62"/>
      <c r="D8" s="60" t="n">
        <f aca="false">D9</f>
        <v>595.7</v>
      </c>
      <c r="E8" s="60" t="n">
        <f aca="false">E9</f>
        <v>595.7</v>
      </c>
      <c r="F8" s="26" t="n">
        <f aca="false">F9</f>
        <v>0</v>
      </c>
    </row>
    <row r="9" s="48" customFormat="true" ht="15.75" hidden="false" customHeight="false" outlineLevel="0" collapsed="false">
      <c r="A9" s="61" t="s">
        <v>100</v>
      </c>
      <c r="B9" s="62" t="s">
        <v>99</v>
      </c>
      <c r="C9" s="62" t="s">
        <v>101</v>
      </c>
      <c r="D9" s="60" t="n">
        <f aca="false">SUM(D10)</f>
        <v>595.7</v>
      </c>
      <c r="E9" s="60" t="n">
        <f aca="false">SUM(E10)</f>
        <v>595.7</v>
      </c>
      <c r="F9" s="26" t="n">
        <f aca="false">SUM(F10)</f>
        <v>0</v>
      </c>
    </row>
    <row r="10" s="48" customFormat="true" ht="15.75" hidden="false" customHeight="false" outlineLevel="0" collapsed="false">
      <c r="A10" s="61" t="s">
        <v>102</v>
      </c>
      <c r="B10" s="62" t="s">
        <v>99</v>
      </c>
      <c r="C10" s="62" t="s">
        <v>103</v>
      </c>
      <c r="D10" s="60" t="n">
        <v>595.7</v>
      </c>
      <c r="E10" s="60" t="n">
        <v>595.7</v>
      </c>
      <c r="F10" s="26" t="n">
        <f aca="false">D10-E10</f>
        <v>0</v>
      </c>
    </row>
    <row r="11" s="48" customFormat="true" ht="15.75" hidden="false" customHeight="false" outlineLevel="0" collapsed="false">
      <c r="A11" s="67" t="s">
        <v>104</v>
      </c>
      <c r="B11" s="68" t="s">
        <v>105</v>
      </c>
      <c r="C11" s="62"/>
      <c r="D11" s="60" t="n">
        <f aca="false">D12</f>
        <v>4.3</v>
      </c>
      <c r="E11" s="60" t="n">
        <f aca="false">E12</f>
        <v>4.3</v>
      </c>
      <c r="F11" s="26" t="n">
        <f aca="false">F12</f>
        <v>0</v>
      </c>
    </row>
    <row r="12" s="48" customFormat="true" ht="15.75" hidden="false" customHeight="false" outlineLevel="0" collapsed="false">
      <c r="A12" s="61" t="s">
        <v>100</v>
      </c>
      <c r="B12" s="68" t="s">
        <v>105</v>
      </c>
      <c r="C12" s="62" t="s">
        <v>101</v>
      </c>
      <c r="D12" s="60" t="n">
        <f aca="false">D13</f>
        <v>4.3</v>
      </c>
      <c r="E12" s="60" t="n">
        <f aca="false">E13</f>
        <v>4.3</v>
      </c>
      <c r="F12" s="26" t="n">
        <f aca="false">F13</f>
        <v>0</v>
      </c>
    </row>
    <row r="13" s="48" customFormat="true" ht="15.75" hidden="false" customHeight="false" outlineLevel="0" collapsed="false">
      <c r="A13" s="61" t="s">
        <v>102</v>
      </c>
      <c r="B13" s="68" t="s">
        <v>105</v>
      </c>
      <c r="C13" s="62" t="s">
        <v>103</v>
      </c>
      <c r="D13" s="60" t="n">
        <v>4.3</v>
      </c>
      <c r="E13" s="60" t="n">
        <v>4.3</v>
      </c>
      <c r="F13" s="26" t="n">
        <f aca="false">D13-E13</f>
        <v>0</v>
      </c>
    </row>
    <row r="14" s="48" customFormat="true" ht="26.25" hidden="true" customHeight="false" outlineLevel="0" collapsed="false">
      <c r="A14" s="186" t="s">
        <v>128</v>
      </c>
      <c r="B14" s="59" t="s">
        <v>577</v>
      </c>
      <c r="C14" s="62"/>
      <c r="D14" s="60" t="n">
        <f aca="false">D15</f>
        <v>0</v>
      </c>
      <c r="E14" s="60" t="n">
        <f aca="false">E15</f>
        <v>0</v>
      </c>
      <c r="F14" s="26" t="n">
        <f aca="false">F15</f>
        <v>0</v>
      </c>
    </row>
    <row r="15" s="48" customFormat="true" ht="15.75" hidden="true" customHeight="false" outlineLevel="0" collapsed="false">
      <c r="A15" s="61" t="s">
        <v>169</v>
      </c>
      <c r="B15" s="59" t="s">
        <v>577</v>
      </c>
      <c r="C15" s="62" t="s">
        <v>101</v>
      </c>
      <c r="D15" s="60" t="n">
        <f aca="false">D16</f>
        <v>0</v>
      </c>
      <c r="E15" s="60" t="n">
        <f aca="false">E16</f>
        <v>0</v>
      </c>
      <c r="F15" s="26" t="n">
        <f aca="false">F16</f>
        <v>0</v>
      </c>
    </row>
    <row r="16" s="48" customFormat="true" ht="15.75" hidden="true" customHeight="false" outlineLevel="0" collapsed="false">
      <c r="A16" s="61" t="s">
        <v>102</v>
      </c>
      <c r="B16" s="59" t="s">
        <v>577</v>
      </c>
      <c r="C16" s="62" t="s">
        <v>103</v>
      </c>
      <c r="D16" s="60" t="n">
        <v>0</v>
      </c>
      <c r="E16" s="60" t="n">
        <v>0</v>
      </c>
      <c r="F16" s="26" t="n">
        <v>0</v>
      </c>
    </row>
    <row r="17" s="48" customFormat="true" ht="29.25" hidden="false" customHeight="true" outlineLevel="0" collapsed="false">
      <c r="A17" s="49" t="s">
        <v>397</v>
      </c>
      <c r="B17" s="65" t="s">
        <v>398</v>
      </c>
      <c r="C17" s="65"/>
      <c r="D17" s="117" t="n">
        <f aca="false">D18+D58+D117+D146+D174+D182+D190+D194+D186</f>
        <v>480249.2</v>
      </c>
      <c r="E17" s="117" t="n">
        <f aca="false">E18+E58+E117+E146+E174+E182+E190+E194+E186</f>
        <v>480249.2</v>
      </c>
      <c r="F17" s="130" t="n">
        <f aca="false">F18+F58+F117+F146+F174+F182+F190+F194+F186</f>
        <v>0</v>
      </c>
    </row>
    <row r="18" s="48" customFormat="true" ht="26.25" hidden="false" customHeight="false" outlineLevel="0" collapsed="false">
      <c r="A18" s="49" t="s">
        <v>399</v>
      </c>
      <c r="B18" s="65" t="s">
        <v>400</v>
      </c>
      <c r="C18" s="62"/>
      <c r="D18" s="117" t="n">
        <f aca="false">D19+D29+D32+D35+D38+D43+D46+D49+D52+D55+D22</f>
        <v>167631.4</v>
      </c>
      <c r="E18" s="117" t="n">
        <f aca="false">E19+E29+E32+E35+E38+E43+E46+E49+E52+E55+E22</f>
        <v>167631.4</v>
      </c>
      <c r="F18" s="130" t="n">
        <f aca="false">F19+F29+F32+F35+F38+F43+F46+F49+F52+F55+F22</f>
        <v>0</v>
      </c>
    </row>
    <row r="19" s="48" customFormat="true" ht="15.75" hidden="false" customHeight="false" outlineLevel="0" collapsed="false">
      <c r="A19" s="82" t="s">
        <v>401</v>
      </c>
      <c r="B19" s="62" t="s">
        <v>402</v>
      </c>
      <c r="C19" s="62"/>
      <c r="D19" s="95" t="n">
        <f aca="false">D20</f>
        <v>54888.8</v>
      </c>
      <c r="E19" s="95" t="n">
        <f aca="false">E20</f>
        <v>54888.8</v>
      </c>
      <c r="F19" s="131" t="n">
        <f aca="false">F20</f>
        <v>0</v>
      </c>
    </row>
    <row r="20" s="48" customFormat="true" ht="15.75" hidden="false" customHeight="false" outlineLevel="0" collapsed="false">
      <c r="A20" s="72" t="s">
        <v>223</v>
      </c>
      <c r="B20" s="62" t="s">
        <v>402</v>
      </c>
      <c r="C20" s="62" t="s">
        <v>163</v>
      </c>
      <c r="D20" s="95" t="n">
        <f aca="false">D21</f>
        <v>54888.8</v>
      </c>
      <c r="E20" s="95" t="n">
        <f aca="false">E21</f>
        <v>54888.8</v>
      </c>
      <c r="F20" s="131" t="n">
        <f aca="false">F21</f>
        <v>0</v>
      </c>
    </row>
    <row r="21" s="48" customFormat="true" ht="15.75" hidden="false" customHeight="false" outlineLevel="0" collapsed="false">
      <c r="A21" s="83" t="s">
        <v>224</v>
      </c>
      <c r="B21" s="62" t="s">
        <v>402</v>
      </c>
      <c r="C21" s="62" t="s">
        <v>225</v>
      </c>
      <c r="D21" s="95" t="n">
        <v>54888.8</v>
      </c>
      <c r="E21" s="95" t="n">
        <v>54888.8</v>
      </c>
      <c r="F21" s="26" t="n">
        <f aca="false">D21-E21</f>
        <v>0</v>
      </c>
    </row>
    <row r="22" s="48" customFormat="true" ht="15.75" hidden="false" customHeight="false" outlineLevel="0" collapsed="false">
      <c r="A22" s="83" t="s">
        <v>403</v>
      </c>
      <c r="B22" s="62" t="s">
        <v>404</v>
      </c>
      <c r="C22" s="62"/>
      <c r="D22" s="95" t="n">
        <f aca="false">D23+D26</f>
        <v>515</v>
      </c>
      <c r="E22" s="95" t="n">
        <f aca="false">E23+E26</f>
        <v>515</v>
      </c>
      <c r="F22" s="131" t="n">
        <f aca="false">F23+F26</f>
        <v>0</v>
      </c>
    </row>
    <row r="23" s="48" customFormat="true" ht="15.75" hidden="false" customHeight="false" outlineLevel="0" collapsed="false">
      <c r="A23" s="80" t="s">
        <v>405</v>
      </c>
      <c r="B23" s="62" t="s">
        <v>406</v>
      </c>
      <c r="C23" s="62"/>
      <c r="D23" s="95" t="n">
        <f aca="false">D24</f>
        <v>500</v>
      </c>
      <c r="E23" s="95" t="n">
        <f aca="false">E24</f>
        <v>500</v>
      </c>
      <c r="F23" s="131" t="n">
        <f aca="false">F24</f>
        <v>0</v>
      </c>
    </row>
    <row r="24" s="48" customFormat="true" ht="15.75" hidden="false" customHeight="false" outlineLevel="0" collapsed="false">
      <c r="A24" s="72" t="s">
        <v>223</v>
      </c>
      <c r="B24" s="62" t="s">
        <v>406</v>
      </c>
      <c r="C24" s="62" t="s">
        <v>163</v>
      </c>
      <c r="D24" s="95" t="n">
        <f aca="false">D25</f>
        <v>500</v>
      </c>
      <c r="E24" s="95" t="n">
        <f aca="false">E25</f>
        <v>500</v>
      </c>
      <c r="F24" s="131" t="n">
        <f aca="false">F25</f>
        <v>0</v>
      </c>
    </row>
    <row r="25" s="48" customFormat="true" ht="15.75" hidden="false" customHeight="false" outlineLevel="0" collapsed="false">
      <c r="A25" s="83" t="s">
        <v>224</v>
      </c>
      <c r="B25" s="62" t="s">
        <v>406</v>
      </c>
      <c r="C25" s="62" t="s">
        <v>225</v>
      </c>
      <c r="D25" s="95" t="n">
        <v>500</v>
      </c>
      <c r="E25" s="95" t="n">
        <v>500</v>
      </c>
      <c r="F25" s="26" t="n">
        <f aca="false">D25-E25</f>
        <v>0</v>
      </c>
    </row>
    <row r="26" s="48" customFormat="true" ht="15.75" hidden="false" customHeight="false" outlineLevel="0" collapsed="false">
      <c r="A26" s="80" t="s">
        <v>407</v>
      </c>
      <c r="B26" s="62" t="s">
        <v>408</v>
      </c>
      <c r="C26" s="62"/>
      <c r="D26" s="95" t="n">
        <f aca="false">D27</f>
        <v>15</v>
      </c>
      <c r="E26" s="95" t="n">
        <f aca="false">E27</f>
        <v>15</v>
      </c>
      <c r="F26" s="131" t="n">
        <f aca="false">F27</f>
        <v>0</v>
      </c>
    </row>
    <row r="27" s="48" customFormat="true" ht="15.75" hidden="false" customHeight="false" outlineLevel="0" collapsed="false">
      <c r="A27" s="72" t="s">
        <v>223</v>
      </c>
      <c r="B27" s="62" t="s">
        <v>408</v>
      </c>
      <c r="C27" s="62" t="s">
        <v>163</v>
      </c>
      <c r="D27" s="95" t="n">
        <f aca="false">D28</f>
        <v>15</v>
      </c>
      <c r="E27" s="95" t="n">
        <f aca="false">E28</f>
        <v>15</v>
      </c>
      <c r="F27" s="131" t="n">
        <f aca="false">F28</f>
        <v>0</v>
      </c>
    </row>
    <row r="28" s="48" customFormat="true" ht="15.75" hidden="false" customHeight="false" outlineLevel="0" collapsed="false">
      <c r="A28" s="83" t="s">
        <v>224</v>
      </c>
      <c r="B28" s="62" t="s">
        <v>408</v>
      </c>
      <c r="C28" s="62" t="s">
        <v>225</v>
      </c>
      <c r="D28" s="95" t="n">
        <v>15</v>
      </c>
      <c r="E28" s="95" t="n">
        <v>15</v>
      </c>
      <c r="F28" s="26" t="n">
        <f aca="false">D28-E28</f>
        <v>0</v>
      </c>
    </row>
    <row r="29" s="48" customFormat="true" ht="15.75" hidden="false" customHeight="false" outlineLevel="0" collapsed="false">
      <c r="A29" s="120" t="s">
        <v>412</v>
      </c>
      <c r="B29" s="62" t="s">
        <v>413</v>
      </c>
      <c r="C29" s="62"/>
      <c r="D29" s="95" t="n">
        <f aca="false">SUM(D31:D31)</f>
        <v>30</v>
      </c>
      <c r="E29" s="95" t="n">
        <f aca="false">SUM(E31:E31)</f>
        <v>30</v>
      </c>
      <c r="F29" s="131" t="n">
        <f aca="false">SUM(F31:F31)</f>
        <v>0</v>
      </c>
    </row>
    <row r="30" s="48" customFormat="true" ht="15.75" hidden="false" customHeight="false" outlineLevel="0" collapsed="false">
      <c r="A30" s="61" t="s">
        <v>100</v>
      </c>
      <c r="B30" s="62" t="s">
        <v>413</v>
      </c>
      <c r="C30" s="62" t="s">
        <v>101</v>
      </c>
      <c r="D30" s="95" t="n">
        <f aca="false">D31</f>
        <v>30</v>
      </c>
      <c r="E30" s="95" t="n">
        <f aca="false">E31</f>
        <v>30</v>
      </c>
      <c r="F30" s="131" t="n">
        <f aca="false">F31</f>
        <v>0</v>
      </c>
    </row>
    <row r="31" s="48" customFormat="true" ht="15.75" hidden="false" customHeight="false" outlineLevel="0" collapsed="false">
      <c r="A31" s="80" t="s">
        <v>102</v>
      </c>
      <c r="B31" s="62" t="s">
        <v>413</v>
      </c>
      <c r="C31" s="62" t="s">
        <v>103</v>
      </c>
      <c r="D31" s="95" t="n">
        <v>30</v>
      </c>
      <c r="E31" s="95" t="n">
        <v>30</v>
      </c>
      <c r="F31" s="26" t="n">
        <f aca="false">D31-E31</f>
        <v>0</v>
      </c>
    </row>
    <row r="32" s="48" customFormat="true" ht="15.75" hidden="true" customHeight="false" outlineLevel="0" collapsed="false">
      <c r="A32" s="80" t="s">
        <v>578</v>
      </c>
      <c r="B32" s="53" t="s">
        <v>579</v>
      </c>
      <c r="C32" s="62"/>
      <c r="D32" s="95" t="n">
        <f aca="false">D33</f>
        <v>0</v>
      </c>
      <c r="E32" s="95" t="n">
        <f aca="false">E33</f>
        <v>0</v>
      </c>
      <c r="F32" s="131" t="n">
        <f aca="false">F33</f>
        <v>0</v>
      </c>
    </row>
    <row r="33" s="48" customFormat="true" ht="15.75" hidden="true" customHeight="false" outlineLevel="0" collapsed="false">
      <c r="A33" s="72" t="s">
        <v>223</v>
      </c>
      <c r="B33" s="53" t="s">
        <v>579</v>
      </c>
      <c r="C33" s="62" t="s">
        <v>163</v>
      </c>
      <c r="D33" s="95" t="n">
        <f aca="false">D34</f>
        <v>0</v>
      </c>
      <c r="E33" s="95" t="n">
        <f aca="false">E34</f>
        <v>0</v>
      </c>
      <c r="F33" s="131" t="n">
        <f aca="false">F34</f>
        <v>0</v>
      </c>
    </row>
    <row r="34" s="48" customFormat="true" ht="15.75" hidden="true" customHeight="false" outlineLevel="0" collapsed="false">
      <c r="A34" s="83" t="s">
        <v>224</v>
      </c>
      <c r="B34" s="53" t="s">
        <v>579</v>
      </c>
      <c r="C34" s="62" t="s">
        <v>225</v>
      </c>
      <c r="D34" s="95" t="n">
        <v>0</v>
      </c>
      <c r="E34" s="95" t="n">
        <v>0</v>
      </c>
      <c r="F34" s="131" t="n">
        <v>0</v>
      </c>
    </row>
    <row r="35" s="48" customFormat="true" ht="15.75" hidden="false" customHeight="false" outlineLevel="0" collapsed="false">
      <c r="A35" s="80" t="s">
        <v>414</v>
      </c>
      <c r="B35" s="62" t="s">
        <v>415</v>
      </c>
      <c r="C35" s="62"/>
      <c r="D35" s="95" t="n">
        <f aca="false">D36</f>
        <v>600</v>
      </c>
      <c r="E35" s="95" t="n">
        <f aca="false">E36</f>
        <v>600</v>
      </c>
      <c r="F35" s="131" t="n">
        <f aca="false">F36</f>
        <v>0</v>
      </c>
    </row>
    <row r="36" s="48" customFormat="true" ht="15.75" hidden="false" customHeight="false" outlineLevel="0" collapsed="false">
      <c r="A36" s="72" t="s">
        <v>223</v>
      </c>
      <c r="B36" s="62" t="s">
        <v>415</v>
      </c>
      <c r="C36" s="62" t="s">
        <v>163</v>
      </c>
      <c r="D36" s="95" t="n">
        <f aca="false">D37</f>
        <v>600</v>
      </c>
      <c r="E36" s="95" t="n">
        <f aca="false">E37</f>
        <v>600</v>
      </c>
      <c r="F36" s="131" t="n">
        <f aca="false">F37</f>
        <v>0</v>
      </c>
    </row>
    <row r="37" s="48" customFormat="true" ht="15.75" hidden="false" customHeight="false" outlineLevel="0" collapsed="false">
      <c r="A37" s="83" t="s">
        <v>224</v>
      </c>
      <c r="B37" s="62" t="s">
        <v>415</v>
      </c>
      <c r="C37" s="62" t="s">
        <v>225</v>
      </c>
      <c r="D37" s="95" t="n">
        <v>600</v>
      </c>
      <c r="E37" s="95" t="n">
        <v>600</v>
      </c>
      <c r="F37" s="26" t="n">
        <f aca="false">D37-E37</f>
        <v>0</v>
      </c>
    </row>
    <row r="38" s="48" customFormat="true" ht="15.75" hidden="false" customHeight="false" outlineLevel="0" collapsed="false">
      <c r="A38" s="80" t="s">
        <v>416</v>
      </c>
      <c r="B38" s="62" t="s">
        <v>417</v>
      </c>
      <c r="C38" s="62"/>
      <c r="D38" s="95" t="n">
        <f aca="false">D39+D41</f>
        <v>100</v>
      </c>
      <c r="E38" s="95" t="n">
        <f aca="false">E39+E41</f>
        <v>100</v>
      </c>
      <c r="F38" s="131" t="n">
        <f aca="false">F39+F41</f>
        <v>0</v>
      </c>
    </row>
    <row r="39" s="48" customFormat="true" ht="15.75" hidden="false" customHeight="false" outlineLevel="0" collapsed="false">
      <c r="A39" s="72" t="s">
        <v>223</v>
      </c>
      <c r="B39" s="62" t="s">
        <v>417</v>
      </c>
      <c r="C39" s="62" t="s">
        <v>163</v>
      </c>
      <c r="D39" s="95" t="n">
        <f aca="false">D40</f>
        <v>100</v>
      </c>
      <c r="E39" s="95" t="n">
        <f aca="false">E40</f>
        <v>100</v>
      </c>
      <c r="F39" s="131" t="n">
        <f aca="false">F40</f>
        <v>0</v>
      </c>
    </row>
    <row r="40" s="48" customFormat="true" ht="15.75" hidden="false" customHeight="false" outlineLevel="0" collapsed="false">
      <c r="A40" s="83" t="s">
        <v>224</v>
      </c>
      <c r="B40" s="62" t="s">
        <v>417</v>
      </c>
      <c r="C40" s="62" t="s">
        <v>225</v>
      </c>
      <c r="D40" s="95" t="n">
        <v>100</v>
      </c>
      <c r="E40" s="95" t="n">
        <v>100</v>
      </c>
      <c r="F40" s="26" t="n">
        <f aca="false">D40-E40</f>
        <v>0</v>
      </c>
    </row>
    <row r="41" s="48" customFormat="true" ht="15.75" hidden="true" customHeight="false" outlineLevel="0" collapsed="false">
      <c r="A41" s="80" t="s">
        <v>169</v>
      </c>
      <c r="B41" s="53" t="s">
        <v>580</v>
      </c>
      <c r="C41" s="62" t="s">
        <v>101</v>
      </c>
      <c r="D41" s="95" t="n">
        <f aca="false">D42</f>
        <v>0</v>
      </c>
      <c r="E41" s="95" t="n">
        <f aca="false">E42</f>
        <v>0</v>
      </c>
      <c r="F41" s="131" t="n">
        <f aca="false">F42</f>
        <v>0</v>
      </c>
    </row>
    <row r="42" s="48" customFormat="true" ht="15.75" hidden="true" customHeight="false" outlineLevel="0" collapsed="false">
      <c r="A42" s="80" t="s">
        <v>102</v>
      </c>
      <c r="B42" s="53" t="s">
        <v>580</v>
      </c>
      <c r="C42" s="62" t="s">
        <v>103</v>
      </c>
      <c r="D42" s="95" t="n">
        <v>0</v>
      </c>
      <c r="E42" s="95" t="n">
        <v>0</v>
      </c>
      <c r="F42" s="131" t="n">
        <v>0</v>
      </c>
    </row>
    <row r="43" s="48" customFormat="true" ht="15.75" hidden="false" customHeight="false" outlineLevel="0" collapsed="false">
      <c r="A43" s="80" t="s">
        <v>418</v>
      </c>
      <c r="B43" s="62" t="s">
        <v>581</v>
      </c>
      <c r="C43" s="62"/>
      <c r="D43" s="95" t="n">
        <f aca="false">D44</f>
        <v>900</v>
      </c>
      <c r="E43" s="95" t="n">
        <f aca="false">E44</f>
        <v>900</v>
      </c>
      <c r="F43" s="131" t="n">
        <f aca="false">F44</f>
        <v>0</v>
      </c>
    </row>
    <row r="44" s="48" customFormat="true" ht="15.75" hidden="false" customHeight="false" outlineLevel="0" collapsed="false">
      <c r="A44" s="72" t="s">
        <v>223</v>
      </c>
      <c r="B44" s="62" t="s">
        <v>581</v>
      </c>
      <c r="C44" s="62" t="s">
        <v>163</v>
      </c>
      <c r="D44" s="95" t="n">
        <f aca="false">D45</f>
        <v>900</v>
      </c>
      <c r="E44" s="95" t="n">
        <f aca="false">E45</f>
        <v>900</v>
      </c>
      <c r="F44" s="131" t="n">
        <f aca="false">F45</f>
        <v>0</v>
      </c>
    </row>
    <row r="45" s="48" customFormat="true" ht="15.75" hidden="false" customHeight="false" outlineLevel="0" collapsed="false">
      <c r="A45" s="83" t="s">
        <v>224</v>
      </c>
      <c r="B45" s="62" t="s">
        <v>581</v>
      </c>
      <c r="C45" s="62" t="s">
        <v>225</v>
      </c>
      <c r="D45" s="95" t="n">
        <v>900</v>
      </c>
      <c r="E45" s="95" t="n">
        <v>900</v>
      </c>
      <c r="F45" s="26" t="n">
        <f aca="false">D45-E45</f>
        <v>0</v>
      </c>
    </row>
    <row r="46" s="48" customFormat="true" ht="15.75" hidden="false" customHeight="false" outlineLevel="0" collapsed="false">
      <c r="A46" s="80" t="s">
        <v>420</v>
      </c>
      <c r="B46" s="62" t="s">
        <v>421</v>
      </c>
      <c r="C46" s="62"/>
      <c r="D46" s="95" t="n">
        <f aca="false">D47</f>
        <v>318.3</v>
      </c>
      <c r="E46" s="95" t="n">
        <f aca="false">E47</f>
        <v>318.3</v>
      </c>
      <c r="F46" s="131" t="n">
        <f aca="false">F47</f>
        <v>0</v>
      </c>
    </row>
    <row r="47" s="48" customFormat="true" ht="15.75" hidden="false" customHeight="false" outlineLevel="0" collapsed="false">
      <c r="A47" s="72" t="s">
        <v>223</v>
      </c>
      <c r="B47" s="62" t="s">
        <v>421</v>
      </c>
      <c r="C47" s="62" t="s">
        <v>163</v>
      </c>
      <c r="D47" s="95" t="n">
        <f aca="false">D48</f>
        <v>318.3</v>
      </c>
      <c r="E47" s="95" t="n">
        <f aca="false">E48</f>
        <v>318.3</v>
      </c>
      <c r="F47" s="131" t="n">
        <f aca="false">F48</f>
        <v>0</v>
      </c>
    </row>
    <row r="48" s="48" customFormat="true" ht="15.75" hidden="false" customHeight="false" outlineLevel="0" collapsed="false">
      <c r="A48" s="83" t="s">
        <v>224</v>
      </c>
      <c r="B48" s="62" t="s">
        <v>421</v>
      </c>
      <c r="C48" s="62" t="s">
        <v>225</v>
      </c>
      <c r="D48" s="95" t="n">
        <f aca="false">50+268.3</f>
        <v>318.3</v>
      </c>
      <c r="E48" s="95" t="n">
        <f aca="false">50+268.3</f>
        <v>318.3</v>
      </c>
      <c r="F48" s="26" t="n">
        <f aca="false">D48-E48</f>
        <v>0</v>
      </c>
    </row>
    <row r="49" s="48" customFormat="true" ht="15.75" hidden="false" customHeight="false" outlineLevel="0" collapsed="false">
      <c r="A49" s="80" t="s">
        <v>409</v>
      </c>
      <c r="B49" s="62" t="s">
        <v>410</v>
      </c>
      <c r="C49" s="62"/>
      <c r="D49" s="119" t="n">
        <f aca="false">D50</f>
        <v>99576.9</v>
      </c>
      <c r="E49" s="119" t="n">
        <f aca="false">E50</f>
        <v>99576.9</v>
      </c>
      <c r="F49" s="126" t="n">
        <f aca="false">F50</f>
        <v>0</v>
      </c>
    </row>
    <row r="50" s="48" customFormat="true" ht="15.75" hidden="false" customHeight="false" outlineLevel="0" collapsed="false">
      <c r="A50" s="72" t="s">
        <v>223</v>
      </c>
      <c r="B50" s="62" t="s">
        <v>410</v>
      </c>
      <c r="C50" s="62" t="s">
        <v>163</v>
      </c>
      <c r="D50" s="95" t="n">
        <f aca="false">D51</f>
        <v>99576.9</v>
      </c>
      <c r="E50" s="95" t="n">
        <f aca="false">E51</f>
        <v>99576.9</v>
      </c>
      <c r="F50" s="131" t="n">
        <f aca="false">F51</f>
        <v>0</v>
      </c>
    </row>
    <row r="51" s="48" customFormat="true" ht="15.75" hidden="false" customHeight="false" outlineLevel="0" collapsed="false">
      <c r="A51" s="83" t="s">
        <v>224</v>
      </c>
      <c r="B51" s="62" t="s">
        <v>410</v>
      </c>
      <c r="C51" s="62" t="s">
        <v>225</v>
      </c>
      <c r="D51" s="95" t="n">
        <v>99576.9</v>
      </c>
      <c r="E51" s="95" t="n">
        <v>99576.9</v>
      </c>
      <c r="F51" s="26" t="n">
        <f aca="false">D51-E51</f>
        <v>0</v>
      </c>
    </row>
    <row r="52" s="48" customFormat="true" ht="38.25" hidden="false" customHeight="false" outlineLevel="0" collapsed="false">
      <c r="A52" s="80" t="s">
        <v>498</v>
      </c>
      <c r="B52" s="62" t="s">
        <v>499</v>
      </c>
      <c r="C52" s="62"/>
      <c r="D52" s="119" t="n">
        <f aca="false">D53</f>
        <v>9989.6</v>
      </c>
      <c r="E52" s="119" t="n">
        <f aca="false">E53</f>
        <v>9989.6</v>
      </c>
      <c r="F52" s="126" t="n">
        <f aca="false">F53</f>
        <v>0</v>
      </c>
    </row>
    <row r="53" s="48" customFormat="true" ht="15.75" hidden="false" customHeight="false" outlineLevel="0" collapsed="false">
      <c r="A53" s="72" t="s">
        <v>223</v>
      </c>
      <c r="B53" s="62" t="s">
        <v>499</v>
      </c>
      <c r="C53" s="62" t="s">
        <v>163</v>
      </c>
      <c r="D53" s="119" t="n">
        <f aca="false">D54</f>
        <v>9989.6</v>
      </c>
      <c r="E53" s="119" t="n">
        <f aca="false">E54</f>
        <v>9989.6</v>
      </c>
      <c r="F53" s="126" t="n">
        <f aca="false">F54</f>
        <v>0</v>
      </c>
    </row>
    <row r="54" s="48" customFormat="true" ht="15.75" hidden="false" customHeight="false" outlineLevel="0" collapsed="false">
      <c r="A54" s="83" t="s">
        <v>224</v>
      </c>
      <c r="B54" s="62" t="s">
        <v>499</v>
      </c>
      <c r="C54" s="62" t="s">
        <v>225</v>
      </c>
      <c r="D54" s="119" t="n">
        <v>9989.6</v>
      </c>
      <c r="E54" s="119" t="n">
        <v>9989.6</v>
      </c>
      <c r="F54" s="26" t="n">
        <f aca="false">D54-E54</f>
        <v>0</v>
      </c>
    </row>
    <row r="55" s="48" customFormat="true" ht="39" hidden="false" customHeight="false" outlineLevel="0" collapsed="false">
      <c r="A55" s="121" t="s">
        <v>422</v>
      </c>
      <c r="B55" s="62" t="s">
        <v>423</v>
      </c>
      <c r="C55" s="18"/>
      <c r="D55" s="123" t="n">
        <f aca="false">D56</f>
        <v>712.8</v>
      </c>
      <c r="E55" s="123" t="n">
        <f aca="false">E56</f>
        <v>712.8</v>
      </c>
      <c r="F55" s="170" t="n">
        <f aca="false">F56</f>
        <v>0</v>
      </c>
    </row>
    <row r="56" s="48" customFormat="true" ht="15.75" hidden="false" customHeight="false" outlineLevel="0" collapsed="false">
      <c r="A56" s="72" t="s">
        <v>223</v>
      </c>
      <c r="B56" s="62" t="s">
        <v>423</v>
      </c>
      <c r="C56" s="62" t="s">
        <v>163</v>
      </c>
      <c r="D56" s="95" t="n">
        <f aca="false">D57</f>
        <v>712.8</v>
      </c>
      <c r="E56" s="95" t="n">
        <f aca="false">E57</f>
        <v>712.8</v>
      </c>
      <c r="F56" s="131" t="n">
        <f aca="false">F57</f>
        <v>0</v>
      </c>
    </row>
    <row r="57" s="48" customFormat="true" ht="15.75" hidden="false" customHeight="false" outlineLevel="0" collapsed="false">
      <c r="A57" s="83" t="s">
        <v>224</v>
      </c>
      <c r="B57" s="62" t="s">
        <v>423</v>
      </c>
      <c r="C57" s="62" t="s">
        <v>225</v>
      </c>
      <c r="D57" s="95" t="n">
        <v>712.8</v>
      </c>
      <c r="E57" s="95" t="n">
        <v>712.8</v>
      </c>
      <c r="F57" s="131" t="n">
        <f aca="false">D57-E57</f>
        <v>0</v>
      </c>
    </row>
    <row r="58" s="48" customFormat="true" ht="26.25" hidden="false" customHeight="false" outlineLevel="0" collapsed="false">
      <c r="A58" s="49" t="s">
        <v>425</v>
      </c>
      <c r="B58" s="65" t="s">
        <v>426</v>
      </c>
      <c r="C58" s="62"/>
      <c r="D58" s="116" t="n">
        <f aca="false">D59+D69+D74+D77+D83+D90+D93+D114+D102+D105+D62+D108+D111+D80+D96+D99</f>
        <v>260072.9</v>
      </c>
      <c r="E58" s="116" t="n">
        <f aca="false">E59+E69+E74+E77+E83+E90+E93+E114+E102+E105+E62+E108+E111+E80+E96+E99</f>
        <v>260072.9</v>
      </c>
      <c r="F58" s="116" t="n">
        <f aca="false">F59+F69+F74+F77+F83+F90+F93+F114+F102+F105+F62+F108+F111+F80+F96+F99</f>
        <v>0</v>
      </c>
    </row>
    <row r="59" s="48" customFormat="true" ht="15.75" hidden="false" customHeight="false" outlineLevel="0" collapsed="false">
      <c r="A59" s="82" t="s">
        <v>401</v>
      </c>
      <c r="B59" s="62" t="s">
        <v>427</v>
      </c>
      <c r="C59" s="62"/>
      <c r="D59" s="95" t="n">
        <f aca="false">D60</f>
        <v>68720</v>
      </c>
      <c r="E59" s="95" t="n">
        <f aca="false">E60</f>
        <v>68720</v>
      </c>
      <c r="F59" s="131" t="n">
        <f aca="false">F60</f>
        <v>0</v>
      </c>
    </row>
    <row r="60" s="48" customFormat="true" ht="15.75" hidden="false" customHeight="false" outlineLevel="0" collapsed="false">
      <c r="A60" s="72" t="s">
        <v>223</v>
      </c>
      <c r="B60" s="62" t="s">
        <v>427</v>
      </c>
      <c r="C60" s="62" t="s">
        <v>163</v>
      </c>
      <c r="D60" s="119" t="n">
        <f aca="false">D61</f>
        <v>68720</v>
      </c>
      <c r="E60" s="119" t="n">
        <f aca="false">E61</f>
        <v>68720</v>
      </c>
      <c r="F60" s="126" t="n">
        <f aca="false">F61</f>
        <v>0</v>
      </c>
    </row>
    <row r="61" s="48" customFormat="true" ht="15.75" hidden="false" customHeight="false" outlineLevel="0" collapsed="false">
      <c r="A61" s="83" t="s">
        <v>224</v>
      </c>
      <c r="B61" s="62" t="s">
        <v>427</v>
      </c>
      <c r="C61" s="62" t="s">
        <v>225</v>
      </c>
      <c r="D61" s="119" t="n">
        <v>68720</v>
      </c>
      <c r="E61" s="119" t="n">
        <v>68720</v>
      </c>
      <c r="F61" s="26" t="n">
        <f aca="false">D61-E61</f>
        <v>0</v>
      </c>
    </row>
    <row r="62" s="48" customFormat="true" ht="15.75" hidden="false" customHeight="false" outlineLevel="0" collapsed="false">
      <c r="A62" s="83" t="s">
        <v>403</v>
      </c>
      <c r="B62" s="62" t="s">
        <v>428</v>
      </c>
      <c r="C62" s="62"/>
      <c r="D62" s="119" t="n">
        <f aca="false">D63+D66</f>
        <v>1560</v>
      </c>
      <c r="E62" s="119" t="n">
        <f aca="false">E63+E66</f>
        <v>1560</v>
      </c>
      <c r="F62" s="126" t="n">
        <f aca="false">F63+F66</f>
        <v>0</v>
      </c>
    </row>
    <row r="63" s="48" customFormat="true" ht="15.75" hidden="false" customHeight="false" outlineLevel="0" collapsed="false">
      <c r="A63" s="80" t="s">
        <v>405</v>
      </c>
      <c r="B63" s="62" t="s">
        <v>429</v>
      </c>
      <c r="C63" s="62"/>
      <c r="D63" s="119" t="n">
        <f aca="false">D64</f>
        <v>1300</v>
      </c>
      <c r="E63" s="119" t="n">
        <f aca="false">E64</f>
        <v>1300</v>
      </c>
      <c r="F63" s="126" t="n">
        <f aca="false">F64</f>
        <v>0</v>
      </c>
    </row>
    <row r="64" s="48" customFormat="true" ht="15.75" hidden="false" customHeight="false" outlineLevel="0" collapsed="false">
      <c r="A64" s="72" t="s">
        <v>223</v>
      </c>
      <c r="B64" s="62" t="s">
        <v>429</v>
      </c>
      <c r="C64" s="62" t="s">
        <v>163</v>
      </c>
      <c r="D64" s="119" t="n">
        <f aca="false">D65</f>
        <v>1300</v>
      </c>
      <c r="E64" s="119" t="n">
        <f aca="false">E65</f>
        <v>1300</v>
      </c>
      <c r="F64" s="126" t="n">
        <f aca="false">F65</f>
        <v>0</v>
      </c>
    </row>
    <row r="65" s="48" customFormat="true" ht="15.75" hidden="false" customHeight="false" outlineLevel="0" collapsed="false">
      <c r="A65" s="83" t="s">
        <v>224</v>
      </c>
      <c r="B65" s="62" t="s">
        <v>429</v>
      </c>
      <c r="C65" s="62" t="s">
        <v>225</v>
      </c>
      <c r="D65" s="119" t="n">
        <v>1300</v>
      </c>
      <c r="E65" s="119" t="n">
        <v>1300</v>
      </c>
      <c r="F65" s="26" t="n">
        <f aca="false">D65-E65</f>
        <v>0</v>
      </c>
    </row>
    <row r="66" s="48" customFormat="true" ht="15.75" hidden="false" customHeight="false" outlineLevel="0" collapsed="false">
      <c r="A66" s="80" t="s">
        <v>407</v>
      </c>
      <c r="B66" s="62" t="s">
        <v>430</v>
      </c>
      <c r="C66" s="62"/>
      <c r="D66" s="119" t="n">
        <f aca="false">D67</f>
        <v>260</v>
      </c>
      <c r="E66" s="119" t="n">
        <f aca="false">E67</f>
        <v>260</v>
      </c>
      <c r="F66" s="126" t="n">
        <f aca="false">F67</f>
        <v>0</v>
      </c>
    </row>
    <row r="67" s="48" customFormat="true" ht="15.75" hidden="false" customHeight="false" outlineLevel="0" collapsed="false">
      <c r="A67" s="72" t="s">
        <v>223</v>
      </c>
      <c r="B67" s="62" t="s">
        <v>430</v>
      </c>
      <c r="C67" s="62" t="s">
        <v>163</v>
      </c>
      <c r="D67" s="119" t="n">
        <f aca="false">D68</f>
        <v>260</v>
      </c>
      <c r="E67" s="119" t="n">
        <f aca="false">E68</f>
        <v>260</v>
      </c>
      <c r="F67" s="126" t="n">
        <f aca="false">F68</f>
        <v>0</v>
      </c>
    </row>
    <row r="68" s="48" customFormat="true" ht="15.75" hidden="false" customHeight="false" outlineLevel="0" collapsed="false">
      <c r="A68" s="83" t="s">
        <v>224</v>
      </c>
      <c r="B68" s="62" t="s">
        <v>430</v>
      </c>
      <c r="C68" s="62" t="s">
        <v>225</v>
      </c>
      <c r="D68" s="119" t="n">
        <v>260</v>
      </c>
      <c r="E68" s="119" t="n">
        <v>260</v>
      </c>
      <c r="F68" s="26" t="n">
        <f aca="false">D68-E68</f>
        <v>0</v>
      </c>
    </row>
    <row r="69" s="48" customFormat="true" ht="15.75" hidden="false" customHeight="false" outlineLevel="0" collapsed="false">
      <c r="A69" s="120" t="s">
        <v>412</v>
      </c>
      <c r="B69" s="62" t="s">
        <v>433</v>
      </c>
      <c r="C69" s="62"/>
      <c r="D69" s="119" t="n">
        <f aca="false">D70+D72</f>
        <v>450</v>
      </c>
      <c r="E69" s="119" t="n">
        <f aca="false">E70+E72</f>
        <v>450</v>
      </c>
      <c r="F69" s="126" t="n">
        <f aca="false">F70+F72</f>
        <v>0</v>
      </c>
    </row>
    <row r="70" s="48" customFormat="true" ht="25.5" hidden="false" customHeight="false" outlineLevel="0" collapsed="false">
      <c r="A70" s="67" t="s">
        <v>582</v>
      </c>
      <c r="B70" s="62" t="s">
        <v>433</v>
      </c>
      <c r="C70" s="62" t="s">
        <v>93</v>
      </c>
      <c r="D70" s="119" t="n">
        <f aca="false">D71</f>
        <v>292.5</v>
      </c>
      <c r="E70" s="119" t="n">
        <f aca="false">E71</f>
        <v>292.5</v>
      </c>
      <c r="F70" s="126" t="n">
        <f aca="false">F71</f>
        <v>0</v>
      </c>
    </row>
    <row r="71" s="48" customFormat="true" ht="15.75" hidden="false" customHeight="false" outlineLevel="0" collapsed="false">
      <c r="A71" s="134" t="s">
        <v>94</v>
      </c>
      <c r="B71" s="62" t="s">
        <v>433</v>
      </c>
      <c r="C71" s="62" t="s">
        <v>95</v>
      </c>
      <c r="D71" s="119" t="n">
        <v>292.5</v>
      </c>
      <c r="E71" s="119" t="n">
        <v>292.5</v>
      </c>
      <c r="F71" s="26" t="n">
        <f aca="false">D71-E71</f>
        <v>0</v>
      </c>
    </row>
    <row r="72" s="48" customFormat="true" ht="15.75" hidden="false" customHeight="false" outlineLevel="0" collapsed="false">
      <c r="A72" s="61" t="s">
        <v>100</v>
      </c>
      <c r="B72" s="62" t="s">
        <v>433</v>
      </c>
      <c r="C72" s="62" t="s">
        <v>101</v>
      </c>
      <c r="D72" s="119" t="n">
        <f aca="false">D73</f>
        <v>157.5</v>
      </c>
      <c r="E72" s="119" t="n">
        <f aca="false">E73</f>
        <v>157.5</v>
      </c>
      <c r="F72" s="126" t="n">
        <f aca="false">F73</f>
        <v>0</v>
      </c>
    </row>
    <row r="73" s="48" customFormat="true" ht="15.75" hidden="false" customHeight="false" outlineLevel="0" collapsed="false">
      <c r="A73" s="72" t="s">
        <v>102</v>
      </c>
      <c r="B73" s="62" t="s">
        <v>433</v>
      </c>
      <c r="C73" s="62" t="s">
        <v>103</v>
      </c>
      <c r="D73" s="119" t="n">
        <v>157.5</v>
      </c>
      <c r="E73" s="119" t="n">
        <v>157.5</v>
      </c>
      <c r="F73" s="26" t="n">
        <f aca="false">D73-E73</f>
        <v>0</v>
      </c>
    </row>
    <row r="74" s="48" customFormat="true" ht="15.75" hidden="true" customHeight="false" outlineLevel="0" collapsed="false">
      <c r="A74" s="80" t="s">
        <v>578</v>
      </c>
      <c r="B74" s="53" t="s">
        <v>583</v>
      </c>
      <c r="C74" s="62"/>
      <c r="D74" s="119" t="n">
        <f aca="false">D75</f>
        <v>0</v>
      </c>
      <c r="E74" s="119" t="n">
        <f aca="false">E75</f>
        <v>0</v>
      </c>
      <c r="F74" s="126" t="n">
        <f aca="false">F75</f>
        <v>0</v>
      </c>
    </row>
    <row r="75" s="48" customFormat="true" ht="15.75" hidden="true" customHeight="false" outlineLevel="0" collapsed="false">
      <c r="A75" s="72" t="s">
        <v>223</v>
      </c>
      <c r="B75" s="53" t="s">
        <v>583</v>
      </c>
      <c r="C75" s="62" t="s">
        <v>163</v>
      </c>
      <c r="D75" s="119" t="n">
        <v>0</v>
      </c>
      <c r="E75" s="119" t="n">
        <v>0</v>
      </c>
      <c r="F75" s="126" t="n">
        <v>0</v>
      </c>
    </row>
    <row r="76" s="48" customFormat="true" ht="15.75" hidden="true" customHeight="false" outlineLevel="0" collapsed="false">
      <c r="A76" s="83" t="s">
        <v>224</v>
      </c>
      <c r="B76" s="53" t="s">
        <v>583</v>
      </c>
      <c r="C76" s="62" t="s">
        <v>225</v>
      </c>
      <c r="D76" s="119" t="n">
        <v>0</v>
      </c>
      <c r="E76" s="119" t="n">
        <v>0</v>
      </c>
      <c r="F76" s="126" t="n">
        <v>0</v>
      </c>
    </row>
    <row r="77" s="48" customFormat="true" ht="15.75" hidden="false" customHeight="false" outlineLevel="0" collapsed="false">
      <c r="A77" s="80" t="s">
        <v>414</v>
      </c>
      <c r="B77" s="62" t="s">
        <v>434</v>
      </c>
      <c r="C77" s="62"/>
      <c r="D77" s="119" t="n">
        <f aca="false">D78</f>
        <v>2400</v>
      </c>
      <c r="E77" s="119" t="n">
        <f aca="false">E78</f>
        <v>2400</v>
      </c>
      <c r="F77" s="126" t="n">
        <f aca="false">F78</f>
        <v>0</v>
      </c>
    </row>
    <row r="78" s="48" customFormat="true" ht="15.75" hidden="false" customHeight="false" outlineLevel="0" collapsed="false">
      <c r="A78" s="72" t="s">
        <v>223</v>
      </c>
      <c r="B78" s="62" t="s">
        <v>434</v>
      </c>
      <c r="C78" s="62" t="s">
        <v>163</v>
      </c>
      <c r="D78" s="119" t="n">
        <f aca="false">D79</f>
        <v>2400</v>
      </c>
      <c r="E78" s="119" t="n">
        <f aca="false">E79</f>
        <v>2400</v>
      </c>
      <c r="F78" s="126" t="n">
        <f aca="false">F79</f>
        <v>0</v>
      </c>
    </row>
    <row r="79" s="48" customFormat="true" ht="15.75" hidden="false" customHeight="false" outlineLevel="0" collapsed="false">
      <c r="A79" s="83" t="s">
        <v>224</v>
      </c>
      <c r="B79" s="62" t="s">
        <v>434</v>
      </c>
      <c r="C79" s="62" t="s">
        <v>225</v>
      </c>
      <c r="D79" s="119" t="n">
        <f aca="false">2500-100</f>
        <v>2400</v>
      </c>
      <c r="E79" s="119" t="n">
        <f aca="false">2500-100</f>
        <v>2400</v>
      </c>
      <c r="F79" s="26" t="n">
        <f aca="false">D79-E79</f>
        <v>0</v>
      </c>
    </row>
    <row r="80" s="48" customFormat="true" ht="26.25" hidden="false" customHeight="false" outlineLevel="0" collapsed="false">
      <c r="A80" s="171" t="s">
        <v>437</v>
      </c>
      <c r="B80" s="62" t="s">
        <v>438</v>
      </c>
      <c r="C80" s="62"/>
      <c r="D80" s="119" t="n">
        <f aca="false">D81</f>
        <v>100</v>
      </c>
      <c r="E80" s="119" t="n">
        <f aca="false">E81</f>
        <v>100</v>
      </c>
      <c r="F80" s="26" t="n">
        <f aca="false">F81</f>
        <v>0</v>
      </c>
    </row>
    <row r="81" s="48" customFormat="true" ht="15.75" hidden="false" customHeight="false" outlineLevel="0" collapsed="false">
      <c r="A81" s="72" t="s">
        <v>223</v>
      </c>
      <c r="B81" s="62" t="s">
        <v>438</v>
      </c>
      <c r="C81" s="62" t="s">
        <v>163</v>
      </c>
      <c r="D81" s="119" t="n">
        <f aca="false">D82</f>
        <v>100</v>
      </c>
      <c r="E81" s="119" t="n">
        <f aca="false">E82</f>
        <v>100</v>
      </c>
      <c r="F81" s="26" t="n">
        <f aca="false">F82</f>
        <v>0</v>
      </c>
    </row>
    <row r="82" s="48" customFormat="true" ht="15.75" hidden="false" customHeight="false" outlineLevel="0" collapsed="false">
      <c r="A82" s="83" t="s">
        <v>224</v>
      </c>
      <c r="B82" s="62" t="s">
        <v>438</v>
      </c>
      <c r="C82" s="62" t="s">
        <v>225</v>
      </c>
      <c r="D82" s="119" t="n">
        <v>100</v>
      </c>
      <c r="E82" s="119" t="n">
        <v>100</v>
      </c>
      <c r="F82" s="26" t="n">
        <f aca="false">D82-E82</f>
        <v>0</v>
      </c>
    </row>
    <row r="83" s="48" customFormat="true" ht="15.75" hidden="false" customHeight="false" outlineLevel="0" collapsed="false">
      <c r="A83" s="80" t="s">
        <v>416</v>
      </c>
      <c r="B83" s="62" t="s">
        <v>439</v>
      </c>
      <c r="C83" s="62"/>
      <c r="D83" s="119" t="n">
        <f aca="false">D84</f>
        <v>240</v>
      </c>
      <c r="E83" s="119" t="n">
        <f aca="false">E84</f>
        <v>240</v>
      </c>
      <c r="F83" s="126" t="n">
        <f aca="false">F84</f>
        <v>0</v>
      </c>
    </row>
    <row r="84" s="48" customFormat="true" ht="15.75" hidden="false" customHeight="false" outlineLevel="0" collapsed="false">
      <c r="A84" s="72" t="s">
        <v>223</v>
      </c>
      <c r="B84" s="62" t="s">
        <v>439</v>
      </c>
      <c r="C84" s="62" t="s">
        <v>163</v>
      </c>
      <c r="D84" s="119" t="n">
        <f aca="false">D85+D86+D88</f>
        <v>240</v>
      </c>
      <c r="E84" s="119" t="n">
        <f aca="false">E85+E86+E88</f>
        <v>240</v>
      </c>
      <c r="F84" s="126" t="n">
        <f aca="false">F85+F86+F88</f>
        <v>0</v>
      </c>
    </row>
    <row r="85" s="48" customFormat="true" ht="15.75" hidden="false" customHeight="false" outlineLevel="0" collapsed="false">
      <c r="A85" s="83" t="s">
        <v>224</v>
      </c>
      <c r="B85" s="62" t="s">
        <v>439</v>
      </c>
      <c r="C85" s="62" t="s">
        <v>225</v>
      </c>
      <c r="D85" s="119" t="n">
        <v>168</v>
      </c>
      <c r="E85" s="119" t="n">
        <v>168</v>
      </c>
      <c r="F85" s="26" t="n">
        <f aca="false">D85-E85</f>
        <v>0</v>
      </c>
    </row>
    <row r="86" s="48" customFormat="true" ht="15.75" hidden="true" customHeight="true" outlineLevel="0" collapsed="false">
      <c r="A86" s="61" t="s">
        <v>100</v>
      </c>
      <c r="B86" s="62" t="s">
        <v>439</v>
      </c>
      <c r="C86" s="62" t="s">
        <v>101</v>
      </c>
      <c r="D86" s="119" t="n">
        <f aca="false">D87</f>
        <v>0</v>
      </c>
      <c r="E86" s="119" t="n">
        <f aca="false">E87</f>
        <v>0</v>
      </c>
      <c r="F86" s="126" t="n">
        <f aca="false">F87</f>
        <v>0</v>
      </c>
    </row>
    <row r="87" s="48" customFormat="true" ht="15.75" hidden="true" customHeight="true" outlineLevel="0" collapsed="false">
      <c r="A87" s="72" t="s">
        <v>102</v>
      </c>
      <c r="B87" s="62" t="s">
        <v>439</v>
      </c>
      <c r="C87" s="62" t="s">
        <v>103</v>
      </c>
      <c r="D87" s="119" t="n">
        <v>0</v>
      </c>
      <c r="E87" s="119" t="n">
        <v>0</v>
      </c>
      <c r="F87" s="26" t="n">
        <f aca="false">D87-E87</f>
        <v>0</v>
      </c>
    </row>
    <row r="88" s="48" customFormat="true" ht="15.75" hidden="false" customHeight="false" outlineLevel="0" collapsed="false">
      <c r="A88" s="72" t="s">
        <v>349</v>
      </c>
      <c r="B88" s="62" t="s">
        <v>439</v>
      </c>
      <c r="C88" s="62" t="s">
        <v>351</v>
      </c>
      <c r="D88" s="119" t="n">
        <v>72</v>
      </c>
      <c r="E88" s="119" t="n">
        <v>72</v>
      </c>
      <c r="F88" s="126" t="n">
        <f aca="false">F89</f>
        <v>0</v>
      </c>
    </row>
    <row r="89" s="48" customFormat="true" ht="15.75" hidden="false" customHeight="false" outlineLevel="0" collapsed="false">
      <c r="A89" s="72" t="s">
        <v>440</v>
      </c>
      <c r="B89" s="62" t="s">
        <v>439</v>
      </c>
      <c r="C89" s="62" t="s">
        <v>441</v>
      </c>
      <c r="D89" s="119" t="n">
        <v>72</v>
      </c>
      <c r="E89" s="119" t="n">
        <v>72</v>
      </c>
      <c r="F89" s="26" t="n">
        <f aca="false">D89-E89</f>
        <v>0</v>
      </c>
    </row>
    <row r="90" s="48" customFormat="true" ht="15.75" hidden="false" customHeight="false" outlineLevel="0" collapsed="false">
      <c r="A90" s="80" t="s">
        <v>442</v>
      </c>
      <c r="B90" s="62" t="s">
        <v>443</v>
      </c>
      <c r="C90" s="62"/>
      <c r="D90" s="119" t="n">
        <f aca="false">D91</f>
        <v>1000</v>
      </c>
      <c r="E90" s="119" t="n">
        <f aca="false">E91</f>
        <v>1000</v>
      </c>
      <c r="F90" s="126" t="n">
        <f aca="false">F91</f>
        <v>0</v>
      </c>
    </row>
    <row r="91" s="48" customFormat="true" ht="15.75" hidden="false" customHeight="false" outlineLevel="0" collapsed="false">
      <c r="A91" s="72" t="s">
        <v>223</v>
      </c>
      <c r="B91" s="62" t="s">
        <v>443</v>
      </c>
      <c r="C91" s="62" t="s">
        <v>163</v>
      </c>
      <c r="D91" s="119" t="n">
        <f aca="false">D92</f>
        <v>1000</v>
      </c>
      <c r="E91" s="119" t="n">
        <f aca="false">E92</f>
        <v>1000</v>
      </c>
      <c r="F91" s="126" t="n">
        <f aca="false">F92</f>
        <v>0</v>
      </c>
    </row>
    <row r="92" s="48" customFormat="true" ht="15.75" hidden="false" customHeight="false" outlineLevel="0" collapsed="false">
      <c r="A92" s="83" t="s">
        <v>224</v>
      </c>
      <c r="B92" s="62" t="s">
        <v>443</v>
      </c>
      <c r="C92" s="62" t="s">
        <v>225</v>
      </c>
      <c r="D92" s="119" t="n">
        <v>1000</v>
      </c>
      <c r="E92" s="119" t="n">
        <v>1000</v>
      </c>
      <c r="F92" s="26" t="n">
        <f aca="false">D92-E92</f>
        <v>0</v>
      </c>
    </row>
    <row r="93" s="48" customFormat="true" ht="15.75" hidden="false" customHeight="false" outlineLevel="0" collapsed="false">
      <c r="A93" s="80" t="s">
        <v>444</v>
      </c>
      <c r="B93" s="62" t="s">
        <v>445</v>
      </c>
      <c r="C93" s="62"/>
      <c r="D93" s="119" t="n">
        <f aca="false">D94</f>
        <v>501.6</v>
      </c>
      <c r="E93" s="119" t="n">
        <f aca="false">E94</f>
        <v>501.6</v>
      </c>
      <c r="F93" s="126" t="n">
        <f aca="false">F94</f>
        <v>0</v>
      </c>
    </row>
    <row r="94" s="48" customFormat="true" ht="15.75" hidden="false" customHeight="false" outlineLevel="0" collapsed="false">
      <c r="A94" s="72" t="s">
        <v>223</v>
      </c>
      <c r="B94" s="62" t="s">
        <v>445</v>
      </c>
      <c r="C94" s="62" t="s">
        <v>163</v>
      </c>
      <c r="D94" s="119" t="n">
        <f aca="false">D95</f>
        <v>501.6</v>
      </c>
      <c r="E94" s="119" t="n">
        <f aca="false">E95</f>
        <v>501.6</v>
      </c>
      <c r="F94" s="126" t="n">
        <f aca="false">F95</f>
        <v>0</v>
      </c>
    </row>
    <row r="95" s="48" customFormat="true" ht="15.75" hidden="false" customHeight="false" outlineLevel="0" collapsed="false">
      <c r="A95" s="83" t="s">
        <v>224</v>
      </c>
      <c r="B95" s="62" t="s">
        <v>445</v>
      </c>
      <c r="C95" s="62" t="s">
        <v>225</v>
      </c>
      <c r="D95" s="119" t="n">
        <f aca="false">200+100+201.6</f>
        <v>501.6</v>
      </c>
      <c r="E95" s="119" t="n">
        <f aca="false">200+100+201.6</f>
        <v>501.6</v>
      </c>
      <c r="F95" s="26" t="n">
        <f aca="false">D95-E95</f>
        <v>0</v>
      </c>
    </row>
    <row r="96" s="48" customFormat="true" ht="25.5" hidden="false" customHeight="false" outlineLevel="0" collapsed="false">
      <c r="A96" s="80" t="s">
        <v>446</v>
      </c>
      <c r="B96" s="62" t="s">
        <v>447</v>
      </c>
      <c r="C96" s="62"/>
      <c r="D96" s="119" t="n">
        <f aca="false">D97</f>
        <v>1733.3</v>
      </c>
      <c r="E96" s="119" t="n">
        <f aca="false">E97</f>
        <v>1733.3</v>
      </c>
      <c r="F96" s="126" t="n">
        <f aca="false">F97</f>
        <v>0</v>
      </c>
    </row>
    <row r="97" s="48" customFormat="true" ht="15.75" hidden="false" customHeight="false" outlineLevel="0" collapsed="false">
      <c r="A97" s="72" t="s">
        <v>223</v>
      </c>
      <c r="B97" s="62" t="s">
        <v>447</v>
      </c>
      <c r="C97" s="62" t="s">
        <v>163</v>
      </c>
      <c r="D97" s="119" t="n">
        <f aca="false">D98</f>
        <v>1733.3</v>
      </c>
      <c r="E97" s="119" t="n">
        <f aca="false">E98</f>
        <v>1733.3</v>
      </c>
      <c r="F97" s="126" t="n">
        <f aca="false">F98</f>
        <v>0</v>
      </c>
    </row>
    <row r="98" s="48" customFormat="true" ht="15.75" hidden="false" customHeight="false" outlineLevel="0" collapsed="false">
      <c r="A98" s="83" t="s">
        <v>224</v>
      </c>
      <c r="B98" s="62" t="s">
        <v>447</v>
      </c>
      <c r="C98" s="62" t="s">
        <v>225</v>
      </c>
      <c r="D98" s="119" t="n">
        <v>1733.3</v>
      </c>
      <c r="E98" s="119" t="n">
        <v>1733.3</v>
      </c>
      <c r="F98" s="26" t="n">
        <f aca="false">D98-E98</f>
        <v>0</v>
      </c>
    </row>
    <row r="99" s="48" customFormat="true" ht="25.5" hidden="false" customHeight="false" outlineLevel="0" collapsed="false">
      <c r="A99" s="80" t="s">
        <v>435</v>
      </c>
      <c r="B99" s="62" t="s">
        <v>436</v>
      </c>
      <c r="C99" s="62"/>
      <c r="D99" s="119" t="n">
        <f aca="false">D100</f>
        <v>266.7</v>
      </c>
      <c r="E99" s="119" t="n">
        <f aca="false">E100</f>
        <v>266.7</v>
      </c>
      <c r="F99" s="126" t="n">
        <f aca="false">F100</f>
        <v>0</v>
      </c>
    </row>
    <row r="100" s="48" customFormat="true" ht="15.75" hidden="false" customHeight="false" outlineLevel="0" collapsed="false">
      <c r="A100" s="72" t="s">
        <v>223</v>
      </c>
      <c r="B100" s="62" t="s">
        <v>436</v>
      </c>
      <c r="C100" s="62" t="s">
        <v>163</v>
      </c>
      <c r="D100" s="119" t="n">
        <f aca="false">D101</f>
        <v>266.7</v>
      </c>
      <c r="E100" s="119" t="n">
        <f aca="false">E101</f>
        <v>266.7</v>
      </c>
      <c r="F100" s="126" t="n">
        <f aca="false">F101</f>
        <v>0</v>
      </c>
    </row>
    <row r="101" s="48" customFormat="true" ht="15.75" hidden="false" customHeight="false" outlineLevel="0" collapsed="false">
      <c r="A101" s="83" t="s">
        <v>224</v>
      </c>
      <c r="B101" s="62" t="s">
        <v>436</v>
      </c>
      <c r="C101" s="62" t="s">
        <v>225</v>
      </c>
      <c r="D101" s="119" t="n">
        <v>266.7</v>
      </c>
      <c r="E101" s="119" t="n">
        <v>266.7</v>
      </c>
      <c r="F101" s="26" t="n">
        <f aca="false">D101-E101</f>
        <v>0</v>
      </c>
    </row>
    <row r="102" s="48" customFormat="true" ht="39" hidden="false" customHeight="false" outlineLevel="0" collapsed="false">
      <c r="A102" s="121" t="s">
        <v>422</v>
      </c>
      <c r="B102" s="62" t="s">
        <v>448</v>
      </c>
      <c r="C102" s="18"/>
      <c r="D102" s="119" t="n">
        <f aca="false">D103</f>
        <v>1955.9</v>
      </c>
      <c r="E102" s="119" t="n">
        <f aca="false">E103</f>
        <v>1955.9</v>
      </c>
      <c r="F102" s="126" t="n">
        <f aca="false">F103</f>
        <v>0</v>
      </c>
    </row>
    <row r="103" s="48" customFormat="true" ht="15.75" hidden="false" customHeight="false" outlineLevel="0" collapsed="false">
      <c r="A103" s="72" t="s">
        <v>223</v>
      </c>
      <c r="B103" s="62" t="s">
        <v>448</v>
      </c>
      <c r="C103" s="62" t="s">
        <v>163</v>
      </c>
      <c r="D103" s="119" t="n">
        <f aca="false">D104</f>
        <v>1955.9</v>
      </c>
      <c r="E103" s="119" t="n">
        <f aca="false">E104</f>
        <v>1955.9</v>
      </c>
      <c r="F103" s="126" t="n">
        <f aca="false">F104</f>
        <v>0</v>
      </c>
    </row>
    <row r="104" s="48" customFormat="true" ht="15.75" hidden="false" customHeight="false" outlineLevel="0" collapsed="false">
      <c r="A104" s="83" t="s">
        <v>224</v>
      </c>
      <c r="B104" s="62" t="s">
        <v>448</v>
      </c>
      <c r="C104" s="62" t="s">
        <v>225</v>
      </c>
      <c r="D104" s="119" t="n">
        <v>1955.9</v>
      </c>
      <c r="E104" s="119" t="n">
        <v>1955.9</v>
      </c>
      <c r="F104" s="126" t="n">
        <f aca="false">D104-E104</f>
        <v>0</v>
      </c>
    </row>
    <row r="105" s="48" customFormat="true" ht="26.25" hidden="false" customHeight="false" outlineLevel="0" collapsed="false">
      <c r="A105" s="58" t="s">
        <v>449</v>
      </c>
      <c r="B105" s="62" t="s">
        <v>450</v>
      </c>
      <c r="C105" s="62"/>
      <c r="D105" s="119" t="n">
        <f aca="false">D106</f>
        <v>900</v>
      </c>
      <c r="E105" s="119" t="n">
        <f aca="false">E106</f>
        <v>900</v>
      </c>
      <c r="F105" s="126" t="n">
        <f aca="false">F106</f>
        <v>0</v>
      </c>
    </row>
    <row r="106" s="48" customFormat="true" ht="15.75" hidden="false" customHeight="false" outlineLevel="0" collapsed="false">
      <c r="A106" s="72" t="s">
        <v>223</v>
      </c>
      <c r="B106" s="62" t="s">
        <v>450</v>
      </c>
      <c r="C106" s="62" t="s">
        <v>163</v>
      </c>
      <c r="D106" s="119" t="n">
        <f aca="false">D107</f>
        <v>900</v>
      </c>
      <c r="E106" s="119" t="n">
        <f aca="false">E107</f>
        <v>900</v>
      </c>
      <c r="F106" s="126" t="n">
        <f aca="false">F107</f>
        <v>0</v>
      </c>
    </row>
    <row r="107" s="48" customFormat="true" ht="15.75" hidden="false" customHeight="false" outlineLevel="0" collapsed="false">
      <c r="A107" s="83" t="s">
        <v>224</v>
      </c>
      <c r="B107" s="62" t="s">
        <v>450</v>
      </c>
      <c r="C107" s="62" t="s">
        <v>225</v>
      </c>
      <c r="D107" s="119" t="n">
        <v>900</v>
      </c>
      <c r="E107" s="119" t="n">
        <v>900</v>
      </c>
      <c r="F107" s="26" t="n">
        <f aca="false">D107-E107</f>
        <v>0</v>
      </c>
    </row>
    <row r="108" s="48" customFormat="true" ht="26.25" hidden="false" customHeight="false" outlineLevel="0" collapsed="false">
      <c r="A108" s="58" t="s">
        <v>449</v>
      </c>
      <c r="B108" s="62" t="s">
        <v>451</v>
      </c>
      <c r="C108" s="62"/>
      <c r="D108" s="119" t="n">
        <f aca="false">D109</f>
        <v>114.9</v>
      </c>
      <c r="E108" s="119" t="n">
        <f aca="false">E109</f>
        <v>114.9</v>
      </c>
      <c r="F108" s="126" t="n">
        <f aca="false">F109</f>
        <v>0</v>
      </c>
    </row>
    <row r="109" s="48" customFormat="true" ht="15.75" hidden="false" customHeight="false" outlineLevel="0" collapsed="false">
      <c r="A109" s="72" t="s">
        <v>223</v>
      </c>
      <c r="B109" s="62" t="s">
        <v>451</v>
      </c>
      <c r="C109" s="62" t="s">
        <v>163</v>
      </c>
      <c r="D109" s="119" t="n">
        <f aca="false">D110</f>
        <v>114.9</v>
      </c>
      <c r="E109" s="119" t="n">
        <f aca="false">E110</f>
        <v>114.9</v>
      </c>
      <c r="F109" s="126" t="n">
        <f aca="false">F110</f>
        <v>0</v>
      </c>
    </row>
    <row r="110" s="48" customFormat="true" ht="15.75" hidden="false" customHeight="false" outlineLevel="0" collapsed="false">
      <c r="A110" s="83" t="s">
        <v>224</v>
      </c>
      <c r="B110" s="62" t="s">
        <v>451</v>
      </c>
      <c r="C110" s="62" t="s">
        <v>225</v>
      </c>
      <c r="D110" s="119" t="n">
        <v>114.9</v>
      </c>
      <c r="E110" s="119" t="n">
        <v>114.9</v>
      </c>
      <c r="F110" s="26" t="n">
        <f aca="false">D110-E110</f>
        <v>0</v>
      </c>
    </row>
    <row r="111" s="48" customFormat="true" ht="38.25" hidden="false" customHeight="false" outlineLevel="0" collapsed="false">
      <c r="A111" s="80" t="s">
        <v>452</v>
      </c>
      <c r="B111" s="62" t="s">
        <v>453</v>
      </c>
      <c r="C111" s="62"/>
      <c r="D111" s="119" t="n">
        <f aca="false">D112</f>
        <v>27.2</v>
      </c>
      <c r="E111" s="119" t="n">
        <f aca="false">E112</f>
        <v>27.2</v>
      </c>
      <c r="F111" s="126" t="n">
        <f aca="false">F112</f>
        <v>0</v>
      </c>
    </row>
    <row r="112" s="48" customFormat="true" ht="15.75" hidden="false" customHeight="false" outlineLevel="0" collapsed="false">
      <c r="A112" s="72" t="s">
        <v>223</v>
      </c>
      <c r="B112" s="62" t="s">
        <v>453</v>
      </c>
      <c r="C112" s="62" t="s">
        <v>163</v>
      </c>
      <c r="D112" s="119" t="n">
        <f aca="false">D113</f>
        <v>27.2</v>
      </c>
      <c r="E112" s="119" t="n">
        <f aca="false">E113</f>
        <v>27.2</v>
      </c>
      <c r="F112" s="126" t="n">
        <f aca="false">F113</f>
        <v>0</v>
      </c>
    </row>
    <row r="113" s="48" customFormat="true" ht="15.75" hidden="false" customHeight="false" outlineLevel="0" collapsed="false">
      <c r="A113" s="83" t="s">
        <v>224</v>
      </c>
      <c r="B113" s="62" t="s">
        <v>453</v>
      </c>
      <c r="C113" s="62" t="s">
        <v>225</v>
      </c>
      <c r="D113" s="119" t="n">
        <v>27.2</v>
      </c>
      <c r="E113" s="119" t="n">
        <v>27.2</v>
      </c>
      <c r="F113" s="26" t="n">
        <f aca="false">D113-E113</f>
        <v>0</v>
      </c>
    </row>
    <row r="114" s="48" customFormat="true" ht="15.75" hidden="false" customHeight="false" outlineLevel="0" collapsed="false">
      <c r="A114" s="80" t="s">
        <v>431</v>
      </c>
      <c r="B114" s="62" t="s">
        <v>432</v>
      </c>
      <c r="C114" s="62"/>
      <c r="D114" s="95" t="n">
        <f aca="false">D115</f>
        <v>180103.3</v>
      </c>
      <c r="E114" s="95" t="n">
        <f aca="false">E115</f>
        <v>180103.3</v>
      </c>
      <c r="F114" s="131" t="n">
        <f aca="false">F115</f>
        <v>0</v>
      </c>
    </row>
    <row r="115" s="48" customFormat="true" ht="15.75" hidden="false" customHeight="false" outlineLevel="0" collapsed="false">
      <c r="A115" s="72" t="s">
        <v>223</v>
      </c>
      <c r="B115" s="62" t="s">
        <v>432</v>
      </c>
      <c r="C115" s="62" t="s">
        <v>163</v>
      </c>
      <c r="D115" s="95" t="n">
        <f aca="false">D116</f>
        <v>180103.3</v>
      </c>
      <c r="E115" s="95" t="n">
        <f aca="false">E116</f>
        <v>180103.3</v>
      </c>
      <c r="F115" s="131" t="n">
        <f aca="false">F116</f>
        <v>0</v>
      </c>
    </row>
    <row r="116" s="48" customFormat="true" ht="15.75" hidden="false" customHeight="false" outlineLevel="0" collapsed="false">
      <c r="A116" s="83" t="s">
        <v>224</v>
      </c>
      <c r="B116" s="62" t="s">
        <v>432</v>
      </c>
      <c r="C116" s="62" t="s">
        <v>225</v>
      </c>
      <c r="D116" s="119" t="n">
        <v>180103.3</v>
      </c>
      <c r="E116" s="119" t="n">
        <v>180103.3</v>
      </c>
      <c r="F116" s="26" t="n">
        <f aca="false">D116-E116</f>
        <v>0</v>
      </c>
    </row>
    <row r="117" s="48" customFormat="true" ht="26.25" hidden="false" customHeight="false" outlineLevel="0" collapsed="false">
      <c r="A117" s="49" t="s">
        <v>454</v>
      </c>
      <c r="B117" s="65" t="s">
        <v>455</v>
      </c>
      <c r="C117" s="62"/>
      <c r="D117" s="116" t="n">
        <f aca="false">D118+D128+D131+D139+D135+D125+D143+D122</f>
        <v>18813.9</v>
      </c>
      <c r="E117" s="116" t="n">
        <f aca="false">E118+E128+E131+E139+E135+E125+E143+E122</f>
        <v>18813.9</v>
      </c>
      <c r="F117" s="133" t="n">
        <f aca="false">F118+F128+F131+F139+F135+F125+F143+F122</f>
        <v>0</v>
      </c>
    </row>
    <row r="118" s="48" customFormat="true" ht="15.75" hidden="false" customHeight="false" outlineLevel="0" collapsed="false">
      <c r="A118" s="82" t="s">
        <v>456</v>
      </c>
      <c r="B118" s="62" t="s">
        <v>457</v>
      </c>
      <c r="C118" s="62"/>
      <c r="D118" s="119" t="n">
        <f aca="false">D119</f>
        <v>18180</v>
      </c>
      <c r="E118" s="119" t="n">
        <f aca="false">E119</f>
        <v>18180</v>
      </c>
      <c r="F118" s="126" t="n">
        <f aca="false">F119</f>
        <v>0</v>
      </c>
    </row>
    <row r="119" s="48" customFormat="true" ht="15.75" hidden="false" customHeight="false" outlineLevel="0" collapsed="false">
      <c r="A119" s="72" t="s">
        <v>223</v>
      </c>
      <c r="B119" s="62" t="s">
        <v>457</v>
      </c>
      <c r="C119" s="62" t="s">
        <v>163</v>
      </c>
      <c r="D119" s="119" t="n">
        <f aca="false">SUM(D120:D121)</f>
        <v>18180</v>
      </c>
      <c r="E119" s="119" t="n">
        <f aca="false">SUM(E120:E121)</f>
        <v>18180</v>
      </c>
      <c r="F119" s="126" t="n">
        <f aca="false">SUM(F120:F121)</f>
        <v>0</v>
      </c>
    </row>
    <row r="120" s="48" customFormat="true" ht="15.75" hidden="true" customHeight="false" outlineLevel="0" collapsed="false">
      <c r="A120" s="83" t="s">
        <v>224</v>
      </c>
      <c r="B120" s="62" t="s">
        <v>457</v>
      </c>
      <c r="C120" s="62" t="s">
        <v>225</v>
      </c>
      <c r="D120" s="119"/>
      <c r="E120" s="119"/>
      <c r="F120" s="126"/>
    </row>
    <row r="121" s="48" customFormat="true" ht="15.75" hidden="false" customHeight="false" outlineLevel="0" collapsed="false">
      <c r="A121" s="83" t="s">
        <v>458</v>
      </c>
      <c r="B121" s="62" t="s">
        <v>457</v>
      </c>
      <c r="C121" s="62" t="s">
        <v>459</v>
      </c>
      <c r="D121" s="119" t="n">
        <v>18180</v>
      </c>
      <c r="E121" s="119" t="n">
        <v>18180</v>
      </c>
      <c r="F121" s="26" t="n">
        <f aca="false">D121-E121</f>
        <v>0</v>
      </c>
    </row>
    <row r="122" s="48" customFormat="true" ht="15.75" hidden="false" customHeight="false" outlineLevel="0" collapsed="false">
      <c r="A122" s="80" t="s">
        <v>405</v>
      </c>
      <c r="B122" s="62" t="s">
        <v>461</v>
      </c>
      <c r="C122" s="62"/>
      <c r="D122" s="119" t="n">
        <f aca="false">D123</f>
        <v>100</v>
      </c>
      <c r="E122" s="119" t="n">
        <f aca="false">E123</f>
        <v>100</v>
      </c>
      <c r="F122" s="126" t="n">
        <f aca="false">F123</f>
        <v>0</v>
      </c>
    </row>
    <row r="123" s="48" customFormat="true" ht="15.75" hidden="false" customHeight="false" outlineLevel="0" collapsed="false">
      <c r="A123" s="72" t="s">
        <v>223</v>
      </c>
      <c r="B123" s="62" t="s">
        <v>461</v>
      </c>
      <c r="C123" s="62" t="s">
        <v>163</v>
      </c>
      <c r="D123" s="119" t="n">
        <f aca="false">D124</f>
        <v>100</v>
      </c>
      <c r="E123" s="119" t="n">
        <f aca="false">E124</f>
        <v>100</v>
      </c>
      <c r="F123" s="126" t="n">
        <f aca="false">F124</f>
        <v>0</v>
      </c>
    </row>
    <row r="124" s="48" customFormat="true" ht="15.75" hidden="false" customHeight="false" outlineLevel="0" collapsed="false">
      <c r="A124" s="83" t="s">
        <v>458</v>
      </c>
      <c r="B124" s="62" t="s">
        <v>461</v>
      </c>
      <c r="C124" s="62" t="s">
        <v>459</v>
      </c>
      <c r="D124" s="119" t="n">
        <v>100</v>
      </c>
      <c r="E124" s="119" t="n">
        <v>100</v>
      </c>
      <c r="F124" s="26" t="n">
        <f aca="false">D124-E124</f>
        <v>0</v>
      </c>
    </row>
    <row r="125" s="48" customFormat="true" ht="15.75" hidden="false" customHeight="false" outlineLevel="0" collapsed="false">
      <c r="A125" s="120" t="s">
        <v>462</v>
      </c>
      <c r="B125" s="62" t="s">
        <v>463</v>
      </c>
      <c r="C125" s="62"/>
      <c r="D125" s="119" t="n">
        <f aca="false">D126</f>
        <v>290</v>
      </c>
      <c r="E125" s="119" t="n">
        <f aca="false">E126</f>
        <v>290</v>
      </c>
      <c r="F125" s="126" t="n">
        <f aca="false">F126</f>
        <v>0</v>
      </c>
    </row>
    <row r="126" s="48" customFormat="true" ht="15.75" hidden="false" customHeight="false" outlineLevel="0" collapsed="false">
      <c r="A126" s="72" t="s">
        <v>223</v>
      </c>
      <c r="B126" s="62" t="s">
        <v>463</v>
      </c>
      <c r="C126" s="62" t="s">
        <v>163</v>
      </c>
      <c r="D126" s="119" t="n">
        <f aca="false">D127</f>
        <v>290</v>
      </c>
      <c r="E126" s="119" t="n">
        <f aca="false">E127</f>
        <v>290</v>
      </c>
      <c r="F126" s="126" t="n">
        <f aca="false">F127</f>
        <v>0</v>
      </c>
    </row>
    <row r="127" s="48" customFormat="true" ht="15.75" hidden="false" customHeight="false" outlineLevel="0" collapsed="false">
      <c r="A127" s="83" t="s">
        <v>458</v>
      </c>
      <c r="B127" s="62" t="s">
        <v>463</v>
      </c>
      <c r="C127" s="62" t="s">
        <v>459</v>
      </c>
      <c r="D127" s="119" t="n">
        <f aca="false">50+240</f>
        <v>290</v>
      </c>
      <c r="E127" s="119" t="n">
        <f aca="false">50+240</f>
        <v>290</v>
      </c>
      <c r="F127" s="26" t="n">
        <f aca="false">D127-E127</f>
        <v>0</v>
      </c>
    </row>
    <row r="128" s="48" customFormat="true" ht="15.75" hidden="true" customHeight="false" outlineLevel="0" collapsed="false">
      <c r="A128" s="80" t="s">
        <v>584</v>
      </c>
      <c r="B128" s="62" t="s">
        <v>585</v>
      </c>
      <c r="C128" s="62"/>
      <c r="D128" s="119" t="n">
        <f aca="false">D129</f>
        <v>0</v>
      </c>
      <c r="E128" s="119" t="n">
        <f aca="false">E129</f>
        <v>0</v>
      </c>
      <c r="F128" s="126" t="n">
        <f aca="false">F129</f>
        <v>0</v>
      </c>
    </row>
    <row r="129" s="48" customFormat="true" ht="15.75" hidden="true" customHeight="false" outlineLevel="0" collapsed="false">
      <c r="A129" s="72" t="s">
        <v>223</v>
      </c>
      <c r="B129" s="62" t="s">
        <v>585</v>
      </c>
      <c r="C129" s="62" t="s">
        <v>163</v>
      </c>
      <c r="D129" s="119" t="n">
        <f aca="false">D130</f>
        <v>0</v>
      </c>
      <c r="E129" s="119" t="n">
        <f aca="false">E130</f>
        <v>0</v>
      </c>
      <c r="F129" s="126" t="n">
        <f aca="false">F130</f>
        <v>0</v>
      </c>
    </row>
    <row r="130" s="48" customFormat="true" ht="13.5" hidden="true" customHeight="true" outlineLevel="0" collapsed="false">
      <c r="A130" s="83" t="s">
        <v>458</v>
      </c>
      <c r="B130" s="62" t="s">
        <v>585</v>
      </c>
      <c r="C130" s="62" t="s">
        <v>459</v>
      </c>
      <c r="D130" s="119"/>
      <c r="E130" s="119"/>
      <c r="F130" s="126"/>
    </row>
    <row r="131" s="48" customFormat="true" ht="15.75" hidden="false" customHeight="false" outlineLevel="0" collapsed="false">
      <c r="A131" s="80" t="s">
        <v>416</v>
      </c>
      <c r="B131" s="62" t="s">
        <v>464</v>
      </c>
      <c r="C131" s="62"/>
      <c r="D131" s="119" t="n">
        <f aca="false">D132</f>
        <v>140</v>
      </c>
      <c r="E131" s="119" t="n">
        <f aca="false">E132</f>
        <v>140</v>
      </c>
      <c r="F131" s="126" t="n">
        <f aca="false">F132</f>
        <v>0</v>
      </c>
    </row>
    <row r="132" s="48" customFormat="true" ht="15.75" hidden="false" customHeight="false" outlineLevel="0" collapsed="false">
      <c r="A132" s="72" t="s">
        <v>223</v>
      </c>
      <c r="B132" s="62" t="s">
        <v>464</v>
      </c>
      <c r="C132" s="62" t="s">
        <v>163</v>
      </c>
      <c r="D132" s="119" t="n">
        <f aca="false">SUM(D133:D134)</f>
        <v>140</v>
      </c>
      <c r="E132" s="119" t="n">
        <f aca="false">SUM(E133:E134)</f>
        <v>140</v>
      </c>
      <c r="F132" s="126" t="n">
        <f aca="false">SUM(F133:F134)</f>
        <v>0</v>
      </c>
    </row>
    <row r="133" s="48" customFormat="true" ht="15.75" hidden="true" customHeight="false" outlineLevel="0" collapsed="false">
      <c r="A133" s="83" t="s">
        <v>224</v>
      </c>
      <c r="B133" s="62" t="s">
        <v>464</v>
      </c>
      <c r="C133" s="62" t="s">
        <v>225</v>
      </c>
      <c r="D133" s="119" t="n">
        <v>0</v>
      </c>
      <c r="E133" s="119" t="n">
        <v>0</v>
      </c>
      <c r="F133" s="126" t="n">
        <v>0</v>
      </c>
    </row>
    <row r="134" s="48" customFormat="true" ht="13.5" hidden="false" customHeight="true" outlineLevel="0" collapsed="false">
      <c r="A134" s="83" t="s">
        <v>458</v>
      </c>
      <c r="B134" s="62" t="s">
        <v>464</v>
      </c>
      <c r="C134" s="62" t="s">
        <v>459</v>
      </c>
      <c r="D134" s="119" t="n">
        <v>140</v>
      </c>
      <c r="E134" s="119" t="n">
        <v>140</v>
      </c>
      <c r="F134" s="26" t="n">
        <f aca="false">D134-E134</f>
        <v>0</v>
      </c>
    </row>
    <row r="135" s="48" customFormat="true" ht="15.75" hidden="false" customHeight="false" outlineLevel="0" collapsed="false">
      <c r="A135" s="80" t="s">
        <v>442</v>
      </c>
      <c r="B135" s="62" t="s">
        <v>465</v>
      </c>
      <c r="C135" s="62"/>
      <c r="D135" s="119" t="n">
        <f aca="false">D136</f>
        <v>103.9</v>
      </c>
      <c r="E135" s="119" t="n">
        <f aca="false">E136</f>
        <v>103.9</v>
      </c>
      <c r="F135" s="126" t="n">
        <f aca="false">F136</f>
        <v>0</v>
      </c>
    </row>
    <row r="136" s="48" customFormat="true" ht="15.75" hidden="false" customHeight="false" outlineLevel="0" collapsed="false">
      <c r="A136" s="72" t="s">
        <v>223</v>
      </c>
      <c r="B136" s="62" t="s">
        <v>465</v>
      </c>
      <c r="C136" s="62" t="s">
        <v>163</v>
      </c>
      <c r="D136" s="119" t="n">
        <f aca="false">SUM(D137:D138)</f>
        <v>103.9</v>
      </c>
      <c r="E136" s="119" t="n">
        <f aca="false">SUM(E137:E138)</f>
        <v>103.9</v>
      </c>
      <c r="F136" s="126" t="n">
        <f aca="false">SUM(F137:F138)</f>
        <v>0</v>
      </c>
    </row>
    <row r="137" s="48" customFormat="true" ht="15.75" hidden="true" customHeight="false" outlineLevel="0" collapsed="false">
      <c r="A137" s="83" t="s">
        <v>224</v>
      </c>
      <c r="B137" s="62" t="s">
        <v>465</v>
      </c>
      <c r="C137" s="62" t="s">
        <v>225</v>
      </c>
      <c r="D137" s="119" t="n">
        <v>0</v>
      </c>
      <c r="E137" s="119" t="n">
        <v>0</v>
      </c>
      <c r="F137" s="126" t="n">
        <v>0</v>
      </c>
    </row>
    <row r="138" s="48" customFormat="true" ht="15.75" hidden="false" customHeight="false" outlineLevel="0" collapsed="false">
      <c r="A138" s="83" t="s">
        <v>458</v>
      </c>
      <c r="B138" s="62" t="s">
        <v>465</v>
      </c>
      <c r="C138" s="62" t="s">
        <v>459</v>
      </c>
      <c r="D138" s="119" t="n">
        <v>103.9</v>
      </c>
      <c r="E138" s="119" t="n">
        <v>103.9</v>
      </c>
      <c r="F138" s="26" t="n">
        <f aca="false">D138-E138</f>
        <v>0</v>
      </c>
    </row>
    <row r="139" s="48" customFormat="true" ht="15.75" hidden="false" customHeight="false" outlineLevel="0" collapsed="false">
      <c r="A139" s="80" t="s">
        <v>444</v>
      </c>
      <c r="B139" s="62" t="s">
        <v>466</v>
      </c>
      <c r="C139" s="62"/>
      <c r="D139" s="119" t="n">
        <f aca="false">D140</f>
        <v>0</v>
      </c>
      <c r="E139" s="119" t="n">
        <f aca="false">E140</f>
        <v>0</v>
      </c>
      <c r="F139" s="126" t="n">
        <f aca="false">F140</f>
        <v>0</v>
      </c>
    </row>
    <row r="140" s="48" customFormat="true" ht="15.75" hidden="false" customHeight="false" outlineLevel="0" collapsed="false">
      <c r="A140" s="72" t="s">
        <v>223</v>
      </c>
      <c r="B140" s="62" t="s">
        <v>466</v>
      </c>
      <c r="C140" s="62" t="s">
        <v>163</v>
      </c>
      <c r="D140" s="119" t="n">
        <f aca="false">SUM(D141:D142)</f>
        <v>0</v>
      </c>
      <c r="E140" s="119" t="n">
        <f aca="false">SUM(E141:E142)</f>
        <v>0</v>
      </c>
      <c r="F140" s="126" t="n">
        <f aca="false">SUM(F141:F142)</f>
        <v>0</v>
      </c>
    </row>
    <row r="141" s="48" customFormat="true" ht="15.75" hidden="false" customHeight="false" outlineLevel="0" collapsed="false">
      <c r="A141" s="83" t="s">
        <v>458</v>
      </c>
      <c r="B141" s="62" t="s">
        <v>466</v>
      </c>
      <c r="C141" s="62" t="s">
        <v>459</v>
      </c>
      <c r="D141" s="119" t="n">
        <v>0</v>
      </c>
      <c r="E141" s="119" t="n">
        <v>0</v>
      </c>
      <c r="F141" s="26" t="n">
        <f aca="false">D141-E141</f>
        <v>0</v>
      </c>
    </row>
    <row r="142" s="48" customFormat="true" ht="15.75" hidden="true" customHeight="false" outlineLevel="0" collapsed="false">
      <c r="A142" s="83" t="s">
        <v>458</v>
      </c>
      <c r="B142" s="62" t="s">
        <v>586</v>
      </c>
      <c r="C142" s="62" t="s">
        <v>459</v>
      </c>
      <c r="D142" s="119" t="n">
        <v>0</v>
      </c>
      <c r="E142" s="119" t="n">
        <v>0</v>
      </c>
      <c r="F142" s="126" t="n">
        <v>0</v>
      </c>
    </row>
    <row r="143" s="48" customFormat="true" ht="15.75" hidden="true" customHeight="false" outlineLevel="0" collapsed="false">
      <c r="A143" s="58" t="s">
        <v>271</v>
      </c>
      <c r="B143" s="62" t="s">
        <v>463</v>
      </c>
      <c r="C143" s="62"/>
      <c r="D143" s="119" t="n">
        <f aca="false">D144</f>
        <v>0</v>
      </c>
      <c r="E143" s="119" t="n">
        <f aca="false">E144</f>
        <v>0</v>
      </c>
      <c r="F143" s="126" t="n">
        <f aca="false">F144</f>
        <v>0</v>
      </c>
    </row>
    <row r="144" s="48" customFormat="true" ht="15.75" hidden="true" customHeight="false" outlineLevel="0" collapsed="false">
      <c r="A144" s="72" t="s">
        <v>223</v>
      </c>
      <c r="B144" s="62" t="s">
        <v>463</v>
      </c>
      <c r="C144" s="62" t="s">
        <v>163</v>
      </c>
      <c r="D144" s="119" t="n">
        <f aca="false">SUM(D145)</f>
        <v>0</v>
      </c>
      <c r="E144" s="119" t="n">
        <f aca="false">SUM(E145)</f>
        <v>0</v>
      </c>
      <c r="F144" s="126" t="n">
        <f aca="false">SUM(F145)</f>
        <v>0</v>
      </c>
    </row>
    <row r="145" s="48" customFormat="true" ht="15.75" hidden="true" customHeight="false" outlineLevel="0" collapsed="false">
      <c r="A145" s="83" t="s">
        <v>458</v>
      </c>
      <c r="B145" s="62" t="s">
        <v>463</v>
      </c>
      <c r="C145" s="62" t="s">
        <v>459</v>
      </c>
      <c r="D145" s="119" t="n">
        <v>0</v>
      </c>
      <c r="E145" s="119" t="n">
        <v>0</v>
      </c>
      <c r="F145" s="126" t="n">
        <v>0</v>
      </c>
    </row>
    <row r="146" s="48" customFormat="true" ht="26.25" hidden="false" customHeight="false" outlineLevel="0" collapsed="false">
      <c r="A146" s="49" t="s">
        <v>467</v>
      </c>
      <c r="B146" s="65" t="s">
        <v>468</v>
      </c>
      <c r="C146" s="65"/>
      <c r="D146" s="116" t="n">
        <f aca="false">D147+D156+D159+D168+D171+D162+D153+D150+D165</f>
        <v>23448.5</v>
      </c>
      <c r="E146" s="116" t="n">
        <f aca="false">E147+E156+E159+E168+E171+E162+E153+E150+E165</f>
        <v>23448.5</v>
      </c>
      <c r="F146" s="116" t="n">
        <f aca="false">F147+F156+F159+F168+F171+F162+F153+F150+F165</f>
        <v>0</v>
      </c>
    </row>
    <row r="147" s="48" customFormat="true" ht="15.75" hidden="false" customHeight="false" outlineLevel="0" collapsed="false">
      <c r="A147" s="82" t="s">
        <v>401</v>
      </c>
      <c r="B147" s="62" t="s">
        <v>469</v>
      </c>
      <c r="C147" s="62"/>
      <c r="D147" s="119" t="n">
        <f aca="false">D148</f>
        <v>22983.1</v>
      </c>
      <c r="E147" s="119" t="n">
        <f aca="false">E148</f>
        <v>22983.1</v>
      </c>
      <c r="F147" s="126" t="n">
        <f aca="false">F148</f>
        <v>0</v>
      </c>
    </row>
    <row r="148" s="48" customFormat="true" ht="15.75" hidden="false" customHeight="false" outlineLevel="0" collapsed="false">
      <c r="A148" s="72" t="s">
        <v>223</v>
      </c>
      <c r="B148" s="62" t="s">
        <v>469</v>
      </c>
      <c r="C148" s="62" t="s">
        <v>163</v>
      </c>
      <c r="D148" s="119" t="n">
        <f aca="false">D149</f>
        <v>22983.1</v>
      </c>
      <c r="E148" s="119" t="n">
        <f aca="false">E149</f>
        <v>22983.1</v>
      </c>
      <c r="F148" s="126" t="n">
        <f aca="false">F149</f>
        <v>0</v>
      </c>
    </row>
    <row r="149" s="48" customFormat="true" ht="15.75" hidden="false" customHeight="false" outlineLevel="0" collapsed="false">
      <c r="A149" s="83" t="s">
        <v>224</v>
      </c>
      <c r="B149" s="62" t="s">
        <v>469</v>
      </c>
      <c r="C149" s="62" t="s">
        <v>225</v>
      </c>
      <c r="D149" s="119" t="n">
        <f aca="false">23453-469.9</f>
        <v>22983.1</v>
      </c>
      <c r="E149" s="119" t="n">
        <f aca="false">23453-469.9</f>
        <v>22983.1</v>
      </c>
      <c r="F149" s="26" t="n">
        <f aca="false">D149-E149</f>
        <v>0</v>
      </c>
    </row>
    <row r="150" s="48" customFormat="true" ht="15.75" hidden="false" customHeight="false" outlineLevel="0" collapsed="false">
      <c r="A150" s="80" t="s">
        <v>405</v>
      </c>
      <c r="B150" s="62" t="s">
        <v>471</v>
      </c>
      <c r="C150" s="62"/>
      <c r="D150" s="119" t="n">
        <f aca="false">D151</f>
        <v>100</v>
      </c>
      <c r="E150" s="119" t="n">
        <f aca="false">E151</f>
        <v>100</v>
      </c>
      <c r="F150" s="126" t="n">
        <f aca="false">F151</f>
        <v>0</v>
      </c>
    </row>
    <row r="151" s="48" customFormat="true" ht="15.75" hidden="false" customHeight="false" outlineLevel="0" collapsed="false">
      <c r="A151" s="72" t="s">
        <v>223</v>
      </c>
      <c r="B151" s="62" t="s">
        <v>471</v>
      </c>
      <c r="C151" s="62" t="s">
        <v>163</v>
      </c>
      <c r="D151" s="119" t="n">
        <f aca="false">D152</f>
        <v>100</v>
      </c>
      <c r="E151" s="119" t="n">
        <f aca="false">E152</f>
        <v>100</v>
      </c>
      <c r="F151" s="126" t="n">
        <f aca="false">F152</f>
        <v>0</v>
      </c>
    </row>
    <row r="152" s="48" customFormat="true" ht="15.75" hidden="false" customHeight="false" outlineLevel="0" collapsed="false">
      <c r="A152" s="83" t="s">
        <v>224</v>
      </c>
      <c r="B152" s="62" t="s">
        <v>471</v>
      </c>
      <c r="C152" s="62" t="s">
        <v>225</v>
      </c>
      <c r="D152" s="119" t="n">
        <v>100</v>
      </c>
      <c r="E152" s="119" t="n">
        <v>100</v>
      </c>
      <c r="F152" s="26" t="n">
        <f aca="false">D152-E152</f>
        <v>0</v>
      </c>
    </row>
    <row r="153" s="48" customFormat="true" ht="15.75" hidden="false" customHeight="false" outlineLevel="0" collapsed="false">
      <c r="A153" s="120" t="s">
        <v>412</v>
      </c>
      <c r="B153" s="62" t="s">
        <v>472</v>
      </c>
      <c r="C153" s="62"/>
      <c r="D153" s="119" t="n">
        <f aca="false">D154</f>
        <v>100</v>
      </c>
      <c r="E153" s="119" t="n">
        <f aca="false">E154</f>
        <v>100</v>
      </c>
      <c r="F153" s="126" t="n">
        <f aca="false">F154</f>
        <v>0</v>
      </c>
    </row>
    <row r="154" s="48" customFormat="true" ht="15.75" hidden="false" customHeight="false" outlineLevel="0" collapsed="false">
      <c r="A154" s="72" t="s">
        <v>223</v>
      </c>
      <c r="B154" s="62" t="s">
        <v>472</v>
      </c>
      <c r="C154" s="62" t="s">
        <v>163</v>
      </c>
      <c r="D154" s="119" t="n">
        <f aca="false">D155</f>
        <v>100</v>
      </c>
      <c r="E154" s="119" t="n">
        <f aca="false">E155</f>
        <v>100</v>
      </c>
      <c r="F154" s="126" t="n">
        <f aca="false">F155</f>
        <v>0</v>
      </c>
    </row>
    <row r="155" s="48" customFormat="true" ht="15.75" hidden="false" customHeight="false" outlineLevel="0" collapsed="false">
      <c r="A155" s="83" t="s">
        <v>224</v>
      </c>
      <c r="B155" s="62" t="s">
        <v>472</v>
      </c>
      <c r="C155" s="62" t="s">
        <v>225</v>
      </c>
      <c r="D155" s="119" t="n">
        <v>100</v>
      </c>
      <c r="E155" s="119" t="n">
        <v>100</v>
      </c>
      <c r="F155" s="26" t="n">
        <f aca="false">D155-E155</f>
        <v>0</v>
      </c>
    </row>
    <row r="156" s="48" customFormat="true" ht="15.75" hidden="true" customHeight="false" outlineLevel="0" collapsed="false">
      <c r="A156" s="80" t="s">
        <v>587</v>
      </c>
      <c r="B156" s="62" t="s">
        <v>588</v>
      </c>
      <c r="C156" s="62"/>
      <c r="D156" s="119" t="n">
        <f aca="false">D157</f>
        <v>0</v>
      </c>
      <c r="E156" s="119" t="n">
        <f aca="false">E157</f>
        <v>0</v>
      </c>
      <c r="F156" s="126" t="n">
        <f aca="false">F157</f>
        <v>0</v>
      </c>
    </row>
    <row r="157" s="48" customFormat="true" ht="15.75" hidden="true" customHeight="false" outlineLevel="0" collapsed="false">
      <c r="A157" s="72" t="s">
        <v>223</v>
      </c>
      <c r="B157" s="62" t="s">
        <v>588</v>
      </c>
      <c r="C157" s="62" t="s">
        <v>163</v>
      </c>
      <c r="D157" s="119" t="n">
        <f aca="false">D158</f>
        <v>0</v>
      </c>
      <c r="E157" s="119" t="n">
        <f aca="false">E158</f>
        <v>0</v>
      </c>
      <c r="F157" s="126" t="n">
        <f aca="false">F158</f>
        <v>0</v>
      </c>
    </row>
    <row r="158" s="48" customFormat="true" ht="15.75" hidden="true" customHeight="false" outlineLevel="0" collapsed="false">
      <c r="A158" s="83" t="s">
        <v>224</v>
      </c>
      <c r="B158" s="62" t="s">
        <v>588</v>
      </c>
      <c r="C158" s="62" t="s">
        <v>225</v>
      </c>
      <c r="D158" s="119" t="n">
        <v>0</v>
      </c>
      <c r="E158" s="119" t="n">
        <v>0</v>
      </c>
      <c r="F158" s="126" t="n">
        <v>0</v>
      </c>
    </row>
    <row r="159" s="48" customFormat="true" ht="15.75" hidden="true" customHeight="false" outlineLevel="0" collapsed="false">
      <c r="A159" s="80" t="s">
        <v>589</v>
      </c>
      <c r="B159" s="62" t="s">
        <v>590</v>
      </c>
      <c r="C159" s="62"/>
      <c r="D159" s="119" t="n">
        <f aca="false">D160</f>
        <v>0</v>
      </c>
      <c r="E159" s="119" t="n">
        <f aca="false">E160</f>
        <v>0</v>
      </c>
      <c r="F159" s="126" t="n">
        <f aca="false">F160</f>
        <v>0</v>
      </c>
    </row>
    <row r="160" s="48" customFormat="true" ht="15.75" hidden="true" customHeight="false" outlineLevel="0" collapsed="false">
      <c r="A160" s="72" t="s">
        <v>223</v>
      </c>
      <c r="B160" s="62" t="s">
        <v>590</v>
      </c>
      <c r="C160" s="62" t="s">
        <v>163</v>
      </c>
      <c r="D160" s="119" t="n">
        <f aca="false">D161</f>
        <v>0</v>
      </c>
      <c r="E160" s="119" t="n">
        <f aca="false">E161</f>
        <v>0</v>
      </c>
      <c r="F160" s="126" t="n">
        <f aca="false">F161</f>
        <v>0</v>
      </c>
    </row>
    <row r="161" s="48" customFormat="true" ht="15.75" hidden="true" customHeight="false" outlineLevel="0" collapsed="false">
      <c r="A161" s="83" t="s">
        <v>224</v>
      </c>
      <c r="B161" s="62" t="s">
        <v>590</v>
      </c>
      <c r="C161" s="62" t="s">
        <v>225</v>
      </c>
      <c r="D161" s="119" t="n">
        <v>0</v>
      </c>
      <c r="E161" s="119" t="n">
        <v>0</v>
      </c>
      <c r="F161" s="126" t="n">
        <v>0</v>
      </c>
    </row>
    <row r="162" s="48" customFormat="true" ht="15.75" hidden="false" customHeight="false" outlineLevel="0" collapsed="false">
      <c r="A162" s="80" t="s">
        <v>442</v>
      </c>
      <c r="B162" s="62" t="s">
        <v>473</v>
      </c>
      <c r="C162" s="62"/>
      <c r="D162" s="119" t="n">
        <f aca="false">D163</f>
        <v>46.1</v>
      </c>
      <c r="E162" s="119" t="n">
        <f aca="false">E163</f>
        <v>46.1</v>
      </c>
      <c r="F162" s="126" t="n">
        <f aca="false">F163</f>
        <v>0</v>
      </c>
    </row>
    <row r="163" s="48" customFormat="true" ht="15.75" hidden="false" customHeight="false" outlineLevel="0" collapsed="false">
      <c r="A163" s="72" t="s">
        <v>223</v>
      </c>
      <c r="B163" s="62" t="s">
        <v>473</v>
      </c>
      <c r="C163" s="62" t="s">
        <v>163</v>
      </c>
      <c r="D163" s="119" t="n">
        <f aca="false">D164</f>
        <v>46.1</v>
      </c>
      <c r="E163" s="119" t="n">
        <f aca="false">E164</f>
        <v>46.1</v>
      </c>
      <c r="F163" s="126" t="n">
        <f aca="false">F164</f>
        <v>0</v>
      </c>
    </row>
    <row r="164" s="48" customFormat="true" ht="15.75" hidden="false" customHeight="false" outlineLevel="0" collapsed="false">
      <c r="A164" s="83" t="s">
        <v>224</v>
      </c>
      <c r="B164" s="62" t="s">
        <v>473</v>
      </c>
      <c r="C164" s="62" t="s">
        <v>225</v>
      </c>
      <c r="D164" s="119" t="n">
        <v>46.1</v>
      </c>
      <c r="E164" s="119" t="n">
        <v>46.1</v>
      </c>
      <c r="F164" s="26" t="n">
        <f aca="false">D164-E164</f>
        <v>0</v>
      </c>
    </row>
    <row r="165" s="48" customFormat="true" ht="25.5" hidden="false" customHeight="false" outlineLevel="0" collapsed="false">
      <c r="A165" s="80" t="s">
        <v>474</v>
      </c>
      <c r="B165" s="62" t="s">
        <v>475</v>
      </c>
      <c r="C165" s="62"/>
      <c r="D165" s="119" t="n">
        <f aca="false">D166</f>
        <v>70.6</v>
      </c>
      <c r="E165" s="119" t="n">
        <f aca="false">E166</f>
        <v>70.6</v>
      </c>
      <c r="F165" s="126" t="n">
        <f aca="false">F166</f>
        <v>0</v>
      </c>
    </row>
    <row r="166" s="48" customFormat="true" ht="15.75" hidden="false" customHeight="false" outlineLevel="0" collapsed="false">
      <c r="A166" s="72" t="s">
        <v>223</v>
      </c>
      <c r="B166" s="62" t="s">
        <v>475</v>
      </c>
      <c r="C166" s="62" t="s">
        <v>163</v>
      </c>
      <c r="D166" s="119" t="n">
        <f aca="false">D167</f>
        <v>70.6</v>
      </c>
      <c r="E166" s="119" t="n">
        <f aca="false">E167</f>
        <v>70.6</v>
      </c>
      <c r="F166" s="126" t="n">
        <f aca="false">F167</f>
        <v>0</v>
      </c>
    </row>
    <row r="167" s="48" customFormat="true" ht="15.75" hidden="false" customHeight="false" outlineLevel="0" collapsed="false">
      <c r="A167" s="83" t="s">
        <v>224</v>
      </c>
      <c r="B167" s="62" t="s">
        <v>475</v>
      </c>
      <c r="C167" s="62" t="s">
        <v>225</v>
      </c>
      <c r="D167" s="119" t="n">
        <v>70.6</v>
      </c>
      <c r="E167" s="119" t="n">
        <v>70.6</v>
      </c>
      <c r="F167" s="26" t="n">
        <f aca="false">D167-E167</f>
        <v>0</v>
      </c>
    </row>
    <row r="168" s="48" customFormat="true" ht="25.5" hidden="false" customHeight="false" outlineLevel="0" collapsed="false">
      <c r="A168" s="80" t="s">
        <v>476</v>
      </c>
      <c r="B168" s="93" t="s">
        <v>477</v>
      </c>
      <c r="C168" s="62"/>
      <c r="D168" s="119" t="n">
        <f aca="false">D169</f>
        <v>100</v>
      </c>
      <c r="E168" s="119" t="n">
        <f aca="false">E169</f>
        <v>100</v>
      </c>
      <c r="F168" s="126" t="n">
        <f aca="false">F169</f>
        <v>0</v>
      </c>
    </row>
    <row r="169" s="48" customFormat="true" ht="15.75" hidden="false" customHeight="false" outlineLevel="0" collapsed="false">
      <c r="A169" s="72" t="s">
        <v>223</v>
      </c>
      <c r="B169" s="93" t="s">
        <v>477</v>
      </c>
      <c r="C169" s="62" t="s">
        <v>163</v>
      </c>
      <c r="D169" s="119" t="n">
        <f aca="false">D170</f>
        <v>100</v>
      </c>
      <c r="E169" s="119" t="n">
        <f aca="false">E170</f>
        <v>100</v>
      </c>
      <c r="F169" s="126" t="n">
        <f aca="false">F170</f>
        <v>0</v>
      </c>
    </row>
    <row r="170" s="48" customFormat="true" ht="15.75" hidden="false" customHeight="false" outlineLevel="0" collapsed="false">
      <c r="A170" s="83" t="s">
        <v>224</v>
      </c>
      <c r="B170" s="93" t="s">
        <v>477</v>
      </c>
      <c r="C170" s="62" t="s">
        <v>225</v>
      </c>
      <c r="D170" s="119" t="n">
        <v>100</v>
      </c>
      <c r="E170" s="119" t="n">
        <v>100</v>
      </c>
      <c r="F170" s="26" t="n">
        <f aca="false">D170-E170</f>
        <v>0</v>
      </c>
    </row>
    <row r="171" s="48" customFormat="true" ht="39" hidden="false" customHeight="false" outlineLevel="0" collapsed="false">
      <c r="A171" s="121" t="s">
        <v>422</v>
      </c>
      <c r="B171" s="62" t="s">
        <v>478</v>
      </c>
      <c r="C171" s="62"/>
      <c r="D171" s="119" t="n">
        <f aca="false">D172</f>
        <v>48.7</v>
      </c>
      <c r="E171" s="119" t="n">
        <f aca="false">E172</f>
        <v>48.7</v>
      </c>
      <c r="F171" s="126" t="n">
        <f aca="false">F172</f>
        <v>0</v>
      </c>
    </row>
    <row r="172" s="48" customFormat="true" ht="15.75" hidden="false" customHeight="false" outlineLevel="0" collapsed="false">
      <c r="A172" s="72" t="s">
        <v>223</v>
      </c>
      <c r="B172" s="62" t="s">
        <v>478</v>
      </c>
      <c r="C172" s="62" t="s">
        <v>163</v>
      </c>
      <c r="D172" s="119" t="n">
        <f aca="false">D173</f>
        <v>48.7</v>
      </c>
      <c r="E172" s="119" t="n">
        <f aca="false">E173</f>
        <v>48.7</v>
      </c>
      <c r="F172" s="126" t="n">
        <f aca="false">F173</f>
        <v>0</v>
      </c>
    </row>
    <row r="173" s="48" customFormat="true" ht="15.75" hidden="false" customHeight="false" outlineLevel="0" collapsed="false">
      <c r="A173" s="83" t="s">
        <v>224</v>
      </c>
      <c r="B173" s="62" t="s">
        <v>478</v>
      </c>
      <c r="C173" s="62" t="s">
        <v>225</v>
      </c>
      <c r="D173" s="119" t="n">
        <v>48.7</v>
      </c>
      <c r="E173" s="119" t="n">
        <v>48.7</v>
      </c>
      <c r="F173" s="126" t="n">
        <f aca="false">D173-E173</f>
        <v>0</v>
      </c>
    </row>
    <row r="174" s="48" customFormat="true" ht="15.75" hidden="false" customHeight="false" outlineLevel="0" collapsed="false">
      <c r="A174" s="49" t="s">
        <v>493</v>
      </c>
      <c r="B174" s="65" t="s">
        <v>494</v>
      </c>
      <c r="C174" s="62"/>
      <c r="D174" s="117" t="n">
        <f aca="false">D175</f>
        <v>10032.5</v>
      </c>
      <c r="E174" s="117" t="n">
        <f aca="false">E175</f>
        <v>10032.5</v>
      </c>
      <c r="F174" s="130" t="n">
        <f aca="false">F175</f>
        <v>0</v>
      </c>
    </row>
    <row r="175" s="48" customFormat="true" ht="15.75" hidden="false" customHeight="false" outlineLevel="0" collapsed="false">
      <c r="A175" s="58" t="s">
        <v>90</v>
      </c>
      <c r="B175" s="62" t="s">
        <v>496</v>
      </c>
      <c r="C175" s="62"/>
      <c r="D175" s="119" t="n">
        <f aca="false">D176+D178+D180</f>
        <v>10032.5</v>
      </c>
      <c r="E175" s="119" t="n">
        <f aca="false">E176+E178+E180</f>
        <v>10032.5</v>
      </c>
      <c r="F175" s="126" t="n">
        <f aca="false">F176+F178+F180</f>
        <v>0</v>
      </c>
    </row>
    <row r="176" s="48" customFormat="true" ht="38.25" hidden="false" customHeight="false" outlineLevel="0" collapsed="false">
      <c r="A176" s="61" t="s">
        <v>92</v>
      </c>
      <c r="B176" s="62" t="s">
        <v>496</v>
      </c>
      <c r="C176" s="62" t="s">
        <v>93</v>
      </c>
      <c r="D176" s="119" t="n">
        <f aca="false">D177</f>
        <v>9013</v>
      </c>
      <c r="E176" s="119" t="n">
        <f aca="false">E177</f>
        <v>9014</v>
      </c>
      <c r="F176" s="126" t="n">
        <f aca="false">F177</f>
        <v>-1</v>
      </c>
    </row>
    <row r="177" s="48" customFormat="true" ht="15.75" hidden="false" customHeight="false" outlineLevel="0" collapsed="false">
      <c r="A177" s="134" t="s">
        <v>94</v>
      </c>
      <c r="B177" s="62" t="s">
        <v>496</v>
      </c>
      <c r="C177" s="62" t="s">
        <v>95</v>
      </c>
      <c r="D177" s="119" t="n">
        <v>9013</v>
      </c>
      <c r="E177" s="119" t="n">
        <v>9014</v>
      </c>
      <c r="F177" s="26" t="n">
        <f aca="false">D177-E177</f>
        <v>-1</v>
      </c>
    </row>
    <row r="178" s="48" customFormat="true" ht="15.75" hidden="false" customHeight="false" outlineLevel="0" collapsed="false">
      <c r="A178" s="61" t="s">
        <v>100</v>
      </c>
      <c r="B178" s="62" t="s">
        <v>496</v>
      </c>
      <c r="C178" s="62" t="s">
        <v>101</v>
      </c>
      <c r="D178" s="119" t="n">
        <f aca="false">D179</f>
        <v>1014</v>
      </c>
      <c r="E178" s="119" t="n">
        <f aca="false">E179</f>
        <v>1014</v>
      </c>
      <c r="F178" s="126" t="n">
        <f aca="false">F179</f>
        <v>0</v>
      </c>
    </row>
    <row r="179" s="48" customFormat="true" ht="15.75" hidden="false" customHeight="false" outlineLevel="0" collapsed="false">
      <c r="A179" s="72" t="s">
        <v>102</v>
      </c>
      <c r="B179" s="62" t="s">
        <v>496</v>
      </c>
      <c r="C179" s="62" t="s">
        <v>103</v>
      </c>
      <c r="D179" s="119" t="n">
        <v>1014</v>
      </c>
      <c r="E179" s="119" t="n">
        <v>1014</v>
      </c>
      <c r="F179" s="26" t="n">
        <f aca="false">D179-E179</f>
        <v>0</v>
      </c>
    </row>
    <row r="180" s="48" customFormat="true" ht="15.75" hidden="false" customHeight="false" outlineLevel="0" collapsed="false">
      <c r="A180" s="72" t="s">
        <v>114</v>
      </c>
      <c r="B180" s="62" t="s">
        <v>496</v>
      </c>
      <c r="C180" s="62" t="s">
        <v>115</v>
      </c>
      <c r="D180" s="119" t="n">
        <f aca="false">D181</f>
        <v>5.5</v>
      </c>
      <c r="E180" s="119" t="n">
        <f aca="false">E181</f>
        <v>4.5</v>
      </c>
      <c r="F180" s="126" t="n">
        <f aca="false">F181</f>
        <v>1</v>
      </c>
    </row>
    <row r="181" s="48" customFormat="true" ht="15.75" hidden="false" customHeight="false" outlineLevel="0" collapsed="false">
      <c r="A181" s="72" t="s">
        <v>116</v>
      </c>
      <c r="B181" s="62" t="s">
        <v>496</v>
      </c>
      <c r="C181" s="62" t="s">
        <v>118</v>
      </c>
      <c r="D181" s="119" t="n">
        <v>5.5</v>
      </c>
      <c r="E181" s="119" t="n">
        <v>4.5</v>
      </c>
      <c r="F181" s="26" t="n">
        <f aca="false">D181-E181</f>
        <v>1</v>
      </c>
    </row>
    <row r="182" s="48" customFormat="true" ht="26.25" hidden="false" customHeight="false" outlineLevel="0" collapsed="false">
      <c r="A182" s="49" t="s">
        <v>556</v>
      </c>
      <c r="B182" s="65" t="s">
        <v>557</v>
      </c>
      <c r="C182" s="146"/>
      <c r="D182" s="54" t="n">
        <f aca="false">D183</f>
        <v>50</v>
      </c>
      <c r="E182" s="54" t="n">
        <f aca="false">E183</f>
        <v>50</v>
      </c>
      <c r="F182" s="156" t="n">
        <f aca="false">F183</f>
        <v>0</v>
      </c>
    </row>
    <row r="183" s="48" customFormat="true" ht="25.5" hidden="false" customHeight="false" outlineLevel="0" collapsed="false">
      <c r="A183" s="67" t="s">
        <v>554</v>
      </c>
      <c r="B183" s="62" t="s">
        <v>558</v>
      </c>
      <c r="C183" s="68"/>
      <c r="D183" s="119" t="n">
        <f aca="false">D184</f>
        <v>50</v>
      </c>
      <c r="E183" s="119" t="n">
        <f aca="false">E184</f>
        <v>50</v>
      </c>
      <c r="F183" s="126" t="n">
        <f aca="false">F184</f>
        <v>0</v>
      </c>
    </row>
    <row r="184" s="48" customFormat="true" ht="18" hidden="false" customHeight="true" outlineLevel="0" collapsed="false">
      <c r="A184" s="72" t="s">
        <v>262</v>
      </c>
      <c r="B184" s="62" t="s">
        <v>558</v>
      </c>
      <c r="C184" s="68" t="s">
        <v>263</v>
      </c>
      <c r="D184" s="119" t="n">
        <f aca="false">D185</f>
        <v>50</v>
      </c>
      <c r="E184" s="119" t="n">
        <f aca="false">E185</f>
        <v>50</v>
      </c>
      <c r="F184" s="126" t="n">
        <f aca="false">F185</f>
        <v>0</v>
      </c>
    </row>
    <row r="185" s="48" customFormat="true" ht="15.75" hidden="false" customHeight="false" outlineLevel="0" collapsed="false">
      <c r="A185" s="83" t="s">
        <v>264</v>
      </c>
      <c r="B185" s="62" t="s">
        <v>558</v>
      </c>
      <c r="C185" s="68" t="s">
        <v>265</v>
      </c>
      <c r="D185" s="119" t="n">
        <v>50</v>
      </c>
      <c r="E185" s="119" t="n">
        <v>50</v>
      </c>
      <c r="F185" s="26" t="n">
        <f aca="false">D185-E185</f>
        <v>0</v>
      </c>
    </row>
    <row r="186" s="48" customFormat="true" ht="26.25" hidden="false" customHeight="false" outlineLevel="0" collapsed="false">
      <c r="A186" s="49" t="s">
        <v>559</v>
      </c>
      <c r="B186" s="65" t="s">
        <v>560</v>
      </c>
      <c r="C186" s="146"/>
      <c r="D186" s="54" t="n">
        <f aca="false">D187</f>
        <v>100</v>
      </c>
      <c r="E186" s="54" t="n">
        <f aca="false">E187</f>
        <v>100</v>
      </c>
      <c r="F186" s="156" t="n">
        <f aca="false">F187</f>
        <v>0</v>
      </c>
    </row>
    <row r="187" s="48" customFormat="true" ht="25.5" hidden="false" customHeight="false" outlineLevel="0" collapsed="false">
      <c r="A187" s="67" t="s">
        <v>554</v>
      </c>
      <c r="B187" s="65" t="s">
        <v>561</v>
      </c>
      <c r="C187" s="68"/>
      <c r="D187" s="119" t="n">
        <f aca="false">D188</f>
        <v>100</v>
      </c>
      <c r="E187" s="119" t="n">
        <f aca="false">E188</f>
        <v>100</v>
      </c>
      <c r="F187" s="126" t="n">
        <f aca="false">F188</f>
        <v>0</v>
      </c>
    </row>
    <row r="188" s="48" customFormat="true" ht="18" hidden="false" customHeight="true" outlineLevel="0" collapsed="false">
      <c r="A188" s="72" t="s">
        <v>262</v>
      </c>
      <c r="B188" s="62" t="s">
        <v>561</v>
      </c>
      <c r="C188" s="68" t="s">
        <v>263</v>
      </c>
      <c r="D188" s="119" t="n">
        <f aca="false">D189</f>
        <v>100</v>
      </c>
      <c r="E188" s="119" t="n">
        <f aca="false">E189</f>
        <v>100</v>
      </c>
      <c r="F188" s="126" t="n">
        <f aca="false">F189</f>
        <v>0</v>
      </c>
    </row>
    <row r="189" s="48" customFormat="true" ht="15.75" hidden="false" customHeight="false" outlineLevel="0" collapsed="false">
      <c r="A189" s="83" t="s">
        <v>264</v>
      </c>
      <c r="B189" s="62" t="s">
        <v>561</v>
      </c>
      <c r="C189" s="68" t="s">
        <v>265</v>
      </c>
      <c r="D189" s="119" t="n">
        <v>100</v>
      </c>
      <c r="E189" s="119" t="n">
        <v>100</v>
      </c>
      <c r="F189" s="26" t="n">
        <f aca="false">D189-E189</f>
        <v>0</v>
      </c>
    </row>
    <row r="190" s="48" customFormat="true" ht="15.75" hidden="false" customHeight="false" outlineLevel="0" collapsed="false">
      <c r="A190" s="49" t="s">
        <v>552</v>
      </c>
      <c r="B190" s="65" t="s">
        <v>553</v>
      </c>
      <c r="C190" s="146"/>
      <c r="D190" s="54" t="n">
        <f aca="false">D191</f>
        <v>50</v>
      </c>
      <c r="E190" s="54" t="n">
        <f aca="false">E191</f>
        <v>50</v>
      </c>
      <c r="F190" s="156" t="n">
        <f aca="false">F191</f>
        <v>0</v>
      </c>
    </row>
    <row r="191" s="48" customFormat="true" ht="25.5" hidden="false" customHeight="false" outlineLevel="0" collapsed="false">
      <c r="A191" s="67" t="s">
        <v>554</v>
      </c>
      <c r="B191" s="62" t="s">
        <v>555</v>
      </c>
      <c r="C191" s="68"/>
      <c r="D191" s="119" t="n">
        <f aca="false">D192</f>
        <v>50</v>
      </c>
      <c r="E191" s="119" t="n">
        <f aca="false">E192</f>
        <v>50</v>
      </c>
      <c r="F191" s="126" t="n">
        <f aca="false">F192</f>
        <v>0</v>
      </c>
      <c r="G191" s="188"/>
    </row>
    <row r="192" s="48" customFormat="true" ht="13.5" hidden="false" customHeight="true" outlineLevel="0" collapsed="false">
      <c r="A192" s="72" t="s">
        <v>262</v>
      </c>
      <c r="B192" s="62" t="s">
        <v>555</v>
      </c>
      <c r="C192" s="68" t="s">
        <v>263</v>
      </c>
      <c r="D192" s="119" t="n">
        <f aca="false">D193</f>
        <v>50</v>
      </c>
      <c r="E192" s="119" t="n">
        <f aca="false">E193</f>
        <v>50</v>
      </c>
      <c r="F192" s="126" t="n">
        <f aca="false">F193</f>
        <v>0</v>
      </c>
      <c r="G192" s="188"/>
    </row>
    <row r="193" s="48" customFormat="true" ht="15.75" hidden="false" customHeight="false" outlineLevel="0" collapsed="false">
      <c r="A193" s="83" t="s">
        <v>264</v>
      </c>
      <c r="B193" s="62" t="s">
        <v>555</v>
      </c>
      <c r="C193" s="68" t="s">
        <v>265</v>
      </c>
      <c r="D193" s="119" t="n">
        <v>50</v>
      </c>
      <c r="E193" s="119" t="n">
        <v>50</v>
      </c>
      <c r="F193" s="26" t="n">
        <f aca="false">D193-E193</f>
        <v>0</v>
      </c>
      <c r="G193" s="188"/>
    </row>
    <row r="194" s="48" customFormat="true" ht="15.75" hidden="false" customHeight="false" outlineLevel="0" collapsed="false">
      <c r="A194" s="49" t="s">
        <v>562</v>
      </c>
      <c r="B194" s="65" t="s">
        <v>563</v>
      </c>
      <c r="C194" s="146"/>
      <c r="D194" s="54" t="n">
        <f aca="false">D195</f>
        <v>50</v>
      </c>
      <c r="E194" s="54" t="n">
        <f aca="false">E195</f>
        <v>50</v>
      </c>
      <c r="F194" s="156" t="n">
        <f aca="false">F195</f>
        <v>0</v>
      </c>
      <c r="G194" s="188"/>
    </row>
    <row r="195" s="48" customFormat="true" ht="25.5" hidden="false" customHeight="false" outlineLevel="0" collapsed="false">
      <c r="A195" s="67" t="s">
        <v>554</v>
      </c>
      <c r="B195" s="62" t="s">
        <v>564</v>
      </c>
      <c r="C195" s="68"/>
      <c r="D195" s="119" t="n">
        <f aca="false">D196</f>
        <v>50</v>
      </c>
      <c r="E195" s="119" t="n">
        <f aca="false">E196</f>
        <v>50</v>
      </c>
      <c r="F195" s="126" t="n">
        <f aca="false">F196</f>
        <v>0</v>
      </c>
      <c r="G195" s="188"/>
    </row>
    <row r="196" s="48" customFormat="true" ht="16.5" hidden="false" customHeight="true" outlineLevel="0" collapsed="false">
      <c r="A196" s="72" t="s">
        <v>262</v>
      </c>
      <c r="B196" s="62" t="s">
        <v>564</v>
      </c>
      <c r="C196" s="68" t="s">
        <v>263</v>
      </c>
      <c r="D196" s="119" t="n">
        <f aca="false">D197</f>
        <v>50</v>
      </c>
      <c r="E196" s="119" t="n">
        <f aca="false">E197</f>
        <v>50</v>
      </c>
      <c r="F196" s="126" t="n">
        <f aca="false">F197</f>
        <v>0</v>
      </c>
      <c r="G196" s="188"/>
    </row>
    <row r="197" s="48" customFormat="true" ht="15.75" hidden="false" customHeight="false" outlineLevel="0" collapsed="false">
      <c r="A197" s="83" t="s">
        <v>264</v>
      </c>
      <c r="B197" s="62" t="s">
        <v>564</v>
      </c>
      <c r="C197" s="68" t="s">
        <v>265</v>
      </c>
      <c r="D197" s="119" t="n">
        <v>50</v>
      </c>
      <c r="E197" s="119" t="n">
        <v>50</v>
      </c>
      <c r="F197" s="26" t="n">
        <f aca="false">D197-E197</f>
        <v>0</v>
      </c>
      <c r="G197" s="188"/>
    </row>
    <row r="198" s="48" customFormat="true" ht="25.5" hidden="false" customHeight="false" outlineLevel="0" collapsed="false">
      <c r="A198" s="70" t="s">
        <v>130</v>
      </c>
      <c r="B198" s="65" t="s">
        <v>131</v>
      </c>
      <c r="C198" s="65"/>
      <c r="D198" s="54" t="n">
        <f aca="false">D199+D208+D222+D229+D246+D250</f>
        <v>15165.5</v>
      </c>
      <c r="E198" s="54" t="n">
        <f aca="false">E199+E208+E222+E229+E246+E250</f>
        <v>15165.5</v>
      </c>
      <c r="F198" s="156" t="n">
        <f aca="false">F199+F208+F222+F229+F246+F250</f>
        <v>0</v>
      </c>
    </row>
    <row r="199" s="48" customFormat="true" ht="15.75" hidden="false" customHeight="false" outlineLevel="0" collapsed="false">
      <c r="A199" s="79" t="s">
        <v>591</v>
      </c>
      <c r="B199" s="65" t="s">
        <v>232</v>
      </c>
      <c r="C199" s="62"/>
      <c r="D199" s="54" t="n">
        <f aca="false">D200+D203</f>
        <v>50</v>
      </c>
      <c r="E199" s="54" t="n">
        <f aca="false">E200+E203</f>
        <v>50</v>
      </c>
      <c r="F199" s="156" t="n">
        <f aca="false">F200+F203</f>
        <v>0</v>
      </c>
    </row>
    <row r="200" s="48" customFormat="true" ht="15.75" hidden="false" customHeight="false" outlineLevel="0" collapsed="false">
      <c r="A200" s="67" t="s">
        <v>134</v>
      </c>
      <c r="B200" s="62" t="s">
        <v>233</v>
      </c>
      <c r="C200" s="62"/>
      <c r="D200" s="119" t="n">
        <f aca="false">D201</f>
        <v>50</v>
      </c>
      <c r="E200" s="119" t="n">
        <f aca="false">E201</f>
        <v>50</v>
      </c>
      <c r="F200" s="126" t="n">
        <f aca="false">F201</f>
        <v>0</v>
      </c>
    </row>
    <row r="201" s="48" customFormat="true" ht="15.75" hidden="false" customHeight="false" outlineLevel="0" collapsed="false">
      <c r="A201" s="72" t="s">
        <v>223</v>
      </c>
      <c r="B201" s="62" t="s">
        <v>233</v>
      </c>
      <c r="C201" s="62" t="s">
        <v>163</v>
      </c>
      <c r="D201" s="119" t="n">
        <f aca="false">D202</f>
        <v>50</v>
      </c>
      <c r="E201" s="119" t="n">
        <f aca="false">E202</f>
        <v>50</v>
      </c>
      <c r="F201" s="126" t="n">
        <f aca="false">F202</f>
        <v>0</v>
      </c>
    </row>
    <row r="202" s="48" customFormat="true" ht="15.75" hidden="false" customHeight="false" outlineLevel="0" collapsed="false">
      <c r="A202" s="83" t="s">
        <v>224</v>
      </c>
      <c r="B202" s="62" t="s">
        <v>233</v>
      </c>
      <c r="C202" s="62" t="s">
        <v>225</v>
      </c>
      <c r="D202" s="119" t="n">
        <v>50</v>
      </c>
      <c r="E202" s="119" t="n">
        <v>50</v>
      </c>
      <c r="F202" s="26" t="n">
        <f aca="false">D202-E202</f>
        <v>0</v>
      </c>
    </row>
    <row r="203" s="48" customFormat="true" ht="25.5" hidden="true" customHeight="false" outlineLevel="0" collapsed="false">
      <c r="A203" s="80" t="s">
        <v>592</v>
      </c>
      <c r="B203" s="53" t="s">
        <v>593</v>
      </c>
      <c r="C203" s="62"/>
      <c r="D203" s="60" t="n">
        <f aca="false">D204+D206</f>
        <v>0</v>
      </c>
      <c r="E203" s="60" t="n">
        <f aca="false">E204+E206</f>
        <v>0</v>
      </c>
      <c r="F203" s="26" t="n">
        <f aca="false">F204+F206</f>
        <v>0</v>
      </c>
    </row>
    <row r="204" s="48" customFormat="true" ht="15.75" hidden="true" customHeight="false" outlineLevel="0" collapsed="false">
      <c r="A204" s="80" t="s">
        <v>297</v>
      </c>
      <c r="B204" s="53" t="s">
        <v>593</v>
      </c>
      <c r="C204" s="62" t="s">
        <v>305</v>
      </c>
      <c r="D204" s="60" t="n">
        <f aca="false">D205</f>
        <v>0</v>
      </c>
      <c r="E204" s="60" t="n">
        <f aca="false">E205</f>
        <v>0</v>
      </c>
      <c r="F204" s="26" t="n">
        <f aca="false">F205</f>
        <v>0</v>
      </c>
    </row>
    <row r="205" s="48" customFormat="true" ht="15.75" hidden="true" customHeight="false" outlineLevel="0" collapsed="false">
      <c r="A205" s="80" t="s">
        <v>306</v>
      </c>
      <c r="B205" s="53" t="s">
        <v>593</v>
      </c>
      <c r="C205" s="62" t="s">
        <v>307</v>
      </c>
      <c r="D205" s="60" t="n">
        <v>0</v>
      </c>
      <c r="E205" s="60" t="n">
        <v>0</v>
      </c>
      <c r="F205" s="26" t="n">
        <v>0</v>
      </c>
    </row>
    <row r="206" s="48" customFormat="true" ht="15.75" hidden="true" customHeight="false" outlineLevel="0" collapsed="false">
      <c r="A206" s="72" t="s">
        <v>223</v>
      </c>
      <c r="B206" s="53" t="s">
        <v>594</v>
      </c>
      <c r="C206" s="62" t="s">
        <v>163</v>
      </c>
      <c r="D206" s="119" t="n">
        <f aca="false">D207</f>
        <v>0</v>
      </c>
      <c r="E206" s="119" t="n">
        <f aca="false">E207</f>
        <v>0</v>
      </c>
      <c r="F206" s="126" t="n">
        <f aca="false">F207</f>
        <v>0</v>
      </c>
    </row>
    <row r="207" s="48" customFormat="true" ht="15.75" hidden="true" customHeight="false" outlineLevel="0" collapsed="false">
      <c r="A207" s="83" t="s">
        <v>458</v>
      </c>
      <c r="B207" s="53" t="s">
        <v>594</v>
      </c>
      <c r="C207" s="62" t="s">
        <v>459</v>
      </c>
      <c r="D207" s="119" t="n">
        <v>0</v>
      </c>
      <c r="E207" s="119" t="n">
        <v>0</v>
      </c>
      <c r="F207" s="126" t="n">
        <v>0</v>
      </c>
    </row>
    <row r="208" s="48" customFormat="true" ht="15.75" hidden="false" customHeight="false" outlineLevel="0" collapsed="false">
      <c r="A208" s="70" t="s">
        <v>132</v>
      </c>
      <c r="B208" s="65" t="s">
        <v>133</v>
      </c>
      <c r="C208" s="65"/>
      <c r="D208" s="54" t="n">
        <f aca="false">D209+D212+D217</f>
        <v>6740.1</v>
      </c>
      <c r="E208" s="54" t="n">
        <f aca="false">E209+E212+E217</f>
        <v>6740.1</v>
      </c>
      <c r="F208" s="156" t="n">
        <f aca="false">F209+F212+F217</f>
        <v>0</v>
      </c>
    </row>
    <row r="209" s="48" customFormat="true" ht="15.75" hidden="false" customHeight="false" outlineLevel="0" collapsed="false">
      <c r="A209" s="67" t="s">
        <v>134</v>
      </c>
      <c r="B209" s="62" t="s">
        <v>135</v>
      </c>
      <c r="C209" s="62"/>
      <c r="D209" s="60" t="n">
        <f aca="false">SUM(D210)</f>
        <v>70</v>
      </c>
      <c r="E209" s="60" t="n">
        <f aca="false">SUM(E210)</f>
        <v>70</v>
      </c>
      <c r="F209" s="26" t="n">
        <f aca="false">SUM(F210)</f>
        <v>0</v>
      </c>
    </row>
    <row r="210" s="48" customFormat="true" ht="15.75" hidden="false" customHeight="false" outlineLevel="0" collapsed="false">
      <c r="A210" s="61" t="s">
        <v>100</v>
      </c>
      <c r="B210" s="62" t="s">
        <v>135</v>
      </c>
      <c r="C210" s="62" t="s">
        <v>101</v>
      </c>
      <c r="D210" s="60" t="n">
        <f aca="false">D211</f>
        <v>70</v>
      </c>
      <c r="E210" s="60" t="n">
        <f aca="false">E211</f>
        <v>70</v>
      </c>
      <c r="F210" s="26" t="n">
        <f aca="false">F211</f>
        <v>0</v>
      </c>
    </row>
    <row r="211" s="48" customFormat="true" ht="15.75" hidden="false" customHeight="false" outlineLevel="0" collapsed="false">
      <c r="A211" s="61" t="s">
        <v>102</v>
      </c>
      <c r="B211" s="62" t="s">
        <v>135</v>
      </c>
      <c r="C211" s="62" t="s">
        <v>103</v>
      </c>
      <c r="D211" s="60" t="n">
        <v>70</v>
      </c>
      <c r="E211" s="60" t="n">
        <v>70</v>
      </c>
      <c r="F211" s="26" t="n">
        <f aca="false">D211-E211</f>
        <v>0</v>
      </c>
    </row>
    <row r="212" s="48" customFormat="true" ht="25.5" hidden="false" customHeight="false" outlineLevel="0" collapsed="false">
      <c r="A212" s="67" t="s">
        <v>260</v>
      </c>
      <c r="B212" s="62" t="s">
        <v>261</v>
      </c>
      <c r="C212" s="62"/>
      <c r="D212" s="60" t="n">
        <f aca="false">D213+D215</f>
        <v>2841.4</v>
      </c>
      <c r="E212" s="60" t="n">
        <f aca="false">E213+E215</f>
        <v>2841.4</v>
      </c>
      <c r="F212" s="26" t="n">
        <f aca="false">F213+F215</f>
        <v>0</v>
      </c>
    </row>
    <row r="213" s="48" customFormat="true" ht="15.75" hidden="false" customHeight="false" outlineLevel="0" collapsed="false">
      <c r="A213" s="72" t="s">
        <v>262</v>
      </c>
      <c r="B213" s="62" t="s">
        <v>261</v>
      </c>
      <c r="C213" s="62" t="s">
        <v>263</v>
      </c>
      <c r="D213" s="60" t="n">
        <f aca="false">D214</f>
        <v>2841.4</v>
      </c>
      <c r="E213" s="60" t="n">
        <f aca="false">E214</f>
        <v>2841.4</v>
      </c>
      <c r="F213" s="26" t="n">
        <f aca="false">F214</f>
        <v>0</v>
      </c>
    </row>
    <row r="214" s="48" customFormat="true" ht="15.75" hidden="false" customHeight="false" outlineLevel="0" collapsed="false">
      <c r="A214" s="83" t="s">
        <v>264</v>
      </c>
      <c r="B214" s="62" t="s">
        <v>261</v>
      </c>
      <c r="C214" s="62" t="s">
        <v>265</v>
      </c>
      <c r="D214" s="60" t="n">
        <v>2841.4</v>
      </c>
      <c r="E214" s="60" t="n">
        <v>2841.4</v>
      </c>
      <c r="F214" s="26" t="n">
        <f aca="false">D214-E214</f>
        <v>0</v>
      </c>
    </row>
    <row r="215" s="48" customFormat="true" ht="15.75" hidden="false" customHeight="false" outlineLevel="0" collapsed="false">
      <c r="A215" s="67" t="s">
        <v>262</v>
      </c>
      <c r="B215" s="62" t="s">
        <v>261</v>
      </c>
      <c r="C215" s="62" t="s">
        <v>305</v>
      </c>
      <c r="D215" s="60" t="n">
        <f aca="false">D216</f>
        <v>0</v>
      </c>
      <c r="E215" s="60" t="n">
        <f aca="false">E216</f>
        <v>0</v>
      </c>
      <c r="F215" s="26" t="n">
        <f aca="false">F216</f>
        <v>0</v>
      </c>
    </row>
    <row r="216" s="48" customFormat="true" ht="15.75" hidden="false" customHeight="false" outlineLevel="0" collapsed="false">
      <c r="A216" s="67" t="s">
        <v>264</v>
      </c>
      <c r="B216" s="62" t="s">
        <v>261</v>
      </c>
      <c r="C216" s="62" t="s">
        <v>315</v>
      </c>
      <c r="D216" s="60" t="n">
        <v>0</v>
      </c>
      <c r="E216" s="60" t="n">
        <v>0</v>
      </c>
      <c r="F216" s="26" t="n">
        <f aca="false">D216-E216</f>
        <v>0</v>
      </c>
    </row>
    <row r="217" s="48" customFormat="true" ht="38.25" hidden="false" customHeight="false" outlineLevel="0" collapsed="false">
      <c r="A217" s="67" t="s">
        <v>266</v>
      </c>
      <c r="B217" s="62" t="s">
        <v>267</v>
      </c>
      <c r="C217" s="62"/>
      <c r="D217" s="60" t="n">
        <f aca="false">D218+D220</f>
        <v>3828.7</v>
      </c>
      <c r="E217" s="60" t="n">
        <f aca="false">E218+E220</f>
        <v>3828.7</v>
      </c>
      <c r="F217" s="26" t="n">
        <f aca="false">F218+F220</f>
        <v>0</v>
      </c>
    </row>
    <row r="218" s="48" customFormat="true" ht="15.75" hidden="false" customHeight="false" outlineLevel="0" collapsed="false">
      <c r="A218" s="72" t="s">
        <v>262</v>
      </c>
      <c r="B218" s="62" t="s">
        <v>267</v>
      </c>
      <c r="C218" s="62" t="s">
        <v>263</v>
      </c>
      <c r="D218" s="60" t="n">
        <f aca="false">D219</f>
        <v>3828.7</v>
      </c>
      <c r="E218" s="60" t="n">
        <f aca="false">E219</f>
        <v>3828.7</v>
      </c>
      <c r="F218" s="26" t="n">
        <f aca="false">F219</f>
        <v>0</v>
      </c>
    </row>
    <row r="219" s="48" customFormat="true" ht="15.75" hidden="false" customHeight="false" outlineLevel="0" collapsed="false">
      <c r="A219" s="83" t="s">
        <v>264</v>
      </c>
      <c r="B219" s="62" t="s">
        <v>267</v>
      </c>
      <c r="C219" s="62" t="s">
        <v>265</v>
      </c>
      <c r="D219" s="60" t="n">
        <v>3828.7</v>
      </c>
      <c r="E219" s="60" t="n">
        <v>3828.7</v>
      </c>
      <c r="F219" s="26" t="n">
        <f aca="false">D219-E219</f>
        <v>0</v>
      </c>
    </row>
    <row r="220" s="48" customFormat="true" ht="15.75" hidden="false" customHeight="false" outlineLevel="0" collapsed="false">
      <c r="A220" s="67" t="s">
        <v>262</v>
      </c>
      <c r="B220" s="62" t="s">
        <v>267</v>
      </c>
      <c r="C220" s="62" t="s">
        <v>305</v>
      </c>
      <c r="D220" s="60" t="n">
        <f aca="false">D221</f>
        <v>0</v>
      </c>
      <c r="E220" s="60" t="n">
        <f aca="false">E221</f>
        <v>0</v>
      </c>
      <c r="F220" s="26" t="n">
        <f aca="false">F221</f>
        <v>0</v>
      </c>
    </row>
    <row r="221" s="48" customFormat="true" ht="15.75" hidden="false" customHeight="false" outlineLevel="0" collapsed="false">
      <c r="A221" s="67" t="s">
        <v>264</v>
      </c>
      <c r="B221" s="62" t="s">
        <v>267</v>
      </c>
      <c r="C221" s="62" t="s">
        <v>315</v>
      </c>
      <c r="D221" s="60" t="n">
        <v>0</v>
      </c>
      <c r="E221" s="60" t="n">
        <v>0</v>
      </c>
      <c r="F221" s="26" t="n">
        <f aca="false">D221-E221</f>
        <v>0</v>
      </c>
    </row>
    <row r="222" s="48" customFormat="true" ht="25.5" hidden="false" customHeight="false" outlineLevel="0" collapsed="false">
      <c r="A222" s="79" t="s">
        <v>480</v>
      </c>
      <c r="B222" s="65" t="s">
        <v>481</v>
      </c>
      <c r="C222" s="65"/>
      <c r="D222" s="116" t="n">
        <f aca="false">D223+D226</f>
        <v>450</v>
      </c>
      <c r="E222" s="116" t="n">
        <f aca="false">E223+E226</f>
        <v>450</v>
      </c>
      <c r="F222" s="133" t="n">
        <f aca="false">F223+F226</f>
        <v>0</v>
      </c>
    </row>
    <row r="223" s="48" customFormat="true" ht="15.75" hidden="false" customHeight="false" outlineLevel="0" collapsed="false">
      <c r="A223" s="67" t="s">
        <v>482</v>
      </c>
      <c r="B223" s="62" t="s">
        <v>483</v>
      </c>
      <c r="C223" s="62"/>
      <c r="D223" s="95" t="n">
        <f aca="false">D224</f>
        <v>450</v>
      </c>
      <c r="E223" s="95" t="n">
        <f aca="false">E224</f>
        <v>450</v>
      </c>
      <c r="F223" s="131" t="n">
        <f aca="false">F224</f>
        <v>0</v>
      </c>
    </row>
    <row r="224" s="48" customFormat="true" ht="15.75" hidden="false" customHeight="false" outlineLevel="0" collapsed="false">
      <c r="A224" s="72" t="s">
        <v>223</v>
      </c>
      <c r="B224" s="62" t="s">
        <v>483</v>
      </c>
      <c r="C224" s="62" t="s">
        <v>163</v>
      </c>
      <c r="D224" s="95" t="n">
        <f aca="false">D225</f>
        <v>450</v>
      </c>
      <c r="E224" s="95" t="n">
        <f aca="false">E225</f>
        <v>450</v>
      </c>
      <c r="F224" s="131" t="n">
        <f aca="false">F225</f>
        <v>0</v>
      </c>
    </row>
    <row r="225" s="48" customFormat="true" ht="15.75" hidden="false" customHeight="false" outlineLevel="0" collapsed="false">
      <c r="A225" s="83" t="s">
        <v>484</v>
      </c>
      <c r="B225" s="62" t="s">
        <v>483</v>
      </c>
      <c r="C225" s="62" t="s">
        <v>459</v>
      </c>
      <c r="D225" s="119" t="n">
        <v>450</v>
      </c>
      <c r="E225" s="119" t="n">
        <v>450</v>
      </c>
      <c r="F225" s="26" t="n">
        <f aca="false">D225-E225</f>
        <v>0</v>
      </c>
    </row>
    <row r="226" s="48" customFormat="true" ht="15.75" hidden="true" customHeight="false" outlineLevel="0" collapsed="false">
      <c r="A226" s="80" t="s">
        <v>488</v>
      </c>
      <c r="B226" s="53" t="s">
        <v>595</v>
      </c>
      <c r="C226" s="62"/>
      <c r="D226" s="119" t="n">
        <f aca="false">D227</f>
        <v>0</v>
      </c>
      <c r="E226" s="119" t="n">
        <f aca="false">E227</f>
        <v>0</v>
      </c>
      <c r="F226" s="126" t="n">
        <f aca="false">F227</f>
        <v>0</v>
      </c>
    </row>
    <row r="227" s="48" customFormat="true" ht="15.75" hidden="true" customHeight="false" outlineLevel="0" collapsed="false">
      <c r="A227" s="72" t="s">
        <v>223</v>
      </c>
      <c r="B227" s="53" t="s">
        <v>595</v>
      </c>
      <c r="C227" s="62" t="s">
        <v>163</v>
      </c>
      <c r="D227" s="119" t="n">
        <f aca="false">D228</f>
        <v>0</v>
      </c>
      <c r="E227" s="119" t="n">
        <f aca="false">E228</f>
        <v>0</v>
      </c>
      <c r="F227" s="126" t="n">
        <f aca="false">F228</f>
        <v>0</v>
      </c>
    </row>
    <row r="228" s="48" customFormat="true" ht="15.75" hidden="true" customHeight="false" outlineLevel="0" collapsed="false">
      <c r="A228" s="83" t="s">
        <v>484</v>
      </c>
      <c r="B228" s="53" t="s">
        <v>595</v>
      </c>
      <c r="C228" s="62" t="s">
        <v>459</v>
      </c>
      <c r="D228" s="119"/>
      <c r="E228" s="119"/>
      <c r="F228" s="126"/>
    </row>
    <row r="229" s="48" customFormat="true" ht="15.75" hidden="false" customHeight="false" outlineLevel="0" collapsed="false">
      <c r="A229" s="132" t="s">
        <v>485</v>
      </c>
      <c r="B229" s="189" t="s">
        <v>596</v>
      </c>
      <c r="C229" s="65"/>
      <c r="D229" s="116" t="n">
        <f aca="false">D230+D238</f>
        <v>7783.4</v>
      </c>
      <c r="E229" s="116" t="n">
        <f aca="false">E230+E238</f>
        <v>7783.4</v>
      </c>
      <c r="F229" s="133" t="n">
        <f aca="false">F230+F238+F233</f>
        <v>0</v>
      </c>
    </row>
    <row r="230" s="48" customFormat="true" ht="15.75" hidden="false" customHeight="false" outlineLevel="0" collapsed="false">
      <c r="A230" s="67" t="s">
        <v>482</v>
      </c>
      <c r="B230" s="62" t="s">
        <v>487</v>
      </c>
      <c r="C230" s="62"/>
      <c r="D230" s="119" t="n">
        <f aca="false">D231+D235+D233</f>
        <v>788.4</v>
      </c>
      <c r="E230" s="119" t="n">
        <f aca="false">E231+E235+E233</f>
        <v>788.4</v>
      </c>
      <c r="F230" s="126" t="n">
        <f aca="false">F231+F235</f>
        <v>0</v>
      </c>
    </row>
    <row r="231" s="48" customFormat="true" ht="15.75" hidden="true" customHeight="true" outlineLevel="0" collapsed="false">
      <c r="A231" s="61" t="s">
        <v>100</v>
      </c>
      <c r="B231" s="62" t="s">
        <v>487</v>
      </c>
      <c r="C231" s="62" t="s">
        <v>101</v>
      </c>
      <c r="D231" s="119" t="n">
        <f aca="false">D232</f>
        <v>0</v>
      </c>
      <c r="E231" s="119" t="n">
        <f aca="false">E232</f>
        <v>0</v>
      </c>
      <c r="F231" s="126" t="n">
        <f aca="false">F232</f>
        <v>0</v>
      </c>
    </row>
    <row r="232" s="48" customFormat="true" ht="15.75" hidden="true" customHeight="true" outlineLevel="0" collapsed="false">
      <c r="A232" s="72" t="s">
        <v>102</v>
      </c>
      <c r="B232" s="62" t="s">
        <v>487</v>
      </c>
      <c r="C232" s="62" t="s">
        <v>103</v>
      </c>
      <c r="D232" s="119" t="n">
        <v>0</v>
      </c>
      <c r="E232" s="119" t="n">
        <v>0</v>
      </c>
      <c r="F232" s="26" t="n">
        <f aca="false">D232-E232</f>
        <v>0</v>
      </c>
    </row>
    <row r="233" s="48" customFormat="true" ht="15.75" hidden="false" customHeight="false" outlineLevel="0" collapsed="false">
      <c r="A233" s="72" t="s">
        <v>349</v>
      </c>
      <c r="B233" s="62" t="s">
        <v>487</v>
      </c>
      <c r="C233" s="62" t="s">
        <v>351</v>
      </c>
      <c r="D233" s="119" t="n">
        <f aca="false">D234</f>
        <v>330</v>
      </c>
      <c r="E233" s="119" t="n">
        <f aca="false">E234</f>
        <v>330</v>
      </c>
      <c r="F233" s="126" t="n">
        <f aca="false">F234</f>
        <v>0</v>
      </c>
    </row>
    <row r="234" s="48" customFormat="true" ht="15.75" hidden="false" customHeight="false" outlineLevel="0" collapsed="false">
      <c r="A234" s="72" t="s">
        <v>350</v>
      </c>
      <c r="B234" s="62" t="s">
        <v>487</v>
      </c>
      <c r="C234" s="62" t="s">
        <v>352</v>
      </c>
      <c r="D234" s="119" t="n">
        <f aca="false">180+150</f>
        <v>330</v>
      </c>
      <c r="E234" s="119" t="n">
        <f aca="false">180+150</f>
        <v>330</v>
      </c>
      <c r="F234" s="26" t="n">
        <f aca="false">D234-E234</f>
        <v>0</v>
      </c>
    </row>
    <row r="235" s="48" customFormat="true" ht="15.75" hidden="false" customHeight="false" outlineLevel="0" collapsed="false">
      <c r="A235" s="72" t="s">
        <v>223</v>
      </c>
      <c r="B235" s="62" t="s">
        <v>487</v>
      </c>
      <c r="C235" s="62" t="s">
        <v>163</v>
      </c>
      <c r="D235" s="119" t="n">
        <f aca="false">D236+D237</f>
        <v>458.4</v>
      </c>
      <c r="E235" s="119" t="n">
        <f aca="false">E236+E237</f>
        <v>458.4</v>
      </c>
      <c r="F235" s="126" t="n">
        <f aca="false">F236+F237</f>
        <v>0</v>
      </c>
    </row>
    <row r="236" s="48" customFormat="true" ht="15.75" hidden="false" customHeight="false" outlineLevel="0" collapsed="false">
      <c r="A236" s="83" t="s">
        <v>224</v>
      </c>
      <c r="B236" s="62" t="s">
        <v>487</v>
      </c>
      <c r="C236" s="62" t="s">
        <v>225</v>
      </c>
      <c r="D236" s="119" t="n">
        <v>408.4</v>
      </c>
      <c r="E236" s="119" t="n">
        <v>408.4</v>
      </c>
      <c r="F236" s="26" t="n">
        <f aca="false">D236-E236</f>
        <v>0</v>
      </c>
    </row>
    <row r="237" s="48" customFormat="true" ht="15.75" hidden="false" customHeight="false" outlineLevel="0" collapsed="false">
      <c r="A237" s="83" t="s">
        <v>484</v>
      </c>
      <c r="B237" s="62" t="s">
        <v>487</v>
      </c>
      <c r="C237" s="62" t="s">
        <v>459</v>
      </c>
      <c r="D237" s="119" t="n">
        <v>50</v>
      </c>
      <c r="E237" s="119" t="n">
        <v>50</v>
      </c>
      <c r="F237" s="26" t="n">
        <f aca="false">D237-E237</f>
        <v>0</v>
      </c>
    </row>
    <row r="238" s="48" customFormat="true" ht="15.75" hidden="false" customHeight="false" outlineLevel="0" collapsed="false">
      <c r="A238" s="80" t="s">
        <v>488</v>
      </c>
      <c r="B238" s="62" t="s">
        <v>489</v>
      </c>
      <c r="C238" s="62"/>
      <c r="D238" s="119" t="n">
        <f aca="false">D239+D242+D244</f>
        <v>6995</v>
      </c>
      <c r="E238" s="119" t="n">
        <f aca="false">E239+E242+E244</f>
        <v>6995</v>
      </c>
      <c r="F238" s="126" t="n">
        <f aca="false">F239+F242+F244</f>
        <v>0</v>
      </c>
    </row>
    <row r="239" s="48" customFormat="true" ht="15.75" hidden="false" customHeight="false" outlineLevel="0" collapsed="false">
      <c r="A239" s="72" t="s">
        <v>223</v>
      </c>
      <c r="B239" s="62" t="s">
        <v>489</v>
      </c>
      <c r="C239" s="62" t="s">
        <v>163</v>
      </c>
      <c r="D239" s="119" t="n">
        <f aca="false">SUM(D240:D241)</f>
        <v>3211</v>
      </c>
      <c r="E239" s="119" t="n">
        <f aca="false">SUM(E240:E241)</f>
        <v>3211</v>
      </c>
      <c r="F239" s="126" t="n">
        <f aca="false">SUM(F240:F241)</f>
        <v>0</v>
      </c>
    </row>
    <row r="240" s="48" customFormat="true" ht="15.75" hidden="false" customHeight="false" outlineLevel="0" collapsed="false">
      <c r="A240" s="83" t="s">
        <v>224</v>
      </c>
      <c r="B240" s="62" t="s">
        <v>489</v>
      </c>
      <c r="C240" s="62" t="s">
        <v>225</v>
      </c>
      <c r="D240" s="119" t="n">
        <v>3211</v>
      </c>
      <c r="E240" s="119" t="n">
        <v>3211</v>
      </c>
      <c r="F240" s="26" t="n">
        <f aca="false">D240-E240</f>
        <v>0</v>
      </c>
    </row>
    <row r="241" s="48" customFormat="true" ht="15.75" hidden="false" customHeight="false" outlineLevel="0" collapsed="false">
      <c r="A241" s="83" t="s">
        <v>484</v>
      </c>
      <c r="B241" s="62" t="s">
        <v>489</v>
      </c>
      <c r="C241" s="62" t="s">
        <v>459</v>
      </c>
      <c r="D241" s="119"/>
      <c r="E241" s="119"/>
      <c r="F241" s="26" t="n">
        <f aca="false">D241-E241</f>
        <v>0</v>
      </c>
    </row>
    <row r="242" s="48" customFormat="true" ht="15.75" hidden="true" customHeight="true" outlineLevel="0" collapsed="false">
      <c r="A242" s="61" t="s">
        <v>100</v>
      </c>
      <c r="B242" s="62" t="s">
        <v>489</v>
      </c>
      <c r="C242" s="62" t="s">
        <v>101</v>
      </c>
      <c r="D242" s="119" t="n">
        <f aca="false">D243</f>
        <v>0</v>
      </c>
      <c r="E242" s="119" t="n">
        <f aca="false">E243</f>
        <v>0</v>
      </c>
      <c r="F242" s="126" t="n">
        <f aca="false">F243</f>
        <v>0</v>
      </c>
    </row>
    <row r="243" s="48" customFormat="true" ht="15.75" hidden="true" customHeight="true" outlineLevel="0" collapsed="false">
      <c r="A243" s="72" t="s">
        <v>102</v>
      </c>
      <c r="B243" s="62" t="s">
        <v>489</v>
      </c>
      <c r="C243" s="62" t="s">
        <v>103</v>
      </c>
      <c r="D243" s="119" t="n">
        <v>0</v>
      </c>
      <c r="E243" s="119" t="n">
        <v>0</v>
      </c>
      <c r="F243" s="26" t="n">
        <f aca="false">D243-E243</f>
        <v>0</v>
      </c>
    </row>
    <row r="244" s="48" customFormat="true" ht="15.75" hidden="false" customHeight="false" outlineLevel="0" collapsed="false">
      <c r="A244" s="72" t="s">
        <v>349</v>
      </c>
      <c r="B244" s="62" t="s">
        <v>489</v>
      </c>
      <c r="C244" s="62" t="s">
        <v>351</v>
      </c>
      <c r="D244" s="119" t="n">
        <f aca="false">D245</f>
        <v>3784</v>
      </c>
      <c r="E244" s="119" t="n">
        <f aca="false">E245</f>
        <v>3784</v>
      </c>
      <c r="F244" s="126" t="n">
        <f aca="false">F245</f>
        <v>0</v>
      </c>
    </row>
    <row r="245" s="48" customFormat="true" ht="15.75" hidden="false" customHeight="false" outlineLevel="0" collapsed="false">
      <c r="A245" s="67" t="s">
        <v>350</v>
      </c>
      <c r="B245" s="62" t="s">
        <v>489</v>
      </c>
      <c r="C245" s="62" t="s">
        <v>352</v>
      </c>
      <c r="D245" s="119" t="n">
        <v>3784</v>
      </c>
      <c r="E245" s="119" t="n">
        <v>3784</v>
      </c>
      <c r="F245" s="26" t="n">
        <f aca="false">D245-E245</f>
        <v>0</v>
      </c>
    </row>
    <row r="246" s="48" customFormat="true" ht="15.75" hidden="false" customHeight="false" outlineLevel="0" collapsed="false">
      <c r="A246" s="70" t="s">
        <v>136</v>
      </c>
      <c r="B246" s="65" t="s">
        <v>137</v>
      </c>
      <c r="C246" s="65"/>
      <c r="D246" s="54" t="n">
        <f aca="false">D247</f>
        <v>30</v>
      </c>
      <c r="E246" s="54" t="n">
        <f aca="false">E247</f>
        <v>30</v>
      </c>
      <c r="F246" s="156" t="n">
        <f aca="false">F247</f>
        <v>0</v>
      </c>
    </row>
    <row r="247" s="48" customFormat="true" ht="15.75" hidden="false" customHeight="false" outlineLevel="0" collapsed="false">
      <c r="A247" s="67" t="s">
        <v>134</v>
      </c>
      <c r="B247" s="62" t="s">
        <v>138</v>
      </c>
      <c r="C247" s="62"/>
      <c r="D247" s="60" t="n">
        <f aca="false">SUM(D248)</f>
        <v>30</v>
      </c>
      <c r="E247" s="60" t="n">
        <f aca="false">SUM(E248)</f>
        <v>30</v>
      </c>
      <c r="F247" s="26" t="n">
        <f aca="false">SUM(F248)</f>
        <v>0</v>
      </c>
    </row>
    <row r="248" s="48" customFormat="true" ht="15.75" hidden="false" customHeight="false" outlineLevel="0" collapsed="false">
      <c r="A248" s="61" t="s">
        <v>100</v>
      </c>
      <c r="B248" s="62" t="s">
        <v>138</v>
      </c>
      <c r="C248" s="62" t="s">
        <v>101</v>
      </c>
      <c r="D248" s="60" t="n">
        <f aca="false">D249</f>
        <v>30</v>
      </c>
      <c r="E248" s="60" t="n">
        <f aca="false">E249</f>
        <v>30</v>
      </c>
      <c r="F248" s="26" t="n">
        <f aca="false">F249</f>
        <v>0</v>
      </c>
    </row>
    <row r="249" s="48" customFormat="true" ht="15.75" hidden="false" customHeight="false" outlineLevel="0" collapsed="false">
      <c r="A249" s="61" t="s">
        <v>102</v>
      </c>
      <c r="B249" s="62" t="s">
        <v>138</v>
      </c>
      <c r="C249" s="62" t="s">
        <v>103</v>
      </c>
      <c r="D249" s="60" t="n">
        <v>30</v>
      </c>
      <c r="E249" s="60" t="n">
        <v>30</v>
      </c>
      <c r="F249" s="26" t="n">
        <f aca="false">D249-E249</f>
        <v>0</v>
      </c>
    </row>
    <row r="250" s="48" customFormat="true" ht="15.75" hidden="false" customHeight="false" outlineLevel="0" collapsed="false">
      <c r="A250" s="70" t="s">
        <v>139</v>
      </c>
      <c r="B250" s="65" t="s">
        <v>140</v>
      </c>
      <c r="C250" s="65"/>
      <c r="D250" s="54" t="n">
        <f aca="false">D251</f>
        <v>112</v>
      </c>
      <c r="E250" s="54" t="n">
        <f aca="false">E251</f>
        <v>112</v>
      </c>
      <c r="F250" s="156" t="n">
        <f aca="false">F251</f>
        <v>0</v>
      </c>
    </row>
    <row r="251" s="48" customFormat="true" ht="15.75" hidden="false" customHeight="false" outlineLevel="0" collapsed="false">
      <c r="A251" s="67" t="s">
        <v>134</v>
      </c>
      <c r="B251" s="62" t="s">
        <v>141</v>
      </c>
      <c r="C251" s="62"/>
      <c r="D251" s="60" t="n">
        <f aca="false">SUM(D252)</f>
        <v>112</v>
      </c>
      <c r="E251" s="60" t="n">
        <f aca="false">SUM(E252)</f>
        <v>112</v>
      </c>
      <c r="F251" s="26" t="n">
        <f aca="false">SUM(F252)</f>
        <v>0</v>
      </c>
    </row>
    <row r="252" s="48" customFormat="true" ht="15.75" hidden="false" customHeight="false" outlineLevel="0" collapsed="false">
      <c r="A252" s="61" t="s">
        <v>100</v>
      </c>
      <c r="B252" s="62" t="s">
        <v>141</v>
      </c>
      <c r="C252" s="62" t="s">
        <v>101</v>
      </c>
      <c r="D252" s="60" t="n">
        <f aca="false">D253</f>
        <v>112</v>
      </c>
      <c r="E252" s="60" t="n">
        <f aca="false">E253</f>
        <v>112</v>
      </c>
      <c r="F252" s="26" t="n">
        <f aca="false">F253</f>
        <v>0</v>
      </c>
    </row>
    <row r="253" s="48" customFormat="true" ht="15.75" hidden="false" customHeight="false" outlineLevel="0" collapsed="false">
      <c r="A253" s="61" t="s">
        <v>102</v>
      </c>
      <c r="B253" s="62" t="s">
        <v>141</v>
      </c>
      <c r="C253" s="62" t="s">
        <v>103</v>
      </c>
      <c r="D253" s="60" t="n">
        <v>112</v>
      </c>
      <c r="E253" s="60" t="n">
        <v>112</v>
      </c>
      <c r="F253" s="26" t="n">
        <f aca="false">D253-E253</f>
        <v>0</v>
      </c>
    </row>
    <row r="254" s="48" customFormat="true" ht="15.75" hidden="false" customHeight="false" outlineLevel="0" collapsed="false">
      <c r="A254" s="190" t="s">
        <v>324</v>
      </c>
      <c r="B254" s="65" t="s">
        <v>325</v>
      </c>
      <c r="C254" s="65"/>
      <c r="D254" s="116" t="n">
        <f aca="false">D255+D265</f>
        <v>7743.1</v>
      </c>
      <c r="E254" s="116" t="n">
        <f aca="false">E255+E265</f>
        <v>7743.1</v>
      </c>
      <c r="F254" s="133" t="n">
        <f aca="false">F255+F265</f>
        <v>0</v>
      </c>
    </row>
    <row r="255" s="48" customFormat="true" ht="15.75" hidden="false" customHeight="false" outlineLevel="0" collapsed="false">
      <c r="A255" s="139" t="s">
        <v>326</v>
      </c>
      <c r="B255" s="65" t="s">
        <v>327</v>
      </c>
      <c r="C255" s="62"/>
      <c r="D255" s="116" t="n">
        <f aca="false">D256+D262+D259</f>
        <v>7743.1</v>
      </c>
      <c r="E255" s="116" t="n">
        <f aca="false">E256+E262+E259</f>
        <v>7743.1</v>
      </c>
      <c r="F255" s="133" t="n">
        <f aca="false">F256+F262+F259</f>
        <v>0</v>
      </c>
    </row>
    <row r="256" s="48" customFormat="true" ht="15.75" hidden="false" customHeight="false" outlineLevel="0" collapsed="false">
      <c r="A256" s="67" t="s">
        <v>539</v>
      </c>
      <c r="B256" s="62" t="s">
        <v>540</v>
      </c>
      <c r="C256" s="191"/>
      <c r="D256" s="192" t="n">
        <f aca="false">D257</f>
        <v>150</v>
      </c>
      <c r="E256" s="192" t="n">
        <f aca="false">E257</f>
        <v>150</v>
      </c>
      <c r="F256" s="212" t="n">
        <f aca="false">F257</f>
        <v>0</v>
      </c>
    </row>
    <row r="257" s="48" customFormat="true" ht="15.75" hidden="false" customHeight="false" outlineLevel="0" collapsed="false">
      <c r="A257" s="61" t="s">
        <v>100</v>
      </c>
      <c r="B257" s="62" t="s">
        <v>540</v>
      </c>
      <c r="C257" s="193" t="s">
        <v>101</v>
      </c>
      <c r="D257" s="194" t="n">
        <f aca="false">D258</f>
        <v>150</v>
      </c>
      <c r="E257" s="194" t="n">
        <f aca="false">E258</f>
        <v>150</v>
      </c>
      <c r="F257" s="213" t="n">
        <f aca="false">F258</f>
        <v>0</v>
      </c>
    </row>
    <row r="258" s="48" customFormat="true" ht="15.75" hidden="false" customHeight="false" outlineLevel="0" collapsed="false">
      <c r="A258" s="164" t="s">
        <v>102</v>
      </c>
      <c r="B258" s="62" t="s">
        <v>540</v>
      </c>
      <c r="C258" s="193" t="s">
        <v>103</v>
      </c>
      <c r="D258" s="194" t="n">
        <v>150</v>
      </c>
      <c r="E258" s="194" t="n">
        <v>150</v>
      </c>
      <c r="F258" s="26" t="n">
        <f aca="false">D258-E258</f>
        <v>0</v>
      </c>
    </row>
    <row r="259" s="48" customFormat="true" ht="26.25" hidden="false" customHeight="true" outlineLevel="0" collapsed="false">
      <c r="A259" s="67" t="s">
        <v>328</v>
      </c>
      <c r="B259" s="62" t="s">
        <v>329</v>
      </c>
      <c r="C259" s="62"/>
      <c r="D259" s="60" t="n">
        <f aca="false">D260</f>
        <v>1333.4</v>
      </c>
      <c r="E259" s="60" t="n">
        <f aca="false">E260</f>
        <v>1333.4</v>
      </c>
      <c r="F259" s="26" t="n">
        <f aca="false">F260</f>
        <v>0</v>
      </c>
    </row>
    <row r="260" s="48" customFormat="true" ht="15.75" hidden="false" customHeight="false" outlineLevel="0" collapsed="false">
      <c r="A260" s="67" t="s">
        <v>297</v>
      </c>
      <c r="B260" s="62" t="s">
        <v>329</v>
      </c>
      <c r="C260" s="62" t="s">
        <v>305</v>
      </c>
      <c r="D260" s="60" t="n">
        <f aca="false">D261</f>
        <v>1333.4</v>
      </c>
      <c r="E260" s="60" t="n">
        <f aca="false">E261</f>
        <v>1333.4</v>
      </c>
      <c r="F260" s="26" t="n">
        <f aca="false">F261</f>
        <v>0</v>
      </c>
    </row>
    <row r="261" s="48" customFormat="true" ht="15.75" hidden="false" customHeight="false" outlineLevel="0" collapsed="false">
      <c r="A261" s="67" t="s">
        <v>306</v>
      </c>
      <c r="B261" s="62" t="s">
        <v>329</v>
      </c>
      <c r="C261" s="62" t="s">
        <v>307</v>
      </c>
      <c r="D261" s="60" t="n">
        <v>1333.4</v>
      </c>
      <c r="E261" s="60" t="n">
        <v>1333.4</v>
      </c>
      <c r="F261" s="26" t="n">
        <f aca="false">D261-E261</f>
        <v>0</v>
      </c>
    </row>
    <row r="262" s="48" customFormat="true" ht="15.75" hidden="false" customHeight="false" outlineLevel="0" collapsed="false">
      <c r="A262" s="67" t="s">
        <v>330</v>
      </c>
      <c r="B262" s="62" t="s">
        <v>331</v>
      </c>
      <c r="C262" s="62"/>
      <c r="D262" s="60" t="n">
        <f aca="false">D263</f>
        <v>6259.7</v>
      </c>
      <c r="E262" s="60" t="n">
        <f aca="false">E263</f>
        <v>6259.7</v>
      </c>
      <c r="F262" s="26" t="n">
        <f aca="false">F263</f>
        <v>0</v>
      </c>
    </row>
    <row r="263" s="48" customFormat="true" ht="15.75" hidden="false" customHeight="false" outlineLevel="0" collapsed="false">
      <c r="A263" s="67" t="s">
        <v>297</v>
      </c>
      <c r="B263" s="62" t="s">
        <v>331</v>
      </c>
      <c r="C263" s="62" t="s">
        <v>305</v>
      </c>
      <c r="D263" s="60" t="n">
        <f aca="false">D264</f>
        <v>6259.7</v>
      </c>
      <c r="E263" s="60" t="n">
        <f aca="false">E264</f>
        <v>6259.7</v>
      </c>
      <c r="F263" s="26" t="n">
        <f aca="false">F264</f>
        <v>0</v>
      </c>
    </row>
    <row r="264" s="48" customFormat="true" ht="15.75" hidden="false" customHeight="false" outlineLevel="0" collapsed="false">
      <c r="A264" s="67" t="s">
        <v>306</v>
      </c>
      <c r="B264" s="62" t="s">
        <v>331</v>
      </c>
      <c r="C264" s="62" t="s">
        <v>307</v>
      </c>
      <c r="D264" s="60" t="n">
        <v>6259.7</v>
      </c>
      <c r="E264" s="60" t="n">
        <v>6259.7</v>
      </c>
      <c r="F264" s="26" t="n">
        <f aca="false">D264-E264</f>
        <v>0</v>
      </c>
    </row>
    <row r="265" s="48" customFormat="true" ht="15.75" hidden="true" customHeight="false" outlineLevel="0" collapsed="false">
      <c r="A265" s="195" t="s">
        <v>597</v>
      </c>
      <c r="B265" s="196" t="s">
        <v>598</v>
      </c>
      <c r="C265" s="62"/>
      <c r="D265" s="116" t="n">
        <f aca="false">D268</f>
        <v>0</v>
      </c>
      <c r="E265" s="116" t="n">
        <f aca="false">E268</f>
        <v>0</v>
      </c>
      <c r="F265" s="133" t="n">
        <f aca="false">F268</f>
        <v>0</v>
      </c>
    </row>
    <row r="266" s="48" customFormat="true" ht="15.75" hidden="true" customHeight="false" outlineLevel="0" collapsed="false">
      <c r="A266" s="161" t="s">
        <v>599</v>
      </c>
      <c r="B266" s="62" t="s">
        <v>600</v>
      </c>
      <c r="C266" s="197"/>
      <c r="D266" s="192" t="n">
        <f aca="false">D267</f>
        <v>0</v>
      </c>
      <c r="E266" s="192" t="n">
        <f aca="false">E267</f>
        <v>0</v>
      </c>
      <c r="F266" s="212" t="n">
        <f aca="false">F267</f>
        <v>0</v>
      </c>
    </row>
    <row r="267" s="48" customFormat="true" ht="15.75" hidden="true" customHeight="false" outlineLevel="0" collapsed="false">
      <c r="A267" s="198" t="s">
        <v>169</v>
      </c>
      <c r="B267" s="62" t="s">
        <v>600</v>
      </c>
      <c r="C267" s="199" t="s">
        <v>101</v>
      </c>
      <c r="D267" s="194" t="n">
        <f aca="false">D268</f>
        <v>0</v>
      </c>
      <c r="E267" s="194" t="n">
        <f aca="false">E268</f>
        <v>0</v>
      </c>
      <c r="F267" s="213" t="n">
        <f aca="false">F268</f>
        <v>0</v>
      </c>
    </row>
    <row r="268" s="48" customFormat="true" ht="15.75" hidden="true" customHeight="false" outlineLevel="0" collapsed="false">
      <c r="A268" s="164" t="s">
        <v>102</v>
      </c>
      <c r="B268" s="62" t="s">
        <v>600</v>
      </c>
      <c r="C268" s="199" t="s">
        <v>103</v>
      </c>
      <c r="D268" s="194"/>
      <c r="E268" s="194"/>
      <c r="F268" s="213"/>
    </row>
    <row r="269" s="48" customFormat="true" ht="15.75" hidden="false" customHeight="false" outlineLevel="0" collapsed="false">
      <c r="A269" s="200" t="s">
        <v>193</v>
      </c>
      <c r="B269" s="65" t="s">
        <v>194</v>
      </c>
      <c r="C269" s="201"/>
      <c r="D269" s="54" t="n">
        <f aca="false">D270+D277</f>
        <v>997</v>
      </c>
      <c r="E269" s="54" t="n">
        <f aca="false">E270+E277</f>
        <v>997</v>
      </c>
      <c r="F269" s="156" t="n">
        <f aca="false">F270+F277</f>
        <v>0</v>
      </c>
    </row>
    <row r="270" s="48" customFormat="true" ht="15.75" hidden="false" customHeight="false" outlineLevel="0" collapsed="false">
      <c r="A270" s="67" t="s">
        <v>195</v>
      </c>
      <c r="B270" s="62" t="s">
        <v>196</v>
      </c>
      <c r="C270" s="201"/>
      <c r="D270" s="60" t="n">
        <f aca="false">D272+D274</f>
        <v>889</v>
      </c>
      <c r="E270" s="60" t="n">
        <f aca="false">E272+E274</f>
        <v>889</v>
      </c>
      <c r="F270" s="26" t="n">
        <f aca="false">F272+F274</f>
        <v>0</v>
      </c>
    </row>
    <row r="271" s="48" customFormat="true" ht="15.75" hidden="false" customHeight="false" outlineLevel="0" collapsed="false">
      <c r="A271" s="61" t="s">
        <v>100</v>
      </c>
      <c r="B271" s="62" t="s">
        <v>196</v>
      </c>
      <c r="C271" s="201" t="s">
        <v>101</v>
      </c>
      <c r="D271" s="60" t="n">
        <f aca="false">D272</f>
        <v>0</v>
      </c>
      <c r="E271" s="60" t="n">
        <f aca="false">E272</f>
        <v>300</v>
      </c>
      <c r="F271" s="26" t="n">
        <f aca="false">F272</f>
        <v>-300</v>
      </c>
    </row>
    <row r="272" s="48" customFormat="true" ht="15.75" hidden="false" customHeight="false" outlineLevel="0" collapsed="false">
      <c r="A272" s="61" t="s">
        <v>102</v>
      </c>
      <c r="B272" s="62" t="s">
        <v>196</v>
      </c>
      <c r="C272" s="62" t="s">
        <v>103</v>
      </c>
      <c r="D272" s="60" t="n">
        <v>0</v>
      </c>
      <c r="E272" s="60" t="n">
        <v>300</v>
      </c>
      <c r="F272" s="26" t="n">
        <f aca="false">D272-E272</f>
        <v>-300</v>
      </c>
    </row>
    <row r="273" s="48" customFormat="true" ht="15.75" hidden="false" customHeight="false" outlineLevel="0" collapsed="false">
      <c r="A273" s="67" t="s">
        <v>114</v>
      </c>
      <c r="B273" s="62" t="s">
        <v>196</v>
      </c>
      <c r="C273" s="201" t="s">
        <v>115</v>
      </c>
      <c r="D273" s="60" t="n">
        <f aca="false">D274</f>
        <v>889</v>
      </c>
      <c r="E273" s="60" t="n">
        <f aca="false">E274</f>
        <v>589</v>
      </c>
      <c r="F273" s="26" t="n">
        <f aca="false">F274</f>
        <v>300</v>
      </c>
    </row>
    <row r="274" s="48" customFormat="true" ht="25.5" hidden="false" customHeight="false" outlineLevel="0" collapsed="false">
      <c r="A274" s="67" t="s">
        <v>208</v>
      </c>
      <c r="B274" s="62" t="s">
        <v>196</v>
      </c>
      <c r="C274" s="62" t="s">
        <v>209</v>
      </c>
      <c r="D274" s="60" t="n">
        <v>889</v>
      </c>
      <c r="E274" s="60" t="n">
        <v>589</v>
      </c>
      <c r="F274" s="26" t="n">
        <f aca="false">D274-E274</f>
        <v>300</v>
      </c>
    </row>
    <row r="275" s="48" customFormat="true" ht="15.75" hidden="false" customHeight="false" outlineLevel="0" collapsed="false">
      <c r="A275" s="58" t="s">
        <v>197</v>
      </c>
      <c r="B275" s="62" t="s">
        <v>198</v>
      </c>
      <c r="C275" s="62"/>
      <c r="D275" s="60" t="n">
        <f aca="false">D276</f>
        <v>108</v>
      </c>
      <c r="E275" s="60" t="n">
        <f aca="false">E276</f>
        <v>108</v>
      </c>
      <c r="F275" s="26" t="n">
        <f aca="false">F276</f>
        <v>0</v>
      </c>
    </row>
    <row r="276" s="48" customFormat="true" ht="15.75" hidden="false" customHeight="false" outlineLevel="0" collapsed="false">
      <c r="A276" s="61" t="s">
        <v>100</v>
      </c>
      <c r="B276" s="62" t="s">
        <v>198</v>
      </c>
      <c r="C276" s="62" t="s">
        <v>101</v>
      </c>
      <c r="D276" s="60" t="n">
        <f aca="false">D277</f>
        <v>108</v>
      </c>
      <c r="E276" s="60" t="n">
        <f aca="false">E277</f>
        <v>108</v>
      </c>
      <c r="F276" s="26" t="n">
        <f aca="false">F277</f>
        <v>0</v>
      </c>
    </row>
    <row r="277" s="48" customFormat="true" ht="16.5" hidden="false" customHeight="true" outlineLevel="0" collapsed="false">
      <c r="A277" s="61" t="s">
        <v>102</v>
      </c>
      <c r="B277" s="62" t="s">
        <v>198</v>
      </c>
      <c r="C277" s="62" t="s">
        <v>103</v>
      </c>
      <c r="D277" s="60" t="n">
        <v>108</v>
      </c>
      <c r="E277" s="60" t="n">
        <v>108</v>
      </c>
      <c r="F277" s="26" t="n">
        <f aca="false">D277-E277</f>
        <v>0</v>
      </c>
    </row>
    <row r="278" s="48" customFormat="true" ht="15.75" hidden="true" customHeight="false" outlineLevel="0" collapsed="false">
      <c r="A278" s="67" t="s">
        <v>601</v>
      </c>
      <c r="B278" s="103" t="s">
        <v>602</v>
      </c>
      <c r="C278" s="62"/>
      <c r="D278" s="60" t="n">
        <f aca="false">SUM(D279)</f>
        <v>0</v>
      </c>
      <c r="E278" s="60" t="n">
        <f aca="false">SUM(E279)</f>
        <v>0</v>
      </c>
      <c r="F278" s="26" t="n">
        <f aca="false">SUM(F279)</f>
        <v>0</v>
      </c>
    </row>
    <row r="279" s="48" customFormat="true" ht="15.75" hidden="true" customHeight="false" outlineLevel="0" collapsed="false">
      <c r="A279" s="67" t="s">
        <v>114</v>
      </c>
      <c r="B279" s="103" t="s">
        <v>602</v>
      </c>
      <c r="C279" s="62" t="s">
        <v>115</v>
      </c>
      <c r="D279" s="60" t="n">
        <f aca="false">SUM(D280)</f>
        <v>0</v>
      </c>
      <c r="E279" s="60" t="n">
        <f aca="false">SUM(E280)</f>
        <v>0</v>
      </c>
      <c r="F279" s="26" t="n">
        <f aca="false">SUM(F280)</f>
        <v>0</v>
      </c>
    </row>
    <row r="280" s="48" customFormat="true" ht="25.5" hidden="true" customHeight="false" outlineLevel="0" collapsed="false">
      <c r="A280" s="67" t="s">
        <v>603</v>
      </c>
      <c r="B280" s="103" t="s">
        <v>602</v>
      </c>
      <c r="C280" s="62" t="s">
        <v>209</v>
      </c>
      <c r="D280" s="60" t="n">
        <v>0</v>
      </c>
      <c r="E280" s="60" t="n">
        <v>0</v>
      </c>
      <c r="F280" s="26" t="n">
        <v>0</v>
      </c>
    </row>
    <row r="281" s="48" customFormat="true" ht="25.5" hidden="true" customHeight="false" outlineLevel="0" collapsed="false">
      <c r="A281" s="67" t="s">
        <v>604</v>
      </c>
      <c r="B281" s="103" t="s">
        <v>605</v>
      </c>
      <c r="C281" s="62"/>
      <c r="D281" s="60" t="n">
        <f aca="false">D282</f>
        <v>0</v>
      </c>
      <c r="E281" s="60" t="n">
        <f aca="false">E282</f>
        <v>0</v>
      </c>
      <c r="F281" s="26" t="n">
        <f aca="false">F282</f>
        <v>0</v>
      </c>
    </row>
    <row r="282" s="48" customFormat="true" ht="15.75" hidden="true" customHeight="false" outlineLevel="0" collapsed="false">
      <c r="A282" s="67" t="s">
        <v>114</v>
      </c>
      <c r="B282" s="103" t="s">
        <v>605</v>
      </c>
      <c r="C282" s="62" t="s">
        <v>115</v>
      </c>
      <c r="D282" s="60" t="n">
        <v>0</v>
      </c>
      <c r="E282" s="60" t="n">
        <v>0</v>
      </c>
      <c r="F282" s="26" t="n">
        <v>0</v>
      </c>
    </row>
    <row r="283" s="48" customFormat="true" ht="25.5" hidden="true" customHeight="false" outlineLevel="0" collapsed="false">
      <c r="A283" s="67" t="s">
        <v>603</v>
      </c>
      <c r="B283" s="103" t="s">
        <v>605</v>
      </c>
      <c r="C283" s="62" t="s">
        <v>209</v>
      </c>
      <c r="D283" s="60" t="n">
        <v>0</v>
      </c>
      <c r="E283" s="60" t="n">
        <v>0</v>
      </c>
      <c r="F283" s="26" t="n">
        <v>0</v>
      </c>
    </row>
    <row r="284" s="48" customFormat="true" ht="15.75" hidden="true" customHeight="false" outlineLevel="0" collapsed="false">
      <c r="A284" s="157" t="s">
        <v>171</v>
      </c>
      <c r="B284" s="62" t="s">
        <v>606</v>
      </c>
      <c r="C284" s="62"/>
      <c r="D284" s="60" t="n">
        <f aca="false">D285</f>
        <v>0</v>
      </c>
      <c r="E284" s="60" t="n">
        <f aca="false">E285</f>
        <v>0</v>
      </c>
      <c r="F284" s="26" t="n">
        <f aca="false">F285</f>
        <v>0</v>
      </c>
    </row>
    <row r="285" s="48" customFormat="true" ht="15.75" hidden="true" customHeight="false" outlineLevel="0" collapsed="false">
      <c r="A285" s="61" t="s">
        <v>100</v>
      </c>
      <c r="B285" s="62" t="s">
        <v>606</v>
      </c>
      <c r="C285" s="62" t="s">
        <v>101</v>
      </c>
      <c r="D285" s="60" t="n">
        <f aca="false">D286</f>
        <v>0</v>
      </c>
      <c r="E285" s="60" t="n">
        <f aca="false">E286</f>
        <v>0</v>
      </c>
      <c r="F285" s="26" t="n">
        <f aca="false">F286</f>
        <v>0</v>
      </c>
    </row>
    <row r="286" s="48" customFormat="true" ht="16.5" hidden="true" customHeight="true" outlineLevel="0" collapsed="false">
      <c r="A286" s="61" t="s">
        <v>102</v>
      </c>
      <c r="B286" s="62" t="s">
        <v>606</v>
      </c>
      <c r="C286" s="62" t="s">
        <v>103</v>
      </c>
      <c r="D286" s="60" t="n">
        <v>0</v>
      </c>
      <c r="E286" s="60" t="n">
        <v>0</v>
      </c>
      <c r="F286" s="26" t="n">
        <v>0</v>
      </c>
    </row>
    <row r="287" s="48" customFormat="true" ht="25.5" hidden="true" customHeight="false" outlineLevel="0" collapsed="false">
      <c r="A287" s="67" t="s">
        <v>545</v>
      </c>
      <c r="B287" s="53" t="s">
        <v>607</v>
      </c>
      <c r="C287" s="62"/>
      <c r="D287" s="60" t="n">
        <f aca="false">D288</f>
        <v>0</v>
      </c>
      <c r="E287" s="60" t="n">
        <f aca="false">E288</f>
        <v>0</v>
      </c>
      <c r="F287" s="26" t="n">
        <f aca="false">F288</f>
        <v>0</v>
      </c>
    </row>
    <row r="288" s="48" customFormat="true" ht="25.5" hidden="true" customHeight="false" outlineLevel="0" collapsed="false">
      <c r="A288" s="67" t="s">
        <v>275</v>
      </c>
      <c r="B288" s="53" t="s">
        <v>607</v>
      </c>
      <c r="C288" s="62" t="s">
        <v>263</v>
      </c>
      <c r="D288" s="60" t="n">
        <f aca="false">D289</f>
        <v>0</v>
      </c>
      <c r="E288" s="60" t="n">
        <f aca="false">E289</f>
        <v>0</v>
      </c>
      <c r="F288" s="26" t="n">
        <f aca="false">F289</f>
        <v>0</v>
      </c>
    </row>
    <row r="289" s="48" customFormat="true" ht="15.75" hidden="true" customHeight="false" outlineLevel="0" collapsed="false">
      <c r="A289" s="58" t="s">
        <v>538</v>
      </c>
      <c r="B289" s="53" t="s">
        <v>607</v>
      </c>
      <c r="C289" s="62" t="s">
        <v>265</v>
      </c>
      <c r="D289" s="60" t="n">
        <v>0</v>
      </c>
      <c r="E289" s="60" t="n">
        <v>0</v>
      </c>
      <c r="F289" s="26" t="n">
        <v>0</v>
      </c>
    </row>
    <row r="290" s="48" customFormat="true" ht="15.75" hidden="true" customHeight="false" outlineLevel="0" collapsed="false">
      <c r="A290" s="67" t="s">
        <v>513</v>
      </c>
      <c r="B290" s="53" t="s">
        <v>608</v>
      </c>
      <c r="C290" s="62"/>
      <c r="D290" s="60" t="n">
        <f aca="false">D291</f>
        <v>0</v>
      </c>
      <c r="E290" s="60" t="n">
        <f aca="false">E291</f>
        <v>0</v>
      </c>
      <c r="F290" s="26" t="n">
        <f aca="false">F291</f>
        <v>0</v>
      </c>
    </row>
    <row r="291" s="48" customFormat="true" ht="15.75" hidden="true" customHeight="false" outlineLevel="0" collapsed="false">
      <c r="A291" s="67" t="s">
        <v>609</v>
      </c>
      <c r="B291" s="53" t="s">
        <v>608</v>
      </c>
      <c r="C291" s="62" t="s">
        <v>101</v>
      </c>
      <c r="D291" s="60" t="n">
        <f aca="false">D292</f>
        <v>0</v>
      </c>
      <c r="E291" s="60" t="n">
        <f aca="false">E292</f>
        <v>0</v>
      </c>
      <c r="F291" s="26" t="n">
        <f aca="false">F292</f>
        <v>0</v>
      </c>
    </row>
    <row r="292" s="48" customFormat="true" ht="15.75" hidden="true" customHeight="false" outlineLevel="0" collapsed="false">
      <c r="A292" s="67" t="s">
        <v>610</v>
      </c>
      <c r="B292" s="53" t="s">
        <v>608</v>
      </c>
      <c r="C292" s="62" t="s">
        <v>103</v>
      </c>
      <c r="D292" s="60" t="n">
        <v>0</v>
      </c>
      <c r="E292" s="60" t="n">
        <v>0</v>
      </c>
      <c r="F292" s="26" t="n">
        <v>0</v>
      </c>
    </row>
    <row r="293" s="48" customFormat="true" ht="15.75" hidden="true" customHeight="false" outlineLevel="0" collapsed="false">
      <c r="A293" s="67" t="s">
        <v>368</v>
      </c>
      <c r="B293" s="53" t="s">
        <v>611</v>
      </c>
      <c r="C293" s="62"/>
      <c r="D293" s="60" t="n">
        <f aca="false">D294</f>
        <v>0</v>
      </c>
      <c r="E293" s="60" t="n">
        <f aca="false">E294</f>
        <v>0</v>
      </c>
      <c r="F293" s="26" t="n">
        <f aca="false">F294</f>
        <v>0</v>
      </c>
    </row>
    <row r="294" s="48" customFormat="true" ht="15.75" hidden="true" customHeight="false" outlineLevel="0" collapsed="false">
      <c r="A294" s="67" t="s">
        <v>612</v>
      </c>
      <c r="B294" s="53" t="s">
        <v>611</v>
      </c>
      <c r="C294" s="62" t="s">
        <v>351</v>
      </c>
      <c r="D294" s="60" t="n">
        <f aca="false">D295</f>
        <v>0</v>
      </c>
      <c r="E294" s="60" t="n">
        <f aca="false">E295</f>
        <v>0</v>
      </c>
      <c r="F294" s="26" t="n">
        <f aca="false">F295</f>
        <v>0</v>
      </c>
    </row>
    <row r="295" s="48" customFormat="true" ht="15.75" hidden="true" customHeight="false" outlineLevel="0" collapsed="false">
      <c r="A295" s="67" t="s">
        <v>350</v>
      </c>
      <c r="B295" s="53" t="s">
        <v>611</v>
      </c>
      <c r="C295" s="62" t="s">
        <v>352</v>
      </c>
      <c r="D295" s="60" t="n">
        <v>0</v>
      </c>
      <c r="E295" s="60" t="n">
        <v>0</v>
      </c>
      <c r="F295" s="26" t="n">
        <v>0</v>
      </c>
    </row>
    <row r="296" s="48" customFormat="true" ht="25.5" hidden="true" customHeight="false" outlineLevel="0" collapsed="false">
      <c r="A296" s="67" t="s">
        <v>613</v>
      </c>
      <c r="B296" s="53" t="s">
        <v>614</v>
      </c>
      <c r="C296" s="62"/>
      <c r="D296" s="60" t="n">
        <f aca="false">D297</f>
        <v>0</v>
      </c>
      <c r="E296" s="60" t="n">
        <f aca="false">E297</f>
        <v>0</v>
      </c>
      <c r="F296" s="26" t="n">
        <f aca="false">F297</f>
        <v>0</v>
      </c>
    </row>
    <row r="297" s="48" customFormat="true" ht="15.75" hidden="true" customHeight="false" outlineLevel="0" collapsed="false">
      <c r="A297" s="67" t="s">
        <v>612</v>
      </c>
      <c r="B297" s="53" t="s">
        <v>614</v>
      </c>
      <c r="C297" s="62" t="s">
        <v>351</v>
      </c>
      <c r="D297" s="60" t="n">
        <f aca="false">D298</f>
        <v>0</v>
      </c>
      <c r="E297" s="60" t="n">
        <f aca="false">E298</f>
        <v>0</v>
      </c>
      <c r="F297" s="26" t="n">
        <f aca="false">F298</f>
        <v>0</v>
      </c>
    </row>
    <row r="298" s="48" customFormat="true" ht="15.75" hidden="true" customHeight="false" outlineLevel="0" collapsed="false">
      <c r="A298" s="67" t="s">
        <v>350</v>
      </c>
      <c r="B298" s="53" t="s">
        <v>614</v>
      </c>
      <c r="C298" s="62" t="s">
        <v>352</v>
      </c>
      <c r="D298" s="60" t="n">
        <v>0</v>
      </c>
      <c r="E298" s="60" t="n">
        <v>0</v>
      </c>
      <c r="F298" s="26" t="n">
        <v>0</v>
      </c>
    </row>
    <row r="299" s="48" customFormat="true" ht="25.5" hidden="true" customHeight="false" outlineLevel="0" collapsed="false">
      <c r="A299" s="67" t="s">
        <v>615</v>
      </c>
      <c r="B299" s="53" t="s">
        <v>616</v>
      </c>
      <c r="C299" s="62"/>
      <c r="D299" s="60" t="n">
        <f aca="false">D300</f>
        <v>0</v>
      </c>
      <c r="E299" s="60" t="n">
        <f aca="false">E300</f>
        <v>0</v>
      </c>
      <c r="F299" s="26" t="n">
        <f aca="false">F300</f>
        <v>0</v>
      </c>
    </row>
    <row r="300" s="48" customFormat="true" ht="15.75" hidden="true" customHeight="false" outlineLevel="0" collapsed="false">
      <c r="A300" s="67" t="s">
        <v>612</v>
      </c>
      <c r="B300" s="53" t="s">
        <v>616</v>
      </c>
      <c r="C300" s="62" t="s">
        <v>351</v>
      </c>
      <c r="D300" s="60" t="n">
        <f aca="false">D301</f>
        <v>0</v>
      </c>
      <c r="E300" s="60" t="n">
        <f aca="false">E301</f>
        <v>0</v>
      </c>
      <c r="F300" s="26" t="n">
        <f aca="false">F301</f>
        <v>0</v>
      </c>
    </row>
    <row r="301" s="48" customFormat="true" ht="15.75" hidden="true" customHeight="false" outlineLevel="0" collapsed="false">
      <c r="A301" s="67" t="s">
        <v>350</v>
      </c>
      <c r="B301" s="53" t="s">
        <v>616</v>
      </c>
      <c r="C301" s="62" t="s">
        <v>352</v>
      </c>
      <c r="D301" s="60" t="n">
        <v>0</v>
      </c>
      <c r="E301" s="60" t="n">
        <v>0</v>
      </c>
      <c r="F301" s="26" t="n">
        <v>0</v>
      </c>
    </row>
    <row r="302" s="48" customFormat="true" ht="25.5" hidden="false" customHeight="false" outlineLevel="0" collapsed="false">
      <c r="A302" s="79" t="s">
        <v>353</v>
      </c>
      <c r="B302" s="65" t="s">
        <v>354</v>
      </c>
      <c r="C302" s="65"/>
      <c r="D302" s="54" t="n">
        <f aca="false">D303</f>
        <v>1212.6</v>
      </c>
      <c r="E302" s="54" t="n">
        <f aca="false">E303</f>
        <v>1212.6</v>
      </c>
      <c r="F302" s="156" t="n">
        <f aca="false">F303</f>
        <v>0</v>
      </c>
    </row>
    <row r="303" s="48" customFormat="true" ht="15.75" hidden="false" customHeight="false" outlineLevel="0" collapsed="false">
      <c r="A303" s="114" t="s">
        <v>355</v>
      </c>
      <c r="B303" s="65" t="s">
        <v>356</v>
      </c>
      <c r="C303" s="65"/>
      <c r="D303" s="54" t="n">
        <f aca="false">D304+D307</f>
        <v>1212.6</v>
      </c>
      <c r="E303" s="54" t="n">
        <f aca="false">E304+E307</f>
        <v>1212.6</v>
      </c>
      <c r="F303" s="156" t="n">
        <f aca="false">F304+F307</f>
        <v>0</v>
      </c>
    </row>
    <row r="304" s="48" customFormat="true" ht="15.75" hidden="false" customHeight="false" outlineLevel="0" collapsed="false">
      <c r="A304" s="72" t="s">
        <v>357</v>
      </c>
      <c r="B304" s="62" t="s">
        <v>358</v>
      </c>
      <c r="C304" s="62"/>
      <c r="D304" s="60" t="n">
        <f aca="false">SUM(D305)</f>
        <v>709.4</v>
      </c>
      <c r="E304" s="60" t="n">
        <f aca="false">SUM(E305)</f>
        <v>709.4</v>
      </c>
      <c r="F304" s="26" t="n">
        <f aca="false">SUM(F305)</f>
        <v>0</v>
      </c>
    </row>
    <row r="305" s="48" customFormat="true" ht="16.5" hidden="false" customHeight="true" outlineLevel="0" collapsed="false">
      <c r="A305" s="67" t="s">
        <v>297</v>
      </c>
      <c r="B305" s="62" t="s">
        <v>358</v>
      </c>
      <c r="C305" s="62" t="s">
        <v>305</v>
      </c>
      <c r="D305" s="60" t="n">
        <f aca="false">D306</f>
        <v>709.4</v>
      </c>
      <c r="E305" s="60" t="n">
        <f aca="false">E306</f>
        <v>709.4</v>
      </c>
      <c r="F305" s="26" t="n">
        <f aca="false">F306</f>
        <v>0</v>
      </c>
    </row>
    <row r="306" s="48" customFormat="true" ht="15.75" hidden="false" customHeight="false" outlineLevel="0" collapsed="false">
      <c r="A306" s="67" t="s">
        <v>306</v>
      </c>
      <c r="B306" s="62" t="s">
        <v>358</v>
      </c>
      <c r="C306" s="62" t="s">
        <v>307</v>
      </c>
      <c r="D306" s="60" t="n">
        <v>709.4</v>
      </c>
      <c r="E306" s="60" t="n">
        <v>709.4</v>
      </c>
      <c r="F306" s="26" t="n">
        <f aca="false">D306-E306</f>
        <v>0</v>
      </c>
    </row>
    <row r="307" s="48" customFormat="true" ht="21" hidden="false" customHeight="true" outlineLevel="0" collapsed="false">
      <c r="A307" s="72" t="s">
        <v>359</v>
      </c>
      <c r="B307" s="62" t="s">
        <v>360</v>
      </c>
      <c r="C307" s="62"/>
      <c r="D307" s="60" t="n">
        <f aca="false">SUM(D308)</f>
        <v>503.2</v>
      </c>
      <c r="E307" s="60" t="n">
        <f aca="false">SUM(E308)</f>
        <v>503.2</v>
      </c>
      <c r="F307" s="26" t="n">
        <f aca="false">SUM(F308)</f>
        <v>0</v>
      </c>
    </row>
    <row r="308" s="48" customFormat="true" ht="15.75" hidden="false" customHeight="false" outlineLevel="0" collapsed="false">
      <c r="A308" s="67" t="s">
        <v>297</v>
      </c>
      <c r="B308" s="62" t="s">
        <v>360</v>
      </c>
      <c r="C308" s="62" t="s">
        <v>305</v>
      </c>
      <c r="D308" s="60" t="n">
        <f aca="false">D309</f>
        <v>503.2</v>
      </c>
      <c r="E308" s="60" t="n">
        <f aca="false">E309</f>
        <v>503.2</v>
      </c>
      <c r="F308" s="26" t="n">
        <f aca="false">F309</f>
        <v>0</v>
      </c>
    </row>
    <row r="309" s="48" customFormat="true" ht="15.75" hidden="false" customHeight="false" outlineLevel="0" collapsed="false">
      <c r="A309" s="67" t="s">
        <v>306</v>
      </c>
      <c r="B309" s="62" t="s">
        <v>360</v>
      </c>
      <c r="C309" s="62" t="s">
        <v>307</v>
      </c>
      <c r="D309" s="60" t="n">
        <v>503.2</v>
      </c>
      <c r="E309" s="60" t="n">
        <v>503.2</v>
      </c>
      <c r="F309" s="26" t="n">
        <f aca="false">D309-E309</f>
        <v>0</v>
      </c>
    </row>
    <row r="310" s="48" customFormat="true" ht="15.75" hidden="false" customHeight="false" outlineLevel="0" collapsed="false">
      <c r="A310" s="75" t="s">
        <v>617</v>
      </c>
      <c r="B310" s="65" t="s">
        <v>542</v>
      </c>
      <c r="C310" s="65"/>
      <c r="D310" s="54" t="n">
        <f aca="false">D311</f>
        <v>380</v>
      </c>
      <c r="E310" s="54" t="n">
        <f aca="false">E311</f>
        <v>380</v>
      </c>
      <c r="F310" s="156" t="n">
        <f aca="false">F311</f>
        <v>0</v>
      </c>
    </row>
    <row r="311" s="48" customFormat="true" ht="15.75" hidden="false" customHeight="false" outlineLevel="0" collapsed="false">
      <c r="A311" s="75" t="s">
        <v>618</v>
      </c>
      <c r="B311" s="65" t="s">
        <v>544</v>
      </c>
      <c r="C311" s="62"/>
      <c r="D311" s="54" t="n">
        <f aca="false">D312</f>
        <v>380</v>
      </c>
      <c r="E311" s="54" t="n">
        <f aca="false">E312</f>
        <v>380</v>
      </c>
      <c r="F311" s="156" t="n">
        <f aca="false">F312</f>
        <v>0</v>
      </c>
    </row>
    <row r="312" s="48" customFormat="true" ht="25.5" hidden="false" customHeight="false" outlineLevel="0" collapsed="false">
      <c r="A312" s="67" t="s">
        <v>554</v>
      </c>
      <c r="B312" s="62" t="s">
        <v>546</v>
      </c>
      <c r="C312" s="62"/>
      <c r="D312" s="60" t="n">
        <f aca="false">D313+D315</f>
        <v>380</v>
      </c>
      <c r="E312" s="60" t="n">
        <f aca="false">E313+E315</f>
        <v>380</v>
      </c>
      <c r="F312" s="26" t="n">
        <f aca="false">F313+F315</f>
        <v>0</v>
      </c>
    </row>
    <row r="313" s="48" customFormat="true" ht="15.75" hidden="false" customHeight="false" outlineLevel="0" collapsed="false">
      <c r="A313" s="72" t="s">
        <v>262</v>
      </c>
      <c r="B313" s="62" t="s">
        <v>546</v>
      </c>
      <c r="C313" s="62" t="s">
        <v>263</v>
      </c>
      <c r="D313" s="60" t="n">
        <f aca="false">SUM(D314)</f>
        <v>250</v>
      </c>
      <c r="E313" s="60" t="n">
        <f aca="false">SUM(E314)</f>
        <v>250</v>
      </c>
      <c r="F313" s="26" t="n">
        <f aca="false">SUM(F314)</f>
        <v>0</v>
      </c>
    </row>
    <row r="314" s="48" customFormat="true" ht="15.75" hidden="false" customHeight="false" outlineLevel="0" collapsed="false">
      <c r="A314" s="83" t="s">
        <v>264</v>
      </c>
      <c r="B314" s="62" t="s">
        <v>546</v>
      </c>
      <c r="C314" s="62" t="s">
        <v>265</v>
      </c>
      <c r="D314" s="60" t="n">
        <v>250</v>
      </c>
      <c r="E314" s="60" t="n">
        <v>250</v>
      </c>
      <c r="F314" s="26" t="n">
        <f aca="false">D314-E314</f>
        <v>0</v>
      </c>
    </row>
    <row r="315" s="48" customFormat="true" ht="15.75" hidden="false" customHeight="false" outlineLevel="0" collapsed="false">
      <c r="A315" s="61" t="s">
        <v>100</v>
      </c>
      <c r="B315" s="62" t="s">
        <v>619</v>
      </c>
      <c r="C315" s="62" t="s">
        <v>101</v>
      </c>
      <c r="D315" s="60" t="n">
        <f aca="false">SUM(D316)</f>
        <v>130</v>
      </c>
      <c r="E315" s="60" t="n">
        <f aca="false">SUM(E316)</f>
        <v>130</v>
      </c>
      <c r="F315" s="26" t="n">
        <f aca="false">SUM(F316)</f>
        <v>0</v>
      </c>
    </row>
    <row r="316" s="48" customFormat="true" ht="15.75" hidden="false" customHeight="false" outlineLevel="0" collapsed="false">
      <c r="A316" s="61" t="s">
        <v>102</v>
      </c>
      <c r="B316" s="62" t="s">
        <v>619</v>
      </c>
      <c r="C316" s="62" t="s">
        <v>103</v>
      </c>
      <c r="D316" s="60" t="n">
        <v>130</v>
      </c>
      <c r="E316" s="60" t="n">
        <v>130</v>
      </c>
      <c r="F316" s="26" t="n">
        <f aca="false">D316-E316</f>
        <v>0</v>
      </c>
    </row>
    <row r="317" s="48" customFormat="true" ht="27.75" hidden="false" customHeight="true" outlineLevel="0" collapsed="false">
      <c r="A317" s="75" t="s">
        <v>142</v>
      </c>
      <c r="B317" s="65" t="s">
        <v>143</v>
      </c>
      <c r="C317" s="62"/>
      <c r="D317" s="54" t="n">
        <f aca="false">D318+D327+D331</f>
        <v>350</v>
      </c>
      <c r="E317" s="54" t="n">
        <f aca="false">E318+E327+E331</f>
        <v>350</v>
      </c>
      <c r="F317" s="156" t="n">
        <f aca="false">F318+F327+F331</f>
        <v>0</v>
      </c>
    </row>
    <row r="318" s="48" customFormat="true" ht="29.25" hidden="false" customHeight="true" outlineLevel="0" collapsed="false">
      <c r="A318" s="75" t="s">
        <v>144</v>
      </c>
      <c r="B318" s="65" t="s">
        <v>145</v>
      </c>
      <c r="C318" s="65"/>
      <c r="D318" s="54" t="n">
        <f aca="false">D319+D324</f>
        <v>140</v>
      </c>
      <c r="E318" s="54" t="n">
        <f aca="false">E319+E324</f>
        <v>140</v>
      </c>
      <c r="F318" s="156" t="n">
        <f aca="false">F319+F324</f>
        <v>0</v>
      </c>
    </row>
    <row r="319" s="48" customFormat="true" ht="15.75" hidden="false" customHeight="false" outlineLevel="0" collapsed="false">
      <c r="A319" s="67" t="s">
        <v>134</v>
      </c>
      <c r="B319" s="62" t="s">
        <v>146</v>
      </c>
      <c r="C319" s="62"/>
      <c r="D319" s="60" t="n">
        <f aca="false">SUM(D320+D322)</f>
        <v>63</v>
      </c>
      <c r="E319" s="60" t="n">
        <f aca="false">SUM(E320+E322)</f>
        <v>63</v>
      </c>
      <c r="F319" s="26" t="n">
        <f aca="false">F320+F322</f>
        <v>0</v>
      </c>
    </row>
    <row r="320" s="48" customFormat="true" ht="38.25" hidden="false" customHeight="false" outlineLevel="0" collapsed="false">
      <c r="A320" s="61" t="s">
        <v>92</v>
      </c>
      <c r="B320" s="62" t="s">
        <v>146</v>
      </c>
      <c r="C320" s="62" t="s">
        <v>93</v>
      </c>
      <c r="D320" s="60" t="n">
        <v>1.4</v>
      </c>
      <c r="E320" s="60" t="n">
        <v>1.4</v>
      </c>
      <c r="F320" s="26" t="n">
        <f aca="false">F321</f>
        <v>0</v>
      </c>
    </row>
    <row r="321" s="48" customFormat="true" ht="15.75" hidden="false" customHeight="false" outlineLevel="0" collapsed="false">
      <c r="A321" s="61" t="s">
        <v>94</v>
      </c>
      <c r="B321" s="62" t="s">
        <v>146</v>
      </c>
      <c r="C321" s="62" t="s">
        <v>95</v>
      </c>
      <c r="D321" s="60" t="n">
        <v>1.4</v>
      </c>
      <c r="E321" s="60" t="n">
        <v>1.4</v>
      </c>
      <c r="F321" s="26" t="n">
        <f aca="false">D321-E321</f>
        <v>0</v>
      </c>
    </row>
    <row r="322" s="48" customFormat="true" ht="15.75" hidden="false" customHeight="false" outlineLevel="0" collapsed="false">
      <c r="A322" s="61" t="s">
        <v>100</v>
      </c>
      <c r="B322" s="62" t="s">
        <v>146</v>
      </c>
      <c r="C322" s="62" t="s">
        <v>101</v>
      </c>
      <c r="D322" s="60" t="n">
        <f aca="false">D323</f>
        <v>61.6</v>
      </c>
      <c r="E322" s="60" t="n">
        <f aca="false">E323</f>
        <v>61.6</v>
      </c>
      <c r="F322" s="26" t="n">
        <f aca="false">F323</f>
        <v>0</v>
      </c>
    </row>
    <row r="323" s="48" customFormat="true" ht="15.75" hidden="false" customHeight="false" outlineLevel="0" collapsed="false">
      <c r="A323" s="61" t="s">
        <v>102</v>
      </c>
      <c r="B323" s="62" t="s">
        <v>146</v>
      </c>
      <c r="C323" s="62" t="s">
        <v>103</v>
      </c>
      <c r="D323" s="60" t="n">
        <v>61.6</v>
      </c>
      <c r="E323" s="60" t="n">
        <v>61.6</v>
      </c>
      <c r="F323" s="26" t="n">
        <f aca="false">D323-E323</f>
        <v>0</v>
      </c>
    </row>
    <row r="324" s="48" customFormat="true" ht="15.75" hidden="false" customHeight="false" outlineLevel="0" collapsed="false">
      <c r="A324" s="67" t="s">
        <v>491</v>
      </c>
      <c r="B324" s="62" t="s">
        <v>492</v>
      </c>
      <c r="C324" s="62"/>
      <c r="D324" s="60" t="n">
        <f aca="false">D325</f>
        <v>77</v>
      </c>
      <c r="E324" s="60" t="n">
        <f aca="false">E325</f>
        <v>77</v>
      </c>
      <c r="F324" s="26" t="n">
        <f aca="false">F325</f>
        <v>0</v>
      </c>
    </row>
    <row r="325" s="48" customFormat="true" ht="15.75" hidden="false" customHeight="false" outlineLevel="0" collapsed="false">
      <c r="A325" s="72" t="s">
        <v>223</v>
      </c>
      <c r="B325" s="62" t="s">
        <v>492</v>
      </c>
      <c r="C325" s="62" t="s">
        <v>163</v>
      </c>
      <c r="D325" s="60" t="n">
        <f aca="false">D326</f>
        <v>77</v>
      </c>
      <c r="E325" s="60" t="n">
        <f aca="false">E326</f>
        <v>77</v>
      </c>
      <c r="F325" s="26" t="n">
        <f aca="false">F326</f>
        <v>0</v>
      </c>
    </row>
    <row r="326" s="48" customFormat="true" ht="15.75" hidden="false" customHeight="false" outlineLevel="0" collapsed="false">
      <c r="A326" s="83" t="s">
        <v>224</v>
      </c>
      <c r="B326" s="62" t="s">
        <v>492</v>
      </c>
      <c r="C326" s="62" t="s">
        <v>225</v>
      </c>
      <c r="D326" s="60" t="n">
        <v>77</v>
      </c>
      <c r="E326" s="60" t="n">
        <v>77</v>
      </c>
      <c r="F326" s="26" t="n">
        <f aca="false">D326-E326</f>
        <v>0</v>
      </c>
    </row>
    <row r="327" s="48" customFormat="true" ht="25.5" hidden="false" customHeight="false" outlineLevel="0" collapsed="false">
      <c r="A327" s="70" t="s">
        <v>147</v>
      </c>
      <c r="B327" s="65" t="s">
        <v>148</v>
      </c>
      <c r="C327" s="65"/>
      <c r="D327" s="54" t="n">
        <f aca="false">D328</f>
        <v>180</v>
      </c>
      <c r="E327" s="54" t="n">
        <f aca="false">E328</f>
        <v>180</v>
      </c>
      <c r="F327" s="156" t="n">
        <f aca="false">F328</f>
        <v>0</v>
      </c>
    </row>
    <row r="328" s="48" customFormat="true" ht="25.5" hidden="false" customHeight="false" outlineLevel="0" collapsed="false">
      <c r="A328" s="67" t="s">
        <v>149</v>
      </c>
      <c r="B328" s="62" t="s">
        <v>150</v>
      </c>
      <c r="C328" s="62"/>
      <c r="D328" s="60" t="n">
        <f aca="false">SUM(D329)</f>
        <v>180</v>
      </c>
      <c r="E328" s="60" t="n">
        <f aca="false">SUM(E329)</f>
        <v>180</v>
      </c>
      <c r="F328" s="26" t="n">
        <f aca="false">SUM(F329)</f>
        <v>0</v>
      </c>
    </row>
    <row r="329" s="48" customFormat="true" ht="15.75" hidden="false" customHeight="false" outlineLevel="0" collapsed="false">
      <c r="A329" s="61" t="s">
        <v>100</v>
      </c>
      <c r="B329" s="62" t="s">
        <v>150</v>
      </c>
      <c r="C329" s="62" t="s">
        <v>101</v>
      </c>
      <c r="D329" s="60" t="n">
        <f aca="false">D330</f>
        <v>180</v>
      </c>
      <c r="E329" s="60" t="n">
        <f aca="false">E330</f>
        <v>180</v>
      </c>
      <c r="F329" s="26" t="n">
        <f aca="false">F330</f>
        <v>0</v>
      </c>
    </row>
    <row r="330" s="48" customFormat="true" ht="15.75" hidden="true" customHeight="false" outlineLevel="0" collapsed="false">
      <c r="A330" s="61" t="s">
        <v>102</v>
      </c>
      <c r="B330" s="62" t="s">
        <v>150</v>
      </c>
      <c r="C330" s="62" t="s">
        <v>103</v>
      </c>
      <c r="D330" s="60" t="n">
        <v>180</v>
      </c>
      <c r="E330" s="60" t="n">
        <v>180</v>
      </c>
      <c r="F330" s="26" t="n">
        <f aca="false">D330-E330</f>
        <v>0</v>
      </c>
    </row>
    <row r="331" s="48" customFormat="true" ht="15.75" hidden="true" customHeight="false" outlineLevel="0" collapsed="false">
      <c r="A331" s="70" t="s">
        <v>151</v>
      </c>
      <c r="B331" s="65" t="s">
        <v>152</v>
      </c>
      <c r="C331" s="65"/>
      <c r="D331" s="54" t="n">
        <f aca="false">D332</f>
        <v>30</v>
      </c>
      <c r="E331" s="54" t="n">
        <f aca="false">E332</f>
        <v>30</v>
      </c>
      <c r="F331" s="156" t="n">
        <f aca="false">F332</f>
        <v>0</v>
      </c>
    </row>
    <row r="332" s="48" customFormat="true" ht="15.75" hidden="false" customHeight="false" outlineLevel="0" collapsed="false">
      <c r="A332" s="67" t="s">
        <v>134</v>
      </c>
      <c r="B332" s="62" t="s">
        <v>153</v>
      </c>
      <c r="C332" s="62"/>
      <c r="D332" s="60" t="n">
        <f aca="false">SUM(D333)</f>
        <v>30</v>
      </c>
      <c r="E332" s="60" t="n">
        <f aca="false">SUM(E333)</f>
        <v>30</v>
      </c>
      <c r="F332" s="26" t="n">
        <f aca="false">SUM(F333)</f>
        <v>0</v>
      </c>
    </row>
    <row r="333" s="48" customFormat="true" ht="15.75" hidden="false" customHeight="false" outlineLevel="0" collapsed="false">
      <c r="A333" s="61" t="s">
        <v>100</v>
      </c>
      <c r="B333" s="62" t="s">
        <v>153</v>
      </c>
      <c r="C333" s="62" t="s">
        <v>101</v>
      </c>
      <c r="D333" s="60" t="n">
        <f aca="false">D334</f>
        <v>30</v>
      </c>
      <c r="E333" s="60" t="n">
        <f aca="false">E334</f>
        <v>30</v>
      </c>
      <c r="F333" s="26" t="n">
        <f aca="false">F334</f>
        <v>0</v>
      </c>
    </row>
    <row r="334" s="48" customFormat="true" ht="15.75" hidden="false" customHeight="false" outlineLevel="0" collapsed="false">
      <c r="A334" s="61" t="s">
        <v>102</v>
      </c>
      <c r="B334" s="62" t="s">
        <v>153</v>
      </c>
      <c r="C334" s="62" t="s">
        <v>103</v>
      </c>
      <c r="D334" s="60" t="n">
        <v>30</v>
      </c>
      <c r="E334" s="60" t="n">
        <v>30</v>
      </c>
      <c r="F334" s="26" t="n">
        <f aca="false">D334-E334</f>
        <v>0</v>
      </c>
    </row>
    <row r="335" s="48" customFormat="true" ht="38.25" hidden="false" customHeight="false" outlineLevel="0" collapsed="false">
      <c r="A335" s="77" t="s">
        <v>620</v>
      </c>
      <c r="B335" s="65" t="s">
        <v>175</v>
      </c>
      <c r="C335" s="65"/>
      <c r="D335" s="54" t="n">
        <f aca="false">D336+D344+D350+D354+D358</f>
        <v>1452</v>
      </c>
      <c r="E335" s="54" t="n">
        <f aca="false">E336+E344+E350+E354+E358</f>
        <v>1452</v>
      </c>
      <c r="F335" s="156" t="n">
        <f aca="false">F336+F344+F350+F354+F358</f>
        <v>0</v>
      </c>
    </row>
    <row r="336" s="48" customFormat="true" ht="15.75" hidden="false" customHeight="false" outlineLevel="0" collapsed="false">
      <c r="A336" s="49" t="s">
        <v>90</v>
      </c>
      <c r="B336" s="65" t="s">
        <v>176</v>
      </c>
      <c r="C336" s="65"/>
      <c r="D336" s="54" t="n">
        <f aca="false">D337+D342</f>
        <v>1367.2</v>
      </c>
      <c r="E336" s="54" t="n">
        <f aca="false">E337+E342</f>
        <v>1367.2</v>
      </c>
      <c r="F336" s="156" t="n">
        <f aca="false">F337+F342</f>
        <v>0</v>
      </c>
    </row>
    <row r="337" s="48" customFormat="true" ht="38.25" hidden="false" customHeight="false" outlineLevel="0" collapsed="false">
      <c r="A337" s="61" t="s">
        <v>92</v>
      </c>
      <c r="B337" s="62" t="s">
        <v>176</v>
      </c>
      <c r="C337" s="62" t="s">
        <v>93</v>
      </c>
      <c r="D337" s="60" t="n">
        <f aca="false">D338</f>
        <v>1343.4</v>
      </c>
      <c r="E337" s="60" t="n">
        <f aca="false">E338</f>
        <v>1343.4</v>
      </c>
      <c r="F337" s="26" t="n">
        <f aca="false">F338</f>
        <v>0</v>
      </c>
    </row>
    <row r="338" s="48" customFormat="true" ht="15.75" hidden="false" customHeight="false" outlineLevel="0" collapsed="false">
      <c r="A338" s="61" t="s">
        <v>94</v>
      </c>
      <c r="B338" s="62" t="s">
        <v>176</v>
      </c>
      <c r="C338" s="62" t="s">
        <v>95</v>
      </c>
      <c r="D338" s="60" t="n">
        <v>1343.4</v>
      </c>
      <c r="E338" s="60" t="n">
        <v>1343.4</v>
      </c>
      <c r="F338" s="26" t="n">
        <f aca="false">D338-E338</f>
        <v>0</v>
      </c>
    </row>
    <row r="339" s="48" customFormat="true" ht="26.25" hidden="true" customHeight="false" outlineLevel="0" collapsed="false">
      <c r="A339" s="58" t="s">
        <v>621</v>
      </c>
      <c r="B339" s="53" t="s">
        <v>622</v>
      </c>
      <c r="C339" s="62"/>
      <c r="D339" s="60" t="n">
        <f aca="false">D340+D342</f>
        <v>23.8</v>
      </c>
      <c r="E339" s="60" t="n">
        <f aca="false">E340+E342</f>
        <v>23.8</v>
      </c>
      <c r="F339" s="26" t="n">
        <f aca="false">F340+F342</f>
        <v>0</v>
      </c>
    </row>
    <row r="340" s="48" customFormat="true" ht="38.25" hidden="true" customHeight="false" outlineLevel="0" collapsed="false">
      <c r="A340" s="61" t="s">
        <v>92</v>
      </c>
      <c r="B340" s="53" t="s">
        <v>622</v>
      </c>
      <c r="C340" s="62" t="s">
        <v>93</v>
      </c>
      <c r="D340" s="60" t="n">
        <f aca="false">D341</f>
        <v>0</v>
      </c>
      <c r="E340" s="60" t="n">
        <f aca="false">E341</f>
        <v>0</v>
      </c>
      <c r="F340" s="26" t="n">
        <f aca="false">F341</f>
        <v>0</v>
      </c>
    </row>
    <row r="341" s="48" customFormat="true" ht="15.75" hidden="true" customHeight="false" outlineLevel="0" collapsed="false">
      <c r="A341" s="61" t="s">
        <v>94</v>
      </c>
      <c r="B341" s="53" t="s">
        <v>622</v>
      </c>
      <c r="C341" s="62" t="s">
        <v>95</v>
      </c>
      <c r="D341" s="60"/>
      <c r="E341" s="60"/>
      <c r="F341" s="26"/>
    </row>
    <row r="342" s="48" customFormat="true" ht="15.75" hidden="false" customHeight="false" outlineLevel="0" collapsed="false">
      <c r="A342" s="61" t="s">
        <v>100</v>
      </c>
      <c r="B342" s="62" t="s">
        <v>176</v>
      </c>
      <c r="C342" s="62" t="s">
        <v>101</v>
      </c>
      <c r="D342" s="60" t="n">
        <f aca="false">D343</f>
        <v>23.8</v>
      </c>
      <c r="E342" s="60" t="n">
        <f aca="false">E343</f>
        <v>23.8</v>
      </c>
      <c r="F342" s="26" t="n">
        <f aca="false">F343</f>
        <v>0</v>
      </c>
    </row>
    <row r="343" s="48" customFormat="true" ht="15.75" hidden="false" customHeight="false" outlineLevel="0" collapsed="false">
      <c r="A343" s="61" t="s">
        <v>102</v>
      </c>
      <c r="B343" s="62" t="s">
        <v>176</v>
      </c>
      <c r="C343" s="62" t="s">
        <v>103</v>
      </c>
      <c r="D343" s="60" t="n">
        <v>23.8</v>
      </c>
      <c r="E343" s="60" t="n">
        <v>23.8</v>
      </c>
      <c r="F343" s="26" t="n">
        <f aca="false">D343-E343</f>
        <v>0</v>
      </c>
    </row>
    <row r="344" s="48" customFormat="true" ht="15.75" hidden="false" customHeight="false" outlineLevel="0" collapsed="false">
      <c r="A344" s="77" t="s">
        <v>177</v>
      </c>
      <c r="B344" s="65" t="s">
        <v>178</v>
      </c>
      <c r="C344" s="65"/>
      <c r="D344" s="54" t="n">
        <f aca="false">D345</f>
        <v>23.5</v>
      </c>
      <c r="E344" s="54" t="n">
        <f aca="false">E345</f>
        <v>23.5</v>
      </c>
      <c r="F344" s="156" t="n">
        <f aca="false">F345</f>
        <v>0</v>
      </c>
    </row>
    <row r="345" s="48" customFormat="true" ht="25.5" hidden="false" customHeight="false" outlineLevel="0" collapsed="false">
      <c r="A345" s="78" t="s">
        <v>179</v>
      </c>
      <c r="B345" s="62" t="s">
        <v>180</v>
      </c>
      <c r="C345" s="62"/>
      <c r="D345" s="60" t="n">
        <f aca="false">D346+D348</f>
        <v>23.5</v>
      </c>
      <c r="E345" s="60" t="n">
        <f aca="false">E346+E348</f>
        <v>23.5</v>
      </c>
      <c r="F345" s="26" t="n">
        <f aca="false">F346+F348</f>
        <v>0</v>
      </c>
    </row>
    <row r="346" s="48" customFormat="true" ht="38.25" hidden="true" customHeight="false" outlineLevel="0" collapsed="false">
      <c r="A346" s="61" t="s">
        <v>92</v>
      </c>
      <c r="B346" s="53" t="s">
        <v>623</v>
      </c>
      <c r="C346" s="62" t="s">
        <v>93</v>
      </c>
      <c r="D346" s="60" t="n">
        <f aca="false">D347</f>
        <v>0</v>
      </c>
      <c r="E346" s="60" t="n">
        <f aca="false">E347</f>
        <v>0</v>
      </c>
      <c r="F346" s="26" t="n">
        <f aca="false">F347</f>
        <v>0</v>
      </c>
    </row>
    <row r="347" s="48" customFormat="true" ht="15.75" hidden="true" customHeight="false" outlineLevel="0" collapsed="false">
      <c r="A347" s="61" t="s">
        <v>94</v>
      </c>
      <c r="B347" s="53" t="s">
        <v>623</v>
      </c>
      <c r="C347" s="62" t="s">
        <v>95</v>
      </c>
      <c r="D347" s="60" t="n">
        <v>0</v>
      </c>
      <c r="E347" s="60" t="n">
        <v>0</v>
      </c>
      <c r="F347" s="26" t="n">
        <v>0</v>
      </c>
    </row>
    <row r="348" s="48" customFormat="true" ht="15.75" hidden="false" customHeight="false" outlineLevel="0" collapsed="false">
      <c r="A348" s="61" t="s">
        <v>100</v>
      </c>
      <c r="B348" s="62" t="s">
        <v>180</v>
      </c>
      <c r="C348" s="62" t="s">
        <v>101</v>
      </c>
      <c r="D348" s="60" t="n">
        <f aca="false">D349</f>
        <v>23.5</v>
      </c>
      <c r="E348" s="60" t="n">
        <f aca="false">E349</f>
        <v>23.5</v>
      </c>
      <c r="F348" s="26" t="n">
        <f aca="false">F349</f>
        <v>0</v>
      </c>
    </row>
    <row r="349" s="48" customFormat="true" ht="15.75" hidden="false" customHeight="false" outlineLevel="0" collapsed="false">
      <c r="A349" s="61" t="s">
        <v>102</v>
      </c>
      <c r="B349" s="62" t="s">
        <v>180</v>
      </c>
      <c r="C349" s="62" t="s">
        <v>103</v>
      </c>
      <c r="D349" s="60" t="n">
        <v>23.5</v>
      </c>
      <c r="E349" s="60" t="n">
        <v>23.5</v>
      </c>
      <c r="F349" s="26" t="n">
        <f aca="false">D349-E349</f>
        <v>0</v>
      </c>
    </row>
    <row r="350" s="48" customFormat="true" ht="15.75" hidden="false" customHeight="false" outlineLevel="0" collapsed="false">
      <c r="A350" s="70" t="s">
        <v>181</v>
      </c>
      <c r="B350" s="65" t="s">
        <v>182</v>
      </c>
      <c r="C350" s="65"/>
      <c r="D350" s="54" t="n">
        <f aca="false">D351</f>
        <v>1.5</v>
      </c>
      <c r="E350" s="54" t="n">
        <f aca="false">E351</f>
        <v>1.5</v>
      </c>
      <c r="F350" s="156" t="n">
        <f aca="false">F351</f>
        <v>0</v>
      </c>
    </row>
    <row r="351" s="48" customFormat="true" ht="25.5" hidden="false" customHeight="false" outlineLevel="0" collapsed="false">
      <c r="A351" s="78" t="s">
        <v>179</v>
      </c>
      <c r="B351" s="62" t="s">
        <v>183</v>
      </c>
      <c r="C351" s="62"/>
      <c r="D351" s="60" t="n">
        <f aca="false">SUM(D352)</f>
        <v>1.5</v>
      </c>
      <c r="E351" s="60" t="n">
        <f aca="false">SUM(E352)</f>
        <v>1.5</v>
      </c>
      <c r="F351" s="26" t="n">
        <f aca="false">SUM(F352)</f>
        <v>0</v>
      </c>
    </row>
    <row r="352" s="48" customFormat="true" ht="15.75" hidden="false" customHeight="false" outlineLevel="0" collapsed="false">
      <c r="A352" s="61" t="s">
        <v>100</v>
      </c>
      <c r="B352" s="62" t="s">
        <v>183</v>
      </c>
      <c r="C352" s="62" t="s">
        <v>101</v>
      </c>
      <c r="D352" s="60" t="n">
        <f aca="false">D353</f>
        <v>1.5</v>
      </c>
      <c r="E352" s="60" t="n">
        <f aca="false">E353</f>
        <v>1.5</v>
      </c>
      <c r="F352" s="26" t="n">
        <f aca="false">F353</f>
        <v>0</v>
      </c>
    </row>
    <row r="353" s="48" customFormat="true" ht="15.75" hidden="false" customHeight="false" outlineLevel="0" collapsed="false">
      <c r="A353" s="61" t="s">
        <v>102</v>
      </c>
      <c r="B353" s="62" t="s">
        <v>183</v>
      </c>
      <c r="C353" s="62" t="s">
        <v>103</v>
      </c>
      <c r="D353" s="60" t="n">
        <v>1.5</v>
      </c>
      <c r="E353" s="60" t="n">
        <v>1.5</v>
      </c>
      <c r="F353" s="26" t="n">
        <f aca="false">D353-E353</f>
        <v>0</v>
      </c>
    </row>
    <row r="354" s="48" customFormat="true" ht="15.75" hidden="false" customHeight="false" outlineLevel="0" collapsed="false">
      <c r="A354" s="70" t="s">
        <v>188</v>
      </c>
      <c r="B354" s="65" t="s">
        <v>189</v>
      </c>
      <c r="C354" s="65"/>
      <c r="D354" s="54" t="n">
        <f aca="false">D355</f>
        <v>19.8</v>
      </c>
      <c r="E354" s="54" t="n">
        <f aca="false">E355</f>
        <v>19.8</v>
      </c>
      <c r="F354" s="156" t="n">
        <f aca="false">F355</f>
        <v>0</v>
      </c>
    </row>
    <row r="355" s="48" customFormat="true" ht="15.75" hidden="false" customHeight="false" outlineLevel="0" collapsed="false">
      <c r="A355" s="78" t="s">
        <v>190</v>
      </c>
      <c r="B355" s="62" t="s">
        <v>191</v>
      </c>
      <c r="C355" s="62"/>
      <c r="D355" s="60" t="n">
        <f aca="false">SUM(D356)</f>
        <v>19.8</v>
      </c>
      <c r="E355" s="60" t="n">
        <f aca="false">SUM(E356)</f>
        <v>19.8</v>
      </c>
      <c r="F355" s="26" t="n">
        <f aca="false">SUM(F356)</f>
        <v>0</v>
      </c>
    </row>
    <row r="356" s="48" customFormat="true" ht="15.75" hidden="false" customHeight="false" outlineLevel="0" collapsed="false">
      <c r="A356" s="61" t="s">
        <v>100</v>
      </c>
      <c r="B356" s="62" t="s">
        <v>191</v>
      </c>
      <c r="C356" s="62" t="s">
        <v>101</v>
      </c>
      <c r="D356" s="60" t="n">
        <f aca="false">D357</f>
        <v>19.8</v>
      </c>
      <c r="E356" s="60" t="n">
        <f aca="false">E357</f>
        <v>19.8</v>
      </c>
      <c r="F356" s="26" t="n">
        <f aca="false">F357</f>
        <v>0</v>
      </c>
    </row>
    <row r="357" s="48" customFormat="true" ht="15.75" hidden="false" customHeight="false" outlineLevel="0" collapsed="false">
      <c r="A357" s="61" t="s">
        <v>102</v>
      </c>
      <c r="B357" s="62" t="s">
        <v>191</v>
      </c>
      <c r="C357" s="62" t="s">
        <v>103</v>
      </c>
      <c r="D357" s="60" t="n">
        <v>19.8</v>
      </c>
      <c r="E357" s="60" t="n">
        <v>19.8</v>
      </c>
      <c r="F357" s="26" t="n">
        <f aca="false">D357-E357</f>
        <v>0</v>
      </c>
    </row>
    <row r="358" s="48" customFormat="true" ht="15.75" hidden="false" customHeight="false" outlineLevel="0" collapsed="false">
      <c r="A358" s="70" t="s">
        <v>184</v>
      </c>
      <c r="B358" s="65" t="s">
        <v>185</v>
      </c>
      <c r="C358" s="65"/>
      <c r="D358" s="54" t="n">
        <f aca="false">D359</f>
        <v>40</v>
      </c>
      <c r="E358" s="54" t="n">
        <f aca="false">E359</f>
        <v>40</v>
      </c>
      <c r="F358" s="156" t="n">
        <f aca="false">F359</f>
        <v>0</v>
      </c>
    </row>
    <row r="359" s="48" customFormat="true" ht="15.75" hidden="false" customHeight="false" outlineLevel="0" collapsed="false">
      <c r="A359" s="78" t="s">
        <v>186</v>
      </c>
      <c r="B359" s="62" t="s">
        <v>187</v>
      </c>
      <c r="C359" s="62"/>
      <c r="D359" s="60" t="n">
        <f aca="false">SUM(D360)</f>
        <v>40</v>
      </c>
      <c r="E359" s="60" t="n">
        <f aca="false">SUM(E360)</f>
        <v>40</v>
      </c>
      <c r="F359" s="26" t="n">
        <f aca="false">SUM(F360)</f>
        <v>0</v>
      </c>
    </row>
    <row r="360" s="48" customFormat="true" ht="15.75" hidden="false" customHeight="false" outlineLevel="0" collapsed="false">
      <c r="A360" s="61" t="s">
        <v>100</v>
      </c>
      <c r="B360" s="62" t="s">
        <v>187</v>
      </c>
      <c r="C360" s="62" t="s">
        <v>101</v>
      </c>
      <c r="D360" s="60" t="n">
        <f aca="false">D361</f>
        <v>40</v>
      </c>
      <c r="E360" s="60" t="n">
        <f aca="false">E361</f>
        <v>40</v>
      </c>
      <c r="F360" s="26" t="n">
        <f aca="false">F361</f>
        <v>0</v>
      </c>
    </row>
    <row r="361" s="48" customFormat="true" ht="15.75" hidden="false" customHeight="false" outlineLevel="0" collapsed="false">
      <c r="A361" s="61" t="s">
        <v>102</v>
      </c>
      <c r="B361" s="62" t="s">
        <v>187</v>
      </c>
      <c r="C361" s="62" t="s">
        <v>103</v>
      </c>
      <c r="D361" s="60" t="n">
        <v>40</v>
      </c>
      <c r="E361" s="60" t="n">
        <v>40</v>
      </c>
      <c r="F361" s="26" t="n">
        <f aca="false">D361-E361</f>
        <v>0</v>
      </c>
    </row>
    <row r="362" s="48" customFormat="true" ht="25.5" hidden="true" customHeight="false" outlineLevel="0" collapsed="false">
      <c r="A362" s="70" t="s">
        <v>624</v>
      </c>
      <c r="B362" s="65" t="s">
        <v>625</v>
      </c>
      <c r="C362" s="65"/>
      <c r="D362" s="54" t="n">
        <f aca="false">D363</f>
        <v>0</v>
      </c>
      <c r="E362" s="54" t="n">
        <f aca="false">E363</f>
        <v>0</v>
      </c>
      <c r="F362" s="156" t="n">
        <f aca="false">F363</f>
        <v>0</v>
      </c>
    </row>
    <row r="363" s="48" customFormat="true" ht="15.75" hidden="true" customHeight="false" outlineLevel="0" collapsed="false">
      <c r="A363" s="78" t="s">
        <v>186</v>
      </c>
      <c r="B363" s="62" t="s">
        <v>626</v>
      </c>
      <c r="C363" s="62"/>
      <c r="D363" s="60" t="n">
        <f aca="false">SUM(D364)</f>
        <v>0</v>
      </c>
      <c r="E363" s="60" t="n">
        <f aca="false">SUM(E364)</f>
        <v>0</v>
      </c>
      <c r="F363" s="26" t="n">
        <f aca="false">SUM(F364)</f>
        <v>0</v>
      </c>
    </row>
    <row r="364" s="48" customFormat="true" ht="15.75" hidden="true" customHeight="false" outlineLevel="0" collapsed="false">
      <c r="A364" s="61" t="s">
        <v>169</v>
      </c>
      <c r="B364" s="62" t="s">
        <v>626</v>
      </c>
      <c r="C364" s="62" t="s">
        <v>101</v>
      </c>
      <c r="D364" s="60" t="n">
        <f aca="false">D365</f>
        <v>0</v>
      </c>
      <c r="E364" s="60" t="n">
        <f aca="false">E365</f>
        <v>0</v>
      </c>
      <c r="F364" s="26" t="n">
        <f aca="false">F365</f>
        <v>0</v>
      </c>
    </row>
    <row r="365" s="48" customFormat="true" ht="15.75" hidden="true" customHeight="false" outlineLevel="0" collapsed="false">
      <c r="A365" s="61" t="s">
        <v>102</v>
      </c>
      <c r="B365" s="62" t="s">
        <v>626</v>
      </c>
      <c r="C365" s="62" t="s">
        <v>103</v>
      </c>
      <c r="D365" s="60"/>
      <c r="E365" s="60"/>
      <c r="F365" s="26"/>
    </row>
    <row r="366" s="48" customFormat="true" ht="15.75" hidden="true" customHeight="false" outlineLevel="0" collapsed="false">
      <c r="A366" s="58" t="s">
        <v>90</v>
      </c>
      <c r="B366" s="62" t="s">
        <v>176</v>
      </c>
      <c r="C366" s="62"/>
      <c r="D366" s="60" t="n">
        <v>0</v>
      </c>
      <c r="E366" s="60" t="n">
        <v>0</v>
      </c>
      <c r="F366" s="26" t="e">
        <f aca="false">#REF!</f>
        <v>#REF!</v>
      </c>
    </row>
    <row r="367" s="48" customFormat="true" ht="25.5" hidden="false" customHeight="false" outlineLevel="0" collapsed="false">
      <c r="A367" s="79" t="s">
        <v>217</v>
      </c>
      <c r="B367" s="65" t="s">
        <v>218</v>
      </c>
      <c r="C367" s="65"/>
      <c r="D367" s="54" t="n">
        <f aca="false">D368+D384</f>
        <v>1272.7</v>
      </c>
      <c r="E367" s="54" t="n">
        <f aca="false">E368+E384</f>
        <v>1272.7</v>
      </c>
      <c r="F367" s="54" t="n">
        <f aca="false">F368+F384</f>
        <v>0</v>
      </c>
    </row>
    <row r="368" s="48" customFormat="true" ht="15.75" hidden="false" customHeight="false" outlineLevel="0" collapsed="false">
      <c r="A368" s="58" t="s">
        <v>269</v>
      </c>
      <c r="B368" s="65" t="s">
        <v>270</v>
      </c>
      <c r="C368" s="62"/>
      <c r="D368" s="60" t="n">
        <f aca="false">D369+D375+D378+D381</f>
        <v>692.7</v>
      </c>
      <c r="E368" s="60" t="n">
        <f aca="false">E369+E375+E378+E381</f>
        <v>692.7</v>
      </c>
      <c r="F368" s="60" t="n">
        <f aca="false">F369+F375+F378+F381</f>
        <v>0</v>
      </c>
    </row>
    <row r="369" s="48" customFormat="true" ht="15.75" hidden="false" customHeight="false" outlineLevel="0" collapsed="false">
      <c r="A369" s="58" t="s">
        <v>271</v>
      </c>
      <c r="B369" s="62" t="s">
        <v>272</v>
      </c>
      <c r="C369" s="62"/>
      <c r="D369" s="60" t="n">
        <f aca="false">D370</f>
        <v>344.7</v>
      </c>
      <c r="E369" s="60" t="n">
        <f aca="false">E370</f>
        <v>344.7</v>
      </c>
      <c r="F369" s="60" t="n">
        <f aca="false">F370</f>
        <v>0</v>
      </c>
    </row>
    <row r="370" s="48" customFormat="true" ht="15.75" hidden="false" customHeight="false" outlineLevel="0" collapsed="false">
      <c r="A370" s="61" t="s">
        <v>100</v>
      </c>
      <c r="B370" s="62" t="s">
        <v>272</v>
      </c>
      <c r="C370" s="62" t="s">
        <v>101</v>
      </c>
      <c r="D370" s="60" t="n">
        <f aca="false">D371</f>
        <v>344.7</v>
      </c>
      <c r="E370" s="60" t="n">
        <f aca="false">E371</f>
        <v>344.7</v>
      </c>
      <c r="F370" s="26" t="n">
        <f aca="false">F371</f>
        <v>0</v>
      </c>
    </row>
    <row r="371" s="48" customFormat="true" ht="15.75" hidden="false" customHeight="false" outlineLevel="0" collapsed="false">
      <c r="A371" s="80" t="s">
        <v>102</v>
      </c>
      <c r="B371" s="62" t="s">
        <v>272</v>
      </c>
      <c r="C371" s="62" t="s">
        <v>103</v>
      </c>
      <c r="D371" s="60" t="n">
        <v>344.7</v>
      </c>
      <c r="E371" s="60" t="n">
        <v>344.7</v>
      </c>
      <c r="F371" s="26" t="n">
        <f aca="false">D371-E371</f>
        <v>0</v>
      </c>
    </row>
    <row r="372" s="48" customFormat="true" ht="15.75" hidden="true" customHeight="false" outlineLevel="0" collapsed="false">
      <c r="A372" s="94" t="s">
        <v>252</v>
      </c>
      <c r="B372" s="93" t="s">
        <v>273</v>
      </c>
      <c r="C372" s="62"/>
      <c r="D372" s="60" t="n">
        <f aca="false">D373</f>
        <v>262.3</v>
      </c>
      <c r="E372" s="60" t="n">
        <f aca="false">E373</f>
        <v>262.3</v>
      </c>
      <c r="F372" s="26" t="n">
        <f aca="false">F373</f>
        <v>0</v>
      </c>
    </row>
    <row r="373" s="48" customFormat="true" ht="15.75" hidden="true" customHeight="false" outlineLevel="0" collapsed="false">
      <c r="A373" s="94" t="s">
        <v>254</v>
      </c>
      <c r="B373" s="93" t="s">
        <v>274</v>
      </c>
      <c r="C373" s="62"/>
      <c r="D373" s="60" t="n">
        <f aca="false">D374</f>
        <v>262.3</v>
      </c>
      <c r="E373" s="60" t="n">
        <f aca="false">E374</f>
        <v>262.3</v>
      </c>
      <c r="F373" s="26" t="n">
        <f aca="false">F374</f>
        <v>0</v>
      </c>
    </row>
    <row r="374" s="48" customFormat="true" ht="25.5" hidden="true" customHeight="false" outlineLevel="0" collapsed="false">
      <c r="A374" s="67" t="s">
        <v>275</v>
      </c>
      <c r="B374" s="62" t="s">
        <v>274</v>
      </c>
      <c r="C374" s="62" t="s">
        <v>263</v>
      </c>
      <c r="D374" s="60" t="n">
        <f aca="false">D383</f>
        <v>262.3</v>
      </c>
      <c r="E374" s="60" t="n">
        <f aca="false">E383</f>
        <v>262.3</v>
      </c>
      <c r="F374" s="26" t="n">
        <f aca="false">F383</f>
        <v>0</v>
      </c>
    </row>
    <row r="375" s="48" customFormat="true" ht="15.75" hidden="false" customHeight="false" outlineLevel="0" collapsed="false">
      <c r="A375" s="67" t="s">
        <v>503</v>
      </c>
      <c r="B375" s="62" t="s">
        <v>504</v>
      </c>
      <c r="C375" s="62"/>
      <c r="D375" s="60" t="n">
        <f aca="false">D376</f>
        <v>50.4</v>
      </c>
      <c r="E375" s="60" t="n">
        <f aca="false">E376</f>
        <v>50.4</v>
      </c>
      <c r="F375" s="26" t="n">
        <f aca="false">F377</f>
        <v>0</v>
      </c>
    </row>
    <row r="376" s="48" customFormat="true" ht="15.75" hidden="false" customHeight="false" outlineLevel="0" collapsed="false">
      <c r="A376" s="72" t="s">
        <v>223</v>
      </c>
      <c r="B376" s="62" t="s">
        <v>504</v>
      </c>
      <c r="C376" s="62" t="s">
        <v>163</v>
      </c>
      <c r="D376" s="60" t="n">
        <f aca="false">D377</f>
        <v>50.4</v>
      </c>
      <c r="E376" s="60" t="n">
        <f aca="false">E377</f>
        <v>50.4</v>
      </c>
      <c r="F376" s="26" t="n">
        <f aca="false">F377</f>
        <v>0</v>
      </c>
    </row>
    <row r="377" s="48" customFormat="true" ht="15.75" hidden="false" customHeight="false" outlineLevel="0" collapsed="false">
      <c r="A377" s="67" t="s">
        <v>484</v>
      </c>
      <c r="B377" s="62" t="s">
        <v>504</v>
      </c>
      <c r="C377" s="62" t="s">
        <v>459</v>
      </c>
      <c r="D377" s="60" t="n">
        <v>50.4</v>
      </c>
      <c r="E377" s="60" t="n">
        <v>50.4</v>
      </c>
      <c r="F377" s="26" t="n">
        <f aca="false">D377-E377</f>
        <v>0</v>
      </c>
    </row>
    <row r="378" s="48" customFormat="true" ht="39" hidden="false" customHeight="false" outlineLevel="0" collapsed="false">
      <c r="A378" s="58" t="s">
        <v>278</v>
      </c>
      <c r="B378" s="62" t="s">
        <v>279</v>
      </c>
      <c r="C378" s="62"/>
      <c r="D378" s="60" t="n">
        <f aca="false">D379</f>
        <v>35.3</v>
      </c>
      <c r="E378" s="60" t="n">
        <f aca="false">E379</f>
        <v>35.3</v>
      </c>
      <c r="F378" s="60" t="n">
        <f aca="false">F379</f>
        <v>0</v>
      </c>
    </row>
    <row r="379" s="48" customFormat="true" ht="15.75" hidden="false" customHeight="false" outlineLevel="0" collapsed="false">
      <c r="A379" s="61" t="s">
        <v>100</v>
      </c>
      <c r="B379" s="62" t="s">
        <v>279</v>
      </c>
      <c r="C379" s="62" t="s">
        <v>101</v>
      </c>
      <c r="D379" s="60" t="n">
        <f aca="false">D380</f>
        <v>35.3</v>
      </c>
      <c r="E379" s="60" t="n">
        <f aca="false">E380</f>
        <v>35.3</v>
      </c>
      <c r="F379" s="26" t="n">
        <f aca="false">F380</f>
        <v>0</v>
      </c>
    </row>
    <row r="380" s="48" customFormat="true" ht="15.75" hidden="false" customHeight="false" outlineLevel="0" collapsed="false">
      <c r="A380" s="80" t="s">
        <v>102</v>
      </c>
      <c r="B380" s="62" t="s">
        <v>279</v>
      </c>
      <c r="C380" s="62" t="s">
        <v>103</v>
      </c>
      <c r="D380" s="60" t="n">
        <v>35.3</v>
      </c>
      <c r="E380" s="60" t="n">
        <v>35.3</v>
      </c>
      <c r="F380" s="26" t="n">
        <f aca="false">D380-E380</f>
        <v>0</v>
      </c>
    </row>
    <row r="381" s="48" customFormat="true" ht="15.75" hidden="false" customHeight="false" outlineLevel="0" collapsed="false">
      <c r="A381" s="58" t="s">
        <v>627</v>
      </c>
      <c r="B381" s="62" t="s">
        <v>274</v>
      </c>
      <c r="C381" s="62"/>
      <c r="D381" s="60" t="n">
        <v>262.3</v>
      </c>
      <c r="E381" s="60" t="n">
        <v>262.3</v>
      </c>
      <c r="F381" s="26" t="n">
        <f aca="false">D381-E381</f>
        <v>0</v>
      </c>
    </row>
    <row r="382" s="48" customFormat="true" ht="15.75" hidden="false" customHeight="false" outlineLevel="0" collapsed="false">
      <c r="A382" s="72" t="s">
        <v>262</v>
      </c>
      <c r="B382" s="62" t="s">
        <v>274</v>
      </c>
      <c r="C382" s="62" t="s">
        <v>263</v>
      </c>
      <c r="D382" s="60" t="n">
        <v>262.3</v>
      </c>
      <c r="E382" s="60" t="n">
        <v>262.3</v>
      </c>
      <c r="F382" s="26" t="n">
        <f aca="false">D382-E382</f>
        <v>0</v>
      </c>
    </row>
    <row r="383" s="48" customFormat="true" ht="51.75" hidden="false" customHeight="false" outlineLevel="0" collapsed="false">
      <c r="A383" s="58" t="s">
        <v>276</v>
      </c>
      <c r="B383" s="62" t="s">
        <v>274</v>
      </c>
      <c r="C383" s="62" t="s">
        <v>277</v>
      </c>
      <c r="D383" s="60" t="n">
        <v>262.3</v>
      </c>
      <c r="E383" s="60" t="n">
        <v>262.3</v>
      </c>
      <c r="F383" s="26" t="n">
        <f aca="false">D383-E383</f>
        <v>0</v>
      </c>
    </row>
    <row r="384" s="48" customFormat="true" ht="15.75" hidden="false" customHeight="false" outlineLevel="0" collapsed="false">
      <c r="A384" s="58" t="s">
        <v>219</v>
      </c>
      <c r="B384" s="62" t="s">
        <v>220</v>
      </c>
      <c r="C384" s="62"/>
      <c r="D384" s="60" t="n">
        <f aca="false">D385+D393+D390</f>
        <v>580</v>
      </c>
      <c r="E384" s="60" t="n">
        <f aca="false">E385+E393+E390</f>
        <v>580</v>
      </c>
      <c r="F384" s="60" t="n">
        <f aca="false">F385+F393+F390</f>
        <v>0</v>
      </c>
    </row>
    <row r="385" s="48" customFormat="true" ht="15.75" hidden="false" customHeight="false" outlineLevel="0" collapsed="false">
      <c r="A385" s="82" t="s">
        <v>221</v>
      </c>
      <c r="B385" s="62" t="s">
        <v>222</v>
      </c>
      <c r="C385" s="62"/>
      <c r="D385" s="60" t="n">
        <f aca="false">D386+D388</f>
        <v>465</v>
      </c>
      <c r="E385" s="60" t="n">
        <f aca="false">E386+E388</f>
        <v>465</v>
      </c>
      <c r="F385" s="60" t="n">
        <f aca="false">F386+F388</f>
        <v>0</v>
      </c>
    </row>
    <row r="386" s="48" customFormat="true" ht="15.75" hidden="false" customHeight="false" outlineLevel="0" collapsed="false">
      <c r="A386" s="61" t="s">
        <v>100</v>
      </c>
      <c r="B386" s="62" t="s">
        <v>222</v>
      </c>
      <c r="C386" s="62" t="s">
        <v>101</v>
      </c>
      <c r="D386" s="60" t="n">
        <f aca="false">D387</f>
        <v>410</v>
      </c>
      <c r="E386" s="60" t="n">
        <f aca="false">E387</f>
        <v>410</v>
      </c>
      <c r="F386" s="26" t="n">
        <f aca="false">F387</f>
        <v>0</v>
      </c>
    </row>
    <row r="387" s="48" customFormat="true" ht="15.75" hidden="false" customHeight="false" outlineLevel="0" collapsed="false">
      <c r="A387" s="80" t="s">
        <v>102</v>
      </c>
      <c r="B387" s="62" t="s">
        <v>222</v>
      </c>
      <c r="C387" s="62" t="s">
        <v>103</v>
      </c>
      <c r="D387" s="60" t="n">
        <f aca="false">465-55</f>
        <v>410</v>
      </c>
      <c r="E387" s="60" t="n">
        <f aca="false">465-55</f>
        <v>410</v>
      </c>
      <c r="F387" s="26" t="n">
        <f aca="false">D387-E387</f>
        <v>0</v>
      </c>
    </row>
    <row r="388" s="48" customFormat="true" ht="15.75" hidden="false" customHeight="false" outlineLevel="0" collapsed="false">
      <c r="A388" s="72" t="s">
        <v>223</v>
      </c>
      <c r="B388" s="62" t="s">
        <v>222</v>
      </c>
      <c r="C388" s="62" t="s">
        <v>163</v>
      </c>
      <c r="D388" s="60" t="n">
        <f aca="false">D389</f>
        <v>55</v>
      </c>
      <c r="E388" s="60" t="n">
        <f aca="false">E389</f>
        <v>55</v>
      </c>
      <c r="F388" s="26" t="n">
        <f aca="false">F389</f>
        <v>0</v>
      </c>
    </row>
    <row r="389" s="48" customFormat="true" ht="15.75" hidden="false" customHeight="false" outlineLevel="0" collapsed="false">
      <c r="A389" s="83" t="s">
        <v>224</v>
      </c>
      <c r="B389" s="62" t="s">
        <v>222</v>
      </c>
      <c r="C389" s="62" t="s">
        <v>225</v>
      </c>
      <c r="D389" s="60" t="n">
        <v>55</v>
      </c>
      <c r="E389" s="60" t="n">
        <v>55</v>
      </c>
      <c r="F389" s="26" t="n">
        <f aca="false">D389-E389</f>
        <v>0</v>
      </c>
    </row>
    <row r="390" s="48" customFormat="true" ht="15.75" hidden="false" customHeight="false" outlineLevel="0" collapsed="false">
      <c r="A390" s="80" t="s">
        <v>226</v>
      </c>
      <c r="B390" s="62" t="s">
        <v>227</v>
      </c>
      <c r="C390" s="62"/>
      <c r="D390" s="60" t="n">
        <f aca="false">D391</f>
        <v>35</v>
      </c>
      <c r="E390" s="60" t="n">
        <f aca="false">E391</f>
        <v>35</v>
      </c>
      <c r="F390" s="60" t="n">
        <f aca="false">F391</f>
        <v>0</v>
      </c>
    </row>
    <row r="391" s="48" customFormat="true" ht="15.75" hidden="false" customHeight="false" outlineLevel="0" collapsed="false">
      <c r="A391" s="72" t="s">
        <v>223</v>
      </c>
      <c r="B391" s="62" t="s">
        <v>227</v>
      </c>
      <c r="C391" s="62" t="s">
        <v>163</v>
      </c>
      <c r="D391" s="60" t="n">
        <f aca="false">D392</f>
        <v>35</v>
      </c>
      <c r="E391" s="60" t="n">
        <f aca="false">E392</f>
        <v>35</v>
      </c>
      <c r="F391" s="26" t="n">
        <f aca="false">F392</f>
        <v>0</v>
      </c>
    </row>
    <row r="392" s="48" customFormat="true" ht="15.75" hidden="false" customHeight="false" outlineLevel="0" collapsed="false">
      <c r="A392" s="83" t="s">
        <v>224</v>
      </c>
      <c r="B392" s="62" t="s">
        <v>227</v>
      </c>
      <c r="C392" s="62" t="s">
        <v>225</v>
      </c>
      <c r="D392" s="60" t="n">
        <v>35</v>
      </c>
      <c r="E392" s="60" t="n">
        <v>35</v>
      </c>
      <c r="F392" s="26" t="n">
        <f aca="false">D392-E392</f>
        <v>0</v>
      </c>
    </row>
    <row r="393" s="48" customFormat="true" ht="15.75" hidden="false" customHeight="false" outlineLevel="0" collapsed="false">
      <c r="A393" s="82" t="s">
        <v>228</v>
      </c>
      <c r="B393" s="62" t="s">
        <v>229</v>
      </c>
      <c r="C393" s="62"/>
      <c r="D393" s="60" t="n">
        <f aca="false">D394</f>
        <v>80</v>
      </c>
      <c r="E393" s="60" t="n">
        <f aca="false">E394</f>
        <v>80</v>
      </c>
      <c r="F393" s="26" t="n">
        <f aca="false">F394</f>
        <v>0</v>
      </c>
    </row>
    <row r="394" s="48" customFormat="true" ht="15.75" hidden="false" customHeight="false" outlineLevel="0" collapsed="false">
      <c r="A394" s="72" t="s">
        <v>223</v>
      </c>
      <c r="B394" s="62" t="s">
        <v>229</v>
      </c>
      <c r="C394" s="62" t="s">
        <v>163</v>
      </c>
      <c r="D394" s="60" t="n">
        <f aca="false">D395</f>
        <v>80</v>
      </c>
      <c r="E394" s="60" t="n">
        <f aca="false">E395</f>
        <v>80</v>
      </c>
      <c r="F394" s="26" t="n">
        <f aca="false">F395</f>
        <v>0</v>
      </c>
    </row>
    <row r="395" s="48" customFormat="true" ht="15.75" hidden="false" customHeight="false" outlineLevel="0" collapsed="false">
      <c r="A395" s="83" t="s">
        <v>224</v>
      </c>
      <c r="B395" s="62" t="s">
        <v>229</v>
      </c>
      <c r="C395" s="62" t="s">
        <v>225</v>
      </c>
      <c r="D395" s="60" t="n">
        <v>80</v>
      </c>
      <c r="E395" s="60" t="n">
        <v>80</v>
      </c>
      <c r="F395" s="26" t="n">
        <f aca="false">D395-E395</f>
        <v>0</v>
      </c>
    </row>
    <row r="396" s="48" customFormat="true" ht="25.5" hidden="false" customHeight="false" outlineLevel="0" collapsed="false">
      <c r="A396" s="70" t="s">
        <v>205</v>
      </c>
      <c r="B396" s="65" t="s">
        <v>206</v>
      </c>
      <c r="C396" s="65"/>
      <c r="D396" s="54" t="n">
        <f aca="false">D397</f>
        <v>333</v>
      </c>
      <c r="E396" s="54" t="n">
        <f aca="false">E397</f>
        <v>333</v>
      </c>
      <c r="F396" s="156" t="n">
        <f aca="false">F397</f>
        <v>0</v>
      </c>
    </row>
    <row r="397" s="48" customFormat="true" ht="15.75" hidden="false" customHeight="false" outlineLevel="0" collapsed="false">
      <c r="A397" s="67" t="s">
        <v>154</v>
      </c>
      <c r="B397" s="62" t="s">
        <v>207</v>
      </c>
      <c r="C397" s="62"/>
      <c r="D397" s="60" t="n">
        <f aca="false">D398+D400+D402</f>
        <v>333</v>
      </c>
      <c r="E397" s="60" t="n">
        <f aca="false">E398+E400+E402</f>
        <v>333</v>
      </c>
      <c r="F397" s="26" t="n">
        <f aca="false">F398+F400+F402</f>
        <v>0</v>
      </c>
    </row>
    <row r="398" s="48" customFormat="true" ht="15.75" hidden="false" customHeight="false" outlineLevel="0" collapsed="false">
      <c r="A398" s="61" t="s">
        <v>100</v>
      </c>
      <c r="B398" s="62" t="s">
        <v>207</v>
      </c>
      <c r="C398" s="62" t="s">
        <v>101</v>
      </c>
      <c r="D398" s="60" t="n">
        <f aca="false">D399</f>
        <v>33</v>
      </c>
      <c r="E398" s="60" t="n">
        <f aca="false">E399</f>
        <v>33</v>
      </c>
      <c r="F398" s="26" t="n">
        <f aca="false">F399</f>
        <v>0</v>
      </c>
    </row>
    <row r="399" s="48" customFormat="true" ht="15.75" hidden="false" customHeight="false" outlineLevel="0" collapsed="false">
      <c r="A399" s="61" t="s">
        <v>102</v>
      </c>
      <c r="B399" s="62" t="s">
        <v>207</v>
      </c>
      <c r="C399" s="62" t="s">
        <v>103</v>
      </c>
      <c r="D399" s="60" t="n">
        <v>33</v>
      </c>
      <c r="E399" s="60" t="n">
        <v>33</v>
      </c>
      <c r="F399" s="26" t="n">
        <f aca="false">D399-E399</f>
        <v>0</v>
      </c>
    </row>
    <row r="400" s="48" customFormat="true" ht="15.75" hidden="true" customHeight="false" outlineLevel="0" collapsed="false">
      <c r="A400" s="67" t="s">
        <v>297</v>
      </c>
      <c r="B400" s="62" t="s">
        <v>628</v>
      </c>
      <c r="C400" s="62" t="s">
        <v>305</v>
      </c>
      <c r="D400" s="60" t="n">
        <f aca="false">D401</f>
        <v>0</v>
      </c>
      <c r="E400" s="60" t="n">
        <f aca="false">E401</f>
        <v>0</v>
      </c>
      <c r="F400" s="26" t="n">
        <f aca="false">F401</f>
        <v>0</v>
      </c>
    </row>
    <row r="401" s="48" customFormat="true" ht="15.75" hidden="true" customHeight="false" outlineLevel="0" collapsed="false">
      <c r="A401" s="67" t="s">
        <v>306</v>
      </c>
      <c r="B401" s="62" t="s">
        <v>628</v>
      </c>
      <c r="C401" s="62" t="s">
        <v>307</v>
      </c>
      <c r="D401" s="60" t="n">
        <v>0</v>
      </c>
      <c r="E401" s="60" t="n">
        <v>0</v>
      </c>
      <c r="F401" s="26" t="n">
        <v>0</v>
      </c>
    </row>
    <row r="402" s="48" customFormat="true" ht="15.75" hidden="false" customHeight="false" outlineLevel="0" collapsed="false">
      <c r="A402" s="67" t="s">
        <v>114</v>
      </c>
      <c r="B402" s="62" t="s">
        <v>207</v>
      </c>
      <c r="C402" s="62" t="s">
        <v>115</v>
      </c>
      <c r="D402" s="60" t="n">
        <f aca="false">D403</f>
        <v>300</v>
      </c>
      <c r="E402" s="60" t="n">
        <f aca="false">E403</f>
        <v>300</v>
      </c>
      <c r="F402" s="26" t="n">
        <f aca="false">F403</f>
        <v>0</v>
      </c>
    </row>
    <row r="403" s="48" customFormat="true" ht="25.5" hidden="false" customHeight="false" outlineLevel="0" collapsed="false">
      <c r="A403" s="67" t="s">
        <v>208</v>
      </c>
      <c r="B403" s="62" t="s">
        <v>207</v>
      </c>
      <c r="C403" s="62" t="s">
        <v>209</v>
      </c>
      <c r="D403" s="60" t="n">
        <v>300</v>
      </c>
      <c r="E403" s="60" t="n">
        <v>300</v>
      </c>
      <c r="F403" s="26" t="n">
        <f aca="false">D403-E403</f>
        <v>0</v>
      </c>
    </row>
    <row r="404" s="48" customFormat="true" ht="26.25" hidden="false" customHeight="false" outlineLevel="0" collapsed="false">
      <c r="A404" s="165" t="s">
        <v>210</v>
      </c>
      <c r="B404" s="65" t="s">
        <v>211</v>
      </c>
      <c r="C404" s="65"/>
      <c r="D404" s="54" t="n">
        <f aca="false">D405+D434</f>
        <v>47918.9</v>
      </c>
      <c r="E404" s="54" t="n">
        <f aca="false">E405+E434</f>
        <v>47918.9</v>
      </c>
      <c r="F404" s="156" t="n">
        <f aca="false">F405+F434</f>
        <v>0</v>
      </c>
    </row>
    <row r="405" s="48" customFormat="true" ht="26.25" hidden="false" customHeight="false" outlineLevel="0" collapsed="false">
      <c r="A405" s="168" t="s">
        <v>234</v>
      </c>
      <c r="B405" s="93" t="s">
        <v>235</v>
      </c>
      <c r="C405" s="93"/>
      <c r="D405" s="60" t="n">
        <f aca="false">D406+D424+D431+D421</f>
        <v>47648.9</v>
      </c>
      <c r="E405" s="60" t="n">
        <f aca="false">E406+E424+E431+E421</f>
        <v>47648.9</v>
      </c>
      <c r="F405" s="60" t="n">
        <f aca="false">F406+F424+F431+F421</f>
        <v>0</v>
      </c>
    </row>
    <row r="406" s="48" customFormat="true" ht="15.75" hidden="false" customHeight="false" outlineLevel="0" collapsed="false">
      <c r="A406" s="168" t="s">
        <v>236</v>
      </c>
      <c r="B406" s="93" t="s">
        <v>237</v>
      </c>
      <c r="C406" s="93"/>
      <c r="D406" s="60" t="n">
        <f aca="false">D407+D414</f>
        <v>11374.5</v>
      </c>
      <c r="E406" s="60" t="n">
        <f aca="false">E407+E414</f>
        <v>11374.5</v>
      </c>
      <c r="F406" s="60" t="n">
        <f aca="false">F407+F414</f>
        <v>0</v>
      </c>
    </row>
    <row r="407" s="48" customFormat="true" ht="15.75" hidden="false" customHeight="false" outlineLevel="0" collapsed="false">
      <c r="A407" s="94" t="s">
        <v>238</v>
      </c>
      <c r="B407" s="93" t="s">
        <v>239</v>
      </c>
      <c r="C407" s="93"/>
      <c r="D407" s="60" t="n">
        <f aca="false">D408+D411</f>
        <v>8496.7</v>
      </c>
      <c r="E407" s="60" t="n">
        <f aca="false">E408+E411</f>
        <v>8496.7</v>
      </c>
      <c r="F407" s="60" t="n">
        <f aca="false">F408+F411</f>
        <v>0</v>
      </c>
    </row>
    <row r="408" s="48" customFormat="true" ht="15.75" hidden="false" customHeight="false" outlineLevel="0" collapsed="false">
      <c r="A408" s="94" t="s">
        <v>240</v>
      </c>
      <c r="B408" s="93" t="s">
        <v>241</v>
      </c>
      <c r="C408" s="93"/>
      <c r="D408" s="95" t="n">
        <f aca="false">D409</f>
        <v>3529</v>
      </c>
      <c r="E408" s="95" t="n">
        <f aca="false">E409</f>
        <v>3529</v>
      </c>
      <c r="F408" s="95" t="n">
        <f aca="false">F409</f>
        <v>0</v>
      </c>
    </row>
    <row r="409" s="48" customFormat="true" ht="15.75" hidden="false" customHeight="false" outlineLevel="0" collapsed="false">
      <c r="A409" s="96" t="s">
        <v>223</v>
      </c>
      <c r="B409" s="93" t="s">
        <v>241</v>
      </c>
      <c r="C409" s="93" t="s">
        <v>163</v>
      </c>
      <c r="D409" s="95" t="n">
        <f aca="false">D410</f>
        <v>3529</v>
      </c>
      <c r="E409" s="95" t="n">
        <f aca="false">E410</f>
        <v>3529</v>
      </c>
      <c r="F409" s="95" t="n">
        <f aca="false">F410</f>
        <v>0</v>
      </c>
    </row>
    <row r="410" s="48" customFormat="true" ht="15.75" hidden="false" customHeight="false" outlineLevel="0" collapsed="false">
      <c r="A410" s="97" t="s">
        <v>224</v>
      </c>
      <c r="B410" s="93" t="s">
        <v>241</v>
      </c>
      <c r="C410" s="93" t="s">
        <v>225</v>
      </c>
      <c r="D410" s="95" t="n">
        <v>3529</v>
      </c>
      <c r="E410" s="95" t="n">
        <v>3529</v>
      </c>
      <c r="F410" s="26" t="n">
        <f aca="false">D410-E410</f>
        <v>0</v>
      </c>
    </row>
    <row r="411" s="48" customFormat="true" ht="18.75" hidden="false" customHeight="true" outlineLevel="0" collapsed="false">
      <c r="A411" s="94" t="s">
        <v>242</v>
      </c>
      <c r="B411" s="93" t="s">
        <v>243</v>
      </c>
      <c r="C411" s="93"/>
      <c r="D411" s="95" t="n">
        <f aca="false">D412</f>
        <v>4967.7</v>
      </c>
      <c r="E411" s="95" t="n">
        <f aca="false">E412</f>
        <v>4967.7</v>
      </c>
      <c r="F411" s="95" t="n">
        <f aca="false">F412</f>
        <v>0</v>
      </c>
    </row>
    <row r="412" s="48" customFormat="true" ht="15.75" hidden="false" customHeight="false" outlineLevel="0" collapsed="false">
      <c r="A412" s="96" t="s">
        <v>223</v>
      </c>
      <c r="B412" s="93" t="s">
        <v>243</v>
      </c>
      <c r="C412" s="93" t="s">
        <v>163</v>
      </c>
      <c r="D412" s="95" t="n">
        <f aca="false">D413</f>
        <v>4967.7</v>
      </c>
      <c r="E412" s="95" t="n">
        <f aca="false">E413</f>
        <v>4967.7</v>
      </c>
      <c r="F412" s="95" t="n">
        <f aca="false">F413</f>
        <v>0</v>
      </c>
    </row>
    <row r="413" s="48" customFormat="true" ht="15.75" hidden="false" customHeight="false" outlineLevel="0" collapsed="false">
      <c r="A413" s="97" t="s">
        <v>224</v>
      </c>
      <c r="B413" s="93" t="s">
        <v>243</v>
      </c>
      <c r="C413" s="93" t="s">
        <v>225</v>
      </c>
      <c r="D413" s="95" t="n">
        <v>4967.7</v>
      </c>
      <c r="E413" s="95" t="n">
        <v>4967.7</v>
      </c>
      <c r="F413" s="26" t="n">
        <f aca="false">D413-E413</f>
        <v>0</v>
      </c>
    </row>
    <row r="414" s="48" customFormat="true" ht="25.5" hidden="false" customHeight="false" outlineLevel="0" collapsed="false">
      <c r="A414" s="94" t="s">
        <v>244</v>
      </c>
      <c r="B414" s="93" t="s">
        <v>245</v>
      </c>
      <c r="C414" s="93"/>
      <c r="D414" s="95" t="n">
        <f aca="false">D415+D418</f>
        <v>2877.8</v>
      </c>
      <c r="E414" s="95" t="n">
        <f aca="false">E415+E418</f>
        <v>2877.8</v>
      </c>
      <c r="F414" s="95" t="n">
        <f aca="false">F415+F418</f>
        <v>0</v>
      </c>
    </row>
    <row r="415" s="48" customFormat="true" ht="25.5" hidden="false" customHeight="false" outlineLevel="0" collapsed="false">
      <c r="A415" s="94" t="s">
        <v>246</v>
      </c>
      <c r="B415" s="93" t="s">
        <v>247</v>
      </c>
      <c r="C415" s="93"/>
      <c r="D415" s="95" t="n">
        <f aca="false">D416</f>
        <v>1662.5</v>
      </c>
      <c r="E415" s="95" t="n">
        <f aca="false">E416</f>
        <v>1662.5</v>
      </c>
      <c r="F415" s="95" t="n">
        <f aca="false">F416</f>
        <v>0</v>
      </c>
    </row>
    <row r="416" s="48" customFormat="true" ht="15.75" hidden="false" customHeight="false" outlineLevel="0" collapsed="false">
      <c r="A416" s="96" t="s">
        <v>223</v>
      </c>
      <c r="B416" s="93" t="s">
        <v>247</v>
      </c>
      <c r="C416" s="93" t="s">
        <v>163</v>
      </c>
      <c r="D416" s="95" t="n">
        <f aca="false">D417</f>
        <v>1662.5</v>
      </c>
      <c r="E416" s="95" t="n">
        <f aca="false">E417</f>
        <v>1662.5</v>
      </c>
      <c r="F416" s="95" t="n">
        <f aca="false">F417</f>
        <v>0</v>
      </c>
    </row>
    <row r="417" s="48" customFormat="true" ht="15.75" hidden="false" customHeight="false" outlineLevel="0" collapsed="false">
      <c r="A417" s="97" t="s">
        <v>224</v>
      </c>
      <c r="B417" s="93" t="s">
        <v>247</v>
      </c>
      <c r="C417" s="93" t="s">
        <v>225</v>
      </c>
      <c r="D417" s="95" t="n">
        <v>1662.5</v>
      </c>
      <c r="E417" s="95" t="n">
        <v>1662.5</v>
      </c>
      <c r="F417" s="26" t="n">
        <f aca="false">D417-E417</f>
        <v>0</v>
      </c>
    </row>
    <row r="418" s="48" customFormat="true" ht="26.25" hidden="false" customHeight="false" outlineLevel="0" collapsed="false">
      <c r="A418" s="99" t="s">
        <v>248</v>
      </c>
      <c r="B418" s="93" t="s">
        <v>249</v>
      </c>
      <c r="C418" s="93"/>
      <c r="D418" s="95" t="n">
        <f aca="false">D419</f>
        <v>1215.3</v>
      </c>
      <c r="E418" s="95" t="n">
        <f aca="false">E419</f>
        <v>1215.3</v>
      </c>
      <c r="F418" s="95" t="n">
        <f aca="false">F419</f>
        <v>0</v>
      </c>
    </row>
    <row r="419" s="48" customFormat="true" ht="15.75" hidden="false" customHeight="false" outlineLevel="0" collapsed="false">
      <c r="A419" s="96" t="s">
        <v>223</v>
      </c>
      <c r="B419" s="93" t="s">
        <v>249</v>
      </c>
      <c r="C419" s="93" t="s">
        <v>163</v>
      </c>
      <c r="D419" s="95" t="n">
        <f aca="false">D420</f>
        <v>1215.3</v>
      </c>
      <c r="E419" s="95" t="n">
        <f aca="false">E420</f>
        <v>1215.3</v>
      </c>
      <c r="F419" s="95" t="n">
        <f aca="false">F420</f>
        <v>0</v>
      </c>
    </row>
    <row r="420" s="48" customFormat="true" ht="15.75" hidden="false" customHeight="false" outlineLevel="0" collapsed="false">
      <c r="A420" s="97" t="s">
        <v>224</v>
      </c>
      <c r="B420" s="93" t="s">
        <v>249</v>
      </c>
      <c r="C420" s="93" t="s">
        <v>225</v>
      </c>
      <c r="D420" s="95" t="n">
        <v>1215.3</v>
      </c>
      <c r="E420" s="95" t="n">
        <v>1215.3</v>
      </c>
      <c r="F420" s="26" t="n">
        <f aca="false">D420-E420</f>
        <v>0</v>
      </c>
    </row>
    <row r="421" s="48" customFormat="true" ht="15.75" hidden="false" customHeight="false" outlineLevel="0" collapsed="false">
      <c r="A421" s="94" t="s">
        <v>250</v>
      </c>
      <c r="B421" s="93" t="s">
        <v>251</v>
      </c>
      <c r="C421" s="93"/>
      <c r="D421" s="60" t="n">
        <f aca="false">D422</f>
        <v>494.4</v>
      </c>
      <c r="E421" s="60" t="n">
        <f aca="false">E422</f>
        <v>494.4</v>
      </c>
      <c r="F421" s="60" t="n">
        <f aca="false">F422</f>
        <v>0</v>
      </c>
    </row>
    <row r="422" s="48" customFormat="true" ht="15.75" hidden="false" customHeight="false" outlineLevel="0" collapsed="false">
      <c r="A422" s="96" t="s">
        <v>223</v>
      </c>
      <c r="B422" s="93" t="s">
        <v>251</v>
      </c>
      <c r="C422" s="93" t="s">
        <v>163</v>
      </c>
      <c r="D422" s="60" t="n">
        <f aca="false">D423</f>
        <v>494.4</v>
      </c>
      <c r="E422" s="60" t="n">
        <f aca="false">E423</f>
        <v>494.4</v>
      </c>
      <c r="F422" s="60" t="n">
        <f aca="false">F423</f>
        <v>0</v>
      </c>
    </row>
    <row r="423" s="48" customFormat="true" ht="15.75" hidden="false" customHeight="false" outlineLevel="0" collapsed="false">
      <c r="A423" s="97" t="s">
        <v>224</v>
      </c>
      <c r="B423" s="93" t="s">
        <v>251</v>
      </c>
      <c r="C423" s="93" t="s">
        <v>225</v>
      </c>
      <c r="D423" s="60" t="n">
        <v>494.4</v>
      </c>
      <c r="E423" s="60" t="n">
        <v>494.4</v>
      </c>
      <c r="F423" s="26" t="n">
        <f aca="false">D423-E423</f>
        <v>0</v>
      </c>
    </row>
    <row r="424" s="48" customFormat="true" ht="15.75" hidden="false" customHeight="false" outlineLevel="0" collapsed="false">
      <c r="A424" s="94" t="s">
        <v>252</v>
      </c>
      <c r="B424" s="93" t="s">
        <v>253</v>
      </c>
      <c r="C424" s="93"/>
      <c r="D424" s="60" t="n">
        <f aca="false">D425+D428</f>
        <v>35680</v>
      </c>
      <c r="E424" s="60" t="n">
        <f aca="false">E425+E428</f>
        <v>35680</v>
      </c>
      <c r="F424" s="60" t="n">
        <f aca="false">F425+F428</f>
        <v>0</v>
      </c>
    </row>
    <row r="425" s="48" customFormat="true" ht="15.75" hidden="false" customHeight="false" outlineLevel="0" collapsed="false">
      <c r="A425" s="94" t="s">
        <v>254</v>
      </c>
      <c r="B425" s="93" t="s">
        <v>255</v>
      </c>
      <c r="C425" s="93"/>
      <c r="D425" s="60" t="n">
        <f aca="false">D426</f>
        <v>24884</v>
      </c>
      <c r="E425" s="60" t="n">
        <f aca="false">E426</f>
        <v>24884</v>
      </c>
      <c r="F425" s="60" t="n">
        <f aca="false">F426</f>
        <v>0</v>
      </c>
    </row>
    <row r="426" s="48" customFormat="true" ht="15.75" hidden="false" customHeight="false" outlineLevel="0" collapsed="false">
      <c r="A426" s="96" t="s">
        <v>223</v>
      </c>
      <c r="B426" s="93" t="s">
        <v>255</v>
      </c>
      <c r="C426" s="93" t="s">
        <v>163</v>
      </c>
      <c r="D426" s="60" t="n">
        <f aca="false">D427</f>
        <v>24884</v>
      </c>
      <c r="E426" s="60" t="n">
        <f aca="false">E427</f>
        <v>24884</v>
      </c>
      <c r="F426" s="60" t="n">
        <f aca="false">F427</f>
        <v>0</v>
      </c>
    </row>
    <row r="427" s="48" customFormat="true" ht="15.75" hidden="false" customHeight="false" outlineLevel="0" collapsed="false">
      <c r="A427" s="97" t="s">
        <v>224</v>
      </c>
      <c r="B427" s="93" t="s">
        <v>255</v>
      </c>
      <c r="C427" s="93" t="s">
        <v>225</v>
      </c>
      <c r="D427" s="60" t="n">
        <v>24884</v>
      </c>
      <c r="E427" s="60" t="n">
        <v>24884</v>
      </c>
      <c r="F427" s="60" t="n">
        <f aca="false">D427-E427</f>
        <v>0</v>
      </c>
    </row>
    <row r="428" s="48" customFormat="true" ht="15.75" hidden="false" customHeight="false" outlineLevel="0" collapsed="false">
      <c r="A428" s="97" t="s">
        <v>256</v>
      </c>
      <c r="B428" s="93" t="s">
        <v>257</v>
      </c>
      <c r="C428" s="93"/>
      <c r="D428" s="60" t="n">
        <f aca="false">D429</f>
        <v>10796</v>
      </c>
      <c r="E428" s="60" t="n">
        <f aca="false">E429</f>
        <v>10796</v>
      </c>
      <c r="F428" s="60" t="n">
        <f aca="false">F429</f>
        <v>0</v>
      </c>
    </row>
    <row r="429" s="48" customFormat="true" ht="15.75" hidden="false" customHeight="false" outlineLevel="0" collapsed="false">
      <c r="A429" s="96" t="s">
        <v>223</v>
      </c>
      <c r="B429" s="93" t="s">
        <v>257</v>
      </c>
      <c r="C429" s="93" t="s">
        <v>163</v>
      </c>
      <c r="D429" s="60" t="n">
        <f aca="false">D430</f>
        <v>10796</v>
      </c>
      <c r="E429" s="60" t="n">
        <f aca="false">E430</f>
        <v>10796</v>
      </c>
      <c r="F429" s="60" t="n">
        <f aca="false">F430</f>
        <v>0</v>
      </c>
    </row>
    <row r="430" s="48" customFormat="true" ht="15.75" hidden="false" customHeight="false" outlineLevel="0" collapsed="false">
      <c r="A430" s="97" t="s">
        <v>224</v>
      </c>
      <c r="B430" s="93" t="s">
        <v>257</v>
      </c>
      <c r="C430" s="93" t="s">
        <v>225</v>
      </c>
      <c r="D430" s="60" t="n">
        <v>10796</v>
      </c>
      <c r="E430" s="60" t="n">
        <v>10796</v>
      </c>
      <c r="F430" s="26" t="n">
        <f aca="false">D430-E430</f>
        <v>0</v>
      </c>
    </row>
    <row r="431" s="48" customFormat="true" ht="15.75" hidden="false" customHeight="false" outlineLevel="0" collapsed="false">
      <c r="A431" s="94" t="s">
        <v>258</v>
      </c>
      <c r="B431" s="93" t="s">
        <v>259</v>
      </c>
      <c r="C431" s="93"/>
      <c r="D431" s="60" t="n">
        <f aca="false">D432</f>
        <v>100</v>
      </c>
      <c r="E431" s="60" t="n">
        <f aca="false">E432</f>
        <v>100</v>
      </c>
      <c r="F431" s="60" t="n">
        <f aca="false">F432</f>
        <v>0</v>
      </c>
    </row>
    <row r="432" s="48" customFormat="true" ht="15.75" hidden="false" customHeight="false" outlineLevel="0" collapsed="false">
      <c r="A432" s="96" t="s">
        <v>223</v>
      </c>
      <c r="B432" s="93" t="s">
        <v>259</v>
      </c>
      <c r="C432" s="93" t="s">
        <v>163</v>
      </c>
      <c r="D432" s="60" t="n">
        <f aca="false">D433</f>
        <v>100</v>
      </c>
      <c r="E432" s="60" t="n">
        <f aca="false">E433</f>
        <v>100</v>
      </c>
      <c r="F432" s="60" t="n">
        <f aca="false">F433</f>
        <v>0</v>
      </c>
    </row>
    <row r="433" s="48" customFormat="true" ht="15.75" hidden="false" customHeight="false" outlineLevel="0" collapsed="false">
      <c r="A433" s="97" t="s">
        <v>224</v>
      </c>
      <c r="B433" s="93" t="s">
        <v>259</v>
      </c>
      <c r="C433" s="93" t="s">
        <v>225</v>
      </c>
      <c r="D433" s="60" t="n">
        <v>100</v>
      </c>
      <c r="E433" s="60" t="n">
        <v>100</v>
      </c>
      <c r="F433" s="26" t="n">
        <f aca="false">D433-E433</f>
        <v>0</v>
      </c>
    </row>
    <row r="434" s="48" customFormat="true" ht="15.75" hidden="false" customHeight="false" outlineLevel="0" collapsed="false">
      <c r="A434" s="70" t="s">
        <v>629</v>
      </c>
      <c r="B434" s="91" t="s">
        <v>630</v>
      </c>
      <c r="C434" s="91"/>
      <c r="D434" s="117" t="n">
        <f aca="false">D435</f>
        <v>270</v>
      </c>
      <c r="E434" s="117" t="n">
        <f aca="false">E435</f>
        <v>270</v>
      </c>
      <c r="F434" s="117" t="n">
        <f aca="false">F435</f>
        <v>0</v>
      </c>
    </row>
    <row r="435" s="48" customFormat="true" ht="15.75" hidden="false" customHeight="false" outlineLevel="0" collapsed="false">
      <c r="A435" s="137" t="s">
        <v>214</v>
      </c>
      <c r="B435" s="93" t="s">
        <v>631</v>
      </c>
      <c r="C435" s="93"/>
      <c r="D435" s="95" t="n">
        <f aca="false">D436</f>
        <v>270</v>
      </c>
      <c r="E435" s="95" t="n">
        <f aca="false">E436</f>
        <v>270</v>
      </c>
      <c r="F435" s="95" t="n">
        <f aca="false">F436</f>
        <v>0</v>
      </c>
    </row>
    <row r="436" s="48" customFormat="true" ht="15.75" hidden="false" customHeight="false" outlineLevel="0" collapsed="false">
      <c r="A436" s="61" t="s">
        <v>100</v>
      </c>
      <c r="B436" s="93" t="s">
        <v>631</v>
      </c>
      <c r="C436" s="93" t="s">
        <v>101</v>
      </c>
      <c r="D436" s="95" t="n">
        <f aca="false">D437</f>
        <v>270</v>
      </c>
      <c r="E436" s="95" t="n">
        <f aca="false">E437</f>
        <v>270</v>
      </c>
      <c r="F436" s="95" t="n">
        <f aca="false">F437</f>
        <v>0</v>
      </c>
    </row>
    <row r="437" s="48" customFormat="true" ht="15.75" hidden="false" customHeight="false" outlineLevel="0" collapsed="false">
      <c r="A437" s="61" t="s">
        <v>102</v>
      </c>
      <c r="B437" s="93" t="s">
        <v>631</v>
      </c>
      <c r="C437" s="93" t="s">
        <v>103</v>
      </c>
      <c r="D437" s="95" t="n">
        <v>270</v>
      </c>
      <c r="E437" s="95" t="n">
        <v>270</v>
      </c>
      <c r="F437" s="26" t="n">
        <f aca="false">D437-E437</f>
        <v>0</v>
      </c>
    </row>
    <row r="438" s="48" customFormat="true" ht="15.75" hidden="false" customHeight="false" outlineLevel="0" collapsed="false">
      <c r="A438" s="70" t="s">
        <v>106</v>
      </c>
      <c r="B438" s="65" t="s">
        <v>107</v>
      </c>
      <c r="C438" s="65"/>
      <c r="D438" s="54" t="n">
        <f aca="false">D441+D443+D446</f>
        <v>75</v>
      </c>
      <c r="E438" s="54" t="n">
        <f aca="false">E441+E443+E446</f>
        <v>75</v>
      </c>
      <c r="F438" s="156" t="n">
        <f aca="false">F441+F443+F446</f>
        <v>0</v>
      </c>
    </row>
    <row r="439" s="48" customFormat="true" ht="15.75" hidden="false" customHeight="false" outlineLevel="0" collapsed="false">
      <c r="A439" s="67" t="s">
        <v>108</v>
      </c>
      <c r="B439" s="68" t="s">
        <v>109</v>
      </c>
      <c r="C439" s="62"/>
      <c r="D439" s="60" t="n">
        <f aca="false">D441</f>
        <v>25</v>
      </c>
      <c r="E439" s="60" t="n">
        <f aca="false">E441</f>
        <v>25</v>
      </c>
      <c r="F439" s="26" t="n">
        <f aca="false">F441</f>
        <v>0</v>
      </c>
    </row>
    <row r="440" s="48" customFormat="true" ht="15.75" hidden="false" customHeight="false" outlineLevel="0" collapsed="false">
      <c r="A440" s="61" t="s">
        <v>100</v>
      </c>
      <c r="B440" s="68" t="s">
        <v>109</v>
      </c>
      <c r="C440" s="62" t="s">
        <v>101</v>
      </c>
      <c r="D440" s="60" t="n">
        <f aca="false">D441</f>
        <v>25</v>
      </c>
      <c r="E440" s="60" t="n">
        <f aca="false">E441</f>
        <v>25</v>
      </c>
      <c r="F440" s="26" t="n">
        <f aca="false">F441</f>
        <v>0</v>
      </c>
    </row>
    <row r="441" s="48" customFormat="true" ht="15.75" hidden="false" customHeight="false" outlineLevel="0" collapsed="false">
      <c r="A441" s="61" t="s">
        <v>102</v>
      </c>
      <c r="B441" s="68" t="s">
        <v>109</v>
      </c>
      <c r="C441" s="62" t="s">
        <v>103</v>
      </c>
      <c r="D441" s="60" t="n">
        <v>25</v>
      </c>
      <c r="E441" s="60" t="n">
        <v>25</v>
      </c>
      <c r="F441" s="26" t="n">
        <f aca="false">D441-E441</f>
        <v>0</v>
      </c>
    </row>
    <row r="442" s="48" customFormat="true" ht="15.75" hidden="true" customHeight="false" outlineLevel="0" collapsed="false">
      <c r="A442" s="202"/>
      <c r="B442" s="53"/>
      <c r="C442" s="62"/>
      <c r="D442" s="60"/>
      <c r="E442" s="60"/>
      <c r="F442" s="26"/>
    </row>
    <row r="443" s="48" customFormat="true" ht="15.75" hidden="false" customHeight="false" outlineLevel="0" collapsed="false">
      <c r="A443" s="67" t="s">
        <v>154</v>
      </c>
      <c r="B443" s="68" t="s">
        <v>155</v>
      </c>
      <c r="C443" s="62"/>
      <c r="D443" s="60" t="n">
        <f aca="false">D445</f>
        <v>10</v>
      </c>
      <c r="E443" s="60" t="n">
        <f aca="false">E445</f>
        <v>10</v>
      </c>
      <c r="F443" s="26" t="n">
        <f aca="false">F445</f>
        <v>0</v>
      </c>
    </row>
    <row r="444" s="48" customFormat="true" ht="15.75" hidden="false" customHeight="false" outlineLevel="0" collapsed="false">
      <c r="A444" s="61" t="s">
        <v>100</v>
      </c>
      <c r="B444" s="68" t="s">
        <v>155</v>
      </c>
      <c r="C444" s="62" t="s">
        <v>101</v>
      </c>
      <c r="D444" s="60" t="n">
        <f aca="false">D445</f>
        <v>10</v>
      </c>
      <c r="E444" s="60" t="n">
        <f aca="false">E445</f>
        <v>10</v>
      </c>
      <c r="F444" s="26" t="n">
        <f aca="false">F445</f>
        <v>0</v>
      </c>
    </row>
    <row r="445" s="48" customFormat="true" ht="15.75" hidden="false" customHeight="false" outlineLevel="0" collapsed="false">
      <c r="A445" s="61" t="s">
        <v>102</v>
      </c>
      <c r="B445" s="68" t="s">
        <v>155</v>
      </c>
      <c r="C445" s="62" t="s">
        <v>103</v>
      </c>
      <c r="D445" s="60" t="n">
        <v>10</v>
      </c>
      <c r="E445" s="60" t="n">
        <v>10</v>
      </c>
      <c r="F445" s="26" t="n">
        <f aca="false">D445-E445</f>
        <v>0</v>
      </c>
    </row>
    <row r="446" s="48" customFormat="true" ht="15.75" hidden="false" customHeight="false" outlineLevel="0" collapsed="false">
      <c r="A446" s="67" t="s">
        <v>154</v>
      </c>
      <c r="B446" s="68" t="s">
        <v>155</v>
      </c>
      <c r="C446" s="62"/>
      <c r="D446" s="60" t="n">
        <f aca="false">D448</f>
        <v>40</v>
      </c>
      <c r="E446" s="60" t="n">
        <f aca="false">E448</f>
        <v>40</v>
      </c>
      <c r="F446" s="26" t="n">
        <f aca="false">F448</f>
        <v>0</v>
      </c>
    </row>
    <row r="447" s="48" customFormat="true" ht="15.75" hidden="false" customHeight="false" outlineLevel="0" collapsed="false">
      <c r="A447" s="67" t="s">
        <v>297</v>
      </c>
      <c r="B447" s="68" t="s">
        <v>155</v>
      </c>
      <c r="C447" s="62" t="s">
        <v>305</v>
      </c>
      <c r="D447" s="60" t="n">
        <f aca="false">D448</f>
        <v>40</v>
      </c>
      <c r="E447" s="60" t="n">
        <f aca="false">E448</f>
        <v>40</v>
      </c>
      <c r="F447" s="26" t="n">
        <f aca="false">F448</f>
        <v>0</v>
      </c>
    </row>
    <row r="448" s="48" customFormat="true" ht="15.75" hidden="false" customHeight="false" outlineLevel="0" collapsed="false">
      <c r="A448" s="67" t="s">
        <v>306</v>
      </c>
      <c r="B448" s="68" t="s">
        <v>155</v>
      </c>
      <c r="C448" s="62" t="s">
        <v>307</v>
      </c>
      <c r="D448" s="60" t="n">
        <v>40</v>
      </c>
      <c r="E448" s="60" t="n">
        <v>40</v>
      </c>
      <c r="F448" s="26" t="n">
        <f aca="false">D448-E448</f>
        <v>0</v>
      </c>
    </row>
    <row r="449" s="48" customFormat="true" ht="29.25" hidden="false" customHeight="true" outlineLevel="0" collapsed="false">
      <c r="A449" s="70" t="s">
        <v>318</v>
      </c>
      <c r="B449" s="65" t="s">
        <v>319</v>
      </c>
      <c r="C449" s="65"/>
      <c r="D449" s="54" t="n">
        <f aca="false">D450+D456+D453</f>
        <v>23601.2</v>
      </c>
      <c r="E449" s="54" t="n">
        <f aca="false">E450+E456+E453</f>
        <v>23601.2</v>
      </c>
      <c r="F449" s="54" t="n">
        <f aca="false">F450+F456+F453</f>
        <v>0</v>
      </c>
    </row>
    <row r="450" s="48" customFormat="true" ht="25.5" hidden="false" customHeight="false" outlineLevel="0" collapsed="false">
      <c r="A450" s="67" t="s">
        <v>531</v>
      </c>
      <c r="B450" s="62" t="s">
        <v>532</v>
      </c>
      <c r="C450" s="62"/>
      <c r="D450" s="60" t="n">
        <f aca="false">D451</f>
        <v>2989</v>
      </c>
      <c r="E450" s="60" t="n">
        <f aca="false">E451</f>
        <v>2989</v>
      </c>
      <c r="F450" s="26" t="n">
        <f aca="false">F451</f>
        <v>0</v>
      </c>
    </row>
    <row r="451" s="48" customFormat="true" ht="15.75" hidden="false" customHeight="false" outlineLevel="0" collapsed="false">
      <c r="A451" s="61" t="s">
        <v>100</v>
      </c>
      <c r="B451" s="62" t="s">
        <v>532</v>
      </c>
      <c r="C451" s="62" t="s">
        <v>101</v>
      </c>
      <c r="D451" s="60" t="n">
        <f aca="false">D452</f>
        <v>2989</v>
      </c>
      <c r="E451" s="60" t="n">
        <f aca="false">E452</f>
        <v>2989</v>
      </c>
      <c r="F451" s="26" t="n">
        <f aca="false">F452</f>
        <v>0</v>
      </c>
    </row>
    <row r="452" s="48" customFormat="true" ht="17.25" hidden="false" customHeight="true" outlineLevel="0" collapsed="false">
      <c r="A452" s="61" t="s">
        <v>102</v>
      </c>
      <c r="B452" s="62" t="s">
        <v>532</v>
      </c>
      <c r="C452" s="62" t="s">
        <v>103</v>
      </c>
      <c r="D452" s="60" t="n">
        <v>2989</v>
      </c>
      <c r="E452" s="60" t="n">
        <v>2989</v>
      </c>
      <c r="F452" s="26" t="n">
        <f aca="false">D452-E452</f>
        <v>0</v>
      </c>
    </row>
    <row r="453" s="48" customFormat="true" ht="15.75" hidden="false" customHeight="false" outlineLevel="0" collapsed="false">
      <c r="A453" s="67" t="s">
        <v>320</v>
      </c>
      <c r="B453" s="62" t="s">
        <v>321</v>
      </c>
      <c r="C453" s="62"/>
      <c r="D453" s="60" t="n">
        <f aca="false">D454</f>
        <v>18700</v>
      </c>
      <c r="E453" s="60" t="n">
        <f aca="false">E454</f>
        <v>18700</v>
      </c>
      <c r="F453" s="60" t="n">
        <f aca="false">F454</f>
        <v>0</v>
      </c>
    </row>
    <row r="454" s="48" customFormat="true" ht="15.75" hidden="false" customHeight="false" outlineLevel="0" collapsed="false">
      <c r="A454" s="67" t="s">
        <v>297</v>
      </c>
      <c r="B454" s="62" t="s">
        <v>321</v>
      </c>
      <c r="C454" s="62" t="s">
        <v>305</v>
      </c>
      <c r="D454" s="60" t="n">
        <f aca="false">D455</f>
        <v>18700</v>
      </c>
      <c r="E454" s="60" t="n">
        <f aca="false">E455</f>
        <v>18700</v>
      </c>
      <c r="F454" s="26" t="n">
        <f aca="false">F455</f>
        <v>0</v>
      </c>
    </row>
    <row r="455" s="48" customFormat="true" ht="15.75" hidden="false" customHeight="false" outlineLevel="0" collapsed="false">
      <c r="A455" s="67" t="s">
        <v>306</v>
      </c>
      <c r="B455" s="62" t="s">
        <v>321</v>
      </c>
      <c r="C455" s="62" t="s">
        <v>307</v>
      </c>
      <c r="D455" s="60" t="n">
        <v>18700</v>
      </c>
      <c r="E455" s="60" t="n">
        <v>18700</v>
      </c>
      <c r="F455" s="26" t="n">
        <f aca="false">D455-E455</f>
        <v>0</v>
      </c>
    </row>
    <row r="456" s="48" customFormat="true" ht="38.25" hidden="false" customHeight="false" outlineLevel="0" collapsed="false">
      <c r="A456" s="67" t="s">
        <v>322</v>
      </c>
      <c r="B456" s="62" t="s">
        <v>323</v>
      </c>
      <c r="C456" s="62"/>
      <c r="D456" s="60" t="n">
        <f aca="false">D458+D460</f>
        <v>1912.2</v>
      </c>
      <c r="E456" s="60" t="n">
        <f aca="false">E458+E460</f>
        <v>1912.2</v>
      </c>
      <c r="F456" s="26" t="n">
        <f aca="false">F458+F460</f>
        <v>0</v>
      </c>
    </row>
    <row r="457" s="48" customFormat="true" ht="15.75" hidden="false" customHeight="false" outlineLevel="0" collapsed="false">
      <c r="A457" s="61" t="s">
        <v>100</v>
      </c>
      <c r="B457" s="62" t="s">
        <v>323</v>
      </c>
      <c r="C457" s="62" t="s">
        <v>101</v>
      </c>
      <c r="D457" s="60" t="n">
        <f aca="false">D458</f>
        <v>385.7</v>
      </c>
      <c r="E457" s="60" t="n">
        <f aca="false">E458</f>
        <v>385.7</v>
      </c>
      <c r="F457" s="26" t="n">
        <f aca="false">F458</f>
        <v>0</v>
      </c>
    </row>
    <row r="458" s="48" customFormat="true" ht="15.75" hidden="false" customHeight="false" outlineLevel="0" collapsed="false">
      <c r="A458" s="61" t="s">
        <v>102</v>
      </c>
      <c r="B458" s="62" t="s">
        <v>323</v>
      </c>
      <c r="C458" s="62" t="s">
        <v>103</v>
      </c>
      <c r="D458" s="60" t="n">
        <f aca="false">132.8+252.9</f>
        <v>385.7</v>
      </c>
      <c r="E458" s="60" t="n">
        <f aca="false">132.8+252.9</f>
        <v>385.7</v>
      </c>
      <c r="F458" s="26" t="n">
        <f aca="false">D458-E458</f>
        <v>0</v>
      </c>
    </row>
    <row r="459" s="48" customFormat="true" ht="15.75" hidden="false" customHeight="false" outlineLevel="0" collapsed="false">
      <c r="A459" s="67" t="s">
        <v>297</v>
      </c>
      <c r="B459" s="62" t="s">
        <v>323</v>
      </c>
      <c r="C459" s="62" t="s">
        <v>305</v>
      </c>
      <c r="D459" s="60" t="n">
        <f aca="false">D460</f>
        <v>1526.5</v>
      </c>
      <c r="E459" s="60" t="n">
        <f aca="false">E460</f>
        <v>1526.5</v>
      </c>
      <c r="F459" s="26" t="n">
        <f aca="false">F460</f>
        <v>0</v>
      </c>
    </row>
    <row r="460" s="48" customFormat="true" ht="15.75" hidden="false" customHeight="false" outlineLevel="0" collapsed="false">
      <c r="A460" s="67" t="s">
        <v>306</v>
      </c>
      <c r="B460" s="62" t="s">
        <v>323</v>
      </c>
      <c r="C460" s="62" t="s">
        <v>307</v>
      </c>
      <c r="D460" s="60" t="n">
        <v>1526.5</v>
      </c>
      <c r="E460" s="60" t="n">
        <v>1526.5</v>
      </c>
      <c r="F460" s="26" t="n">
        <f aca="false">D460-E460</f>
        <v>0</v>
      </c>
    </row>
    <row r="461" s="48" customFormat="true" ht="15.75" hidden="false" customHeight="false" outlineLevel="0" collapsed="false">
      <c r="A461" s="70" t="s">
        <v>548</v>
      </c>
      <c r="B461" s="65" t="s">
        <v>549</v>
      </c>
      <c r="C461" s="65"/>
      <c r="D461" s="54" t="n">
        <f aca="false">D462</f>
        <v>50</v>
      </c>
      <c r="E461" s="54" t="n">
        <f aca="false">E462</f>
        <v>50</v>
      </c>
      <c r="F461" s="156" t="n">
        <f aca="false">F462</f>
        <v>0</v>
      </c>
    </row>
    <row r="462" s="48" customFormat="true" ht="15.75" hidden="false" customHeight="true" outlineLevel="0" collapsed="false">
      <c r="A462" s="67" t="s">
        <v>550</v>
      </c>
      <c r="B462" s="62" t="s">
        <v>551</v>
      </c>
      <c r="C462" s="62"/>
      <c r="D462" s="60" t="n">
        <f aca="false">D463</f>
        <v>50</v>
      </c>
      <c r="E462" s="60" t="n">
        <f aca="false">E463</f>
        <v>50</v>
      </c>
      <c r="F462" s="26" t="n">
        <f aca="false">F463</f>
        <v>0</v>
      </c>
    </row>
    <row r="463" s="48" customFormat="true" ht="15.75" hidden="false" customHeight="false" outlineLevel="0" collapsed="false">
      <c r="A463" s="61" t="s">
        <v>100</v>
      </c>
      <c r="B463" s="62" t="s">
        <v>551</v>
      </c>
      <c r="C463" s="62" t="s">
        <v>101</v>
      </c>
      <c r="D463" s="60" t="n">
        <f aca="false">D464</f>
        <v>50</v>
      </c>
      <c r="E463" s="60" t="n">
        <f aca="false">E464</f>
        <v>50</v>
      </c>
      <c r="F463" s="26" t="n">
        <f aca="false">F464</f>
        <v>0</v>
      </c>
    </row>
    <row r="464" s="48" customFormat="true" ht="15.75" hidden="false" customHeight="false" outlineLevel="0" collapsed="false">
      <c r="A464" s="61" t="s">
        <v>102</v>
      </c>
      <c r="B464" s="62" t="s">
        <v>551</v>
      </c>
      <c r="C464" s="62" t="s">
        <v>103</v>
      </c>
      <c r="D464" s="60" t="n">
        <v>50</v>
      </c>
      <c r="E464" s="60" t="n">
        <v>50</v>
      </c>
      <c r="F464" s="26" t="n">
        <f aca="false">D464-E464</f>
        <v>0</v>
      </c>
    </row>
    <row r="465" s="48" customFormat="true" ht="26.25" hidden="false" customHeight="false" outlineLevel="0" collapsed="false">
      <c r="A465" s="49" t="s">
        <v>547</v>
      </c>
      <c r="B465" s="65" t="s">
        <v>111</v>
      </c>
      <c r="C465" s="65"/>
      <c r="D465" s="116" t="n">
        <f aca="false">D466</f>
        <v>1800</v>
      </c>
      <c r="E465" s="116" t="n">
        <f aca="false">E466</f>
        <v>2000</v>
      </c>
      <c r="F465" s="133" t="n">
        <f aca="false">F466</f>
        <v>-200</v>
      </c>
    </row>
    <row r="466" s="48" customFormat="true" ht="26.25" hidden="false" customHeight="false" outlineLevel="0" collapsed="false">
      <c r="A466" s="82" t="s">
        <v>112</v>
      </c>
      <c r="B466" s="68" t="s">
        <v>113</v>
      </c>
      <c r="C466" s="62"/>
      <c r="D466" s="119" t="n">
        <f aca="false">D469+D467</f>
        <v>1800</v>
      </c>
      <c r="E466" s="119" t="n">
        <f aca="false">E469+E467</f>
        <v>2000</v>
      </c>
      <c r="F466" s="126" t="n">
        <f aca="false">F469+F467</f>
        <v>-200</v>
      </c>
    </row>
    <row r="467" s="48" customFormat="true" ht="15.75" hidden="false" customHeight="false" outlineLevel="0" collapsed="false">
      <c r="A467" s="61" t="s">
        <v>100</v>
      </c>
      <c r="B467" s="68" t="s">
        <v>113</v>
      </c>
      <c r="C467" s="62" t="s">
        <v>101</v>
      </c>
      <c r="D467" s="119" t="n">
        <f aca="false">D468</f>
        <v>500</v>
      </c>
      <c r="E467" s="119" t="n">
        <f aca="false">E468</f>
        <v>700</v>
      </c>
      <c r="F467" s="126" t="n">
        <f aca="false">F468</f>
        <v>-200</v>
      </c>
    </row>
    <row r="468" s="48" customFormat="true" ht="15.75" hidden="false" customHeight="false" outlineLevel="0" collapsed="false">
      <c r="A468" s="61" t="s">
        <v>102</v>
      </c>
      <c r="B468" s="68" t="s">
        <v>113</v>
      </c>
      <c r="C468" s="62" t="s">
        <v>103</v>
      </c>
      <c r="D468" s="119" t="n">
        <v>500</v>
      </c>
      <c r="E468" s="119" t="n">
        <v>700</v>
      </c>
      <c r="F468" s="26" t="n">
        <f aca="false">D468-E468</f>
        <v>-200</v>
      </c>
    </row>
    <row r="469" s="48" customFormat="true" ht="15.75" hidden="false" customHeight="false" outlineLevel="0" collapsed="false">
      <c r="A469" s="72" t="s">
        <v>223</v>
      </c>
      <c r="B469" s="68" t="s">
        <v>113</v>
      </c>
      <c r="C469" s="62" t="s">
        <v>163</v>
      </c>
      <c r="D469" s="119" t="n">
        <f aca="false">D470+D471</f>
        <v>1300</v>
      </c>
      <c r="E469" s="119" t="n">
        <f aca="false">E470+E471</f>
        <v>1300</v>
      </c>
      <c r="F469" s="126" t="n">
        <f aca="false">F470+F471</f>
        <v>0</v>
      </c>
    </row>
    <row r="470" s="48" customFormat="true" ht="15.75" hidden="false" customHeight="false" outlineLevel="0" collapsed="false">
      <c r="A470" s="83" t="s">
        <v>224</v>
      </c>
      <c r="B470" s="68" t="s">
        <v>113</v>
      </c>
      <c r="C470" s="62" t="s">
        <v>225</v>
      </c>
      <c r="D470" s="119" t="n">
        <v>1155</v>
      </c>
      <c r="E470" s="119" t="n">
        <v>1155</v>
      </c>
      <c r="F470" s="26" t="n">
        <f aca="false">D470-E470</f>
        <v>0</v>
      </c>
    </row>
    <row r="471" s="48" customFormat="true" ht="15.75" hidden="false" customHeight="false" outlineLevel="0" collapsed="false">
      <c r="A471" s="83" t="s">
        <v>458</v>
      </c>
      <c r="B471" s="68" t="s">
        <v>113</v>
      </c>
      <c r="C471" s="62" t="s">
        <v>459</v>
      </c>
      <c r="D471" s="119" t="n">
        <v>145</v>
      </c>
      <c r="E471" s="119" t="n">
        <v>145</v>
      </c>
      <c r="F471" s="26" t="n">
        <f aca="false">D471-E471</f>
        <v>0</v>
      </c>
    </row>
    <row r="472" s="48" customFormat="true" ht="15.75" hidden="false" customHeight="false" outlineLevel="0" collapsed="false">
      <c r="A472" s="70" t="s">
        <v>156</v>
      </c>
      <c r="B472" s="65" t="s">
        <v>157</v>
      </c>
      <c r="C472" s="65"/>
      <c r="D472" s="54" t="n">
        <f aca="false">D473+D479</f>
        <v>1219.6</v>
      </c>
      <c r="E472" s="54" t="n">
        <f aca="false">E473+E479</f>
        <v>1219.6</v>
      </c>
      <c r="F472" s="156" t="n">
        <f aca="false">F473+F479</f>
        <v>0</v>
      </c>
    </row>
    <row r="473" s="48" customFormat="true" ht="25.5" hidden="false" customHeight="false" outlineLevel="0" collapsed="false">
      <c r="A473" s="70" t="s">
        <v>158</v>
      </c>
      <c r="B473" s="65" t="s">
        <v>632</v>
      </c>
      <c r="C473" s="65"/>
      <c r="D473" s="54" t="n">
        <f aca="false">D474</f>
        <v>163</v>
      </c>
      <c r="E473" s="54" t="n">
        <f aca="false">E474</f>
        <v>163</v>
      </c>
      <c r="F473" s="156" t="n">
        <f aca="false">F474</f>
        <v>0</v>
      </c>
    </row>
    <row r="474" s="48" customFormat="true" ht="15.75" hidden="false" customHeight="false" outlineLevel="0" collapsed="false">
      <c r="A474" s="67" t="s">
        <v>160</v>
      </c>
      <c r="B474" s="62" t="s">
        <v>161</v>
      </c>
      <c r="C474" s="62"/>
      <c r="D474" s="60" t="n">
        <f aca="false">SUM(D475,D477)</f>
        <v>163</v>
      </c>
      <c r="E474" s="60" t="n">
        <f aca="false">SUM(E475,E477)</f>
        <v>163</v>
      </c>
      <c r="F474" s="26" t="n">
        <f aca="false">SUM(F475,F477)</f>
        <v>0</v>
      </c>
    </row>
    <row r="475" s="48" customFormat="true" ht="15.75" hidden="false" customHeight="false" outlineLevel="0" collapsed="false">
      <c r="A475" s="61" t="s">
        <v>100</v>
      </c>
      <c r="B475" s="62" t="s">
        <v>161</v>
      </c>
      <c r="C475" s="62" t="s">
        <v>101</v>
      </c>
      <c r="D475" s="60" t="n">
        <f aca="false">D476</f>
        <v>106</v>
      </c>
      <c r="E475" s="60" t="n">
        <f aca="false">E476</f>
        <v>106</v>
      </c>
      <c r="F475" s="26" t="n">
        <f aca="false">F476</f>
        <v>0</v>
      </c>
    </row>
    <row r="476" s="48" customFormat="true" ht="15.75" hidden="false" customHeight="false" outlineLevel="0" collapsed="false">
      <c r="A476" s="61" t="s">
        <v>102</v>
      </c>
      <c r="B476" s="62" t="s">
        <v>161</v>
      </c>
      <c r="C476" s="62" t="s">
        <v>103</v>
      </c>
      <c r="D476" s="60" t="n">
        <v>106</v>
      </c>
      <c r="E476" s="60" t="n">
        <v>106</v>
      </c>
      <c r="F476" s="26" t="n">
        <f aca="false">D476-E476</f>
        <v>0</v>
      </c>
    </row>
    <row r="477" s="48" customFormat="true" ht="15.75" hidden="false" customHeight="false" outlineLevel="0" collapsed="false">
      <c r="A477" s="72" t="s">
        <v>223</v>
      </c>
      <c r="B477" s="62" t="s">
        <v>161</v>
      </c>
      <c r="C477" s="62" t="s">
        <v>163</v>
      </c>
      <c r="D477" s="60" t="n">
        <f aca="false">D478</f>
        <v>57</v>
      </c>
      <c r="E477" s="60" t="n">
        <f aca="false">E478</f>
        <v>57</v>
      </c>
      <c r="F477" s="26" t="n">
        <f aca="false">F478</f>
        <v>0</v>
      </c>
    </row>
    <row r="478" s="48" customFormat="true" ht="25.5" hidden="false" customHeight="false" outlineLevel="0" collapsed="false">
      <c r="A478" s="61" t="s">
        <v>164</v>
      </c>
      <c r="B478" s="62" t="s">
        <v>161</v>
      </c>
      <c r="C478" s="62" t="s">
        <v>165</v>
      </c>
      <c r="D478" s="60" t="n">
        <v>57</v>
      </c>
      <c r="E478" s="60" t="n">
        <v>57</v>
      </c>
      <c r="F478" s="26" t="n">
        <f aca="false">D478-E478</f>
        <v>0</v>
      </c>
    </row>
    <row r="479" s="48" customFormat="true" ht="15.75" hidden="false" customHeight="false" outlineLevel="0" collapsed="false">
      <c r="A479" s="49" t="s">
        <v>166</v>
      </c>
      <c r="B479" s="65" t="s">
        <v>167</v>
      </c>
      <c r="C479" s="65"/>
      <c r="D479" s="54" t="n">
        <f aca="false">D483+D486+D480</f>
        <v>1056.6</v>
      </c>
      <c r="E479" s="54" t="n">
        <f aca="false">E483+E486+E480</f>
        <v>1056.6</v>
      </c>
      <c r="F479" s="156" t="n">
        <f aca="false">F483+F486+F480</f>
        <v>0</v>
      </c>
    </row>
    <row r="480" s="48" customFormat="true" ht="27" hidden="true" customHeight="true" outlineLevel="0" collapsed="false">
      <c r="A480" s="67" t="s">
        <v>149</v>
      </c>
      <c r="B480" s="62" t="s">
        <v>168</v>
      </c>
      <c r="C480" s="62"/>
      <c r="D480" s="60" t="n">
        <f aca="false">SUM(D481)</f>
        <v>0</v>
      </c>
      <c r="E480" s="60" t="n">
        <f aca="false">SUM(E481)</f>
        <v>0</v>
      </c>
      <c r="F480" s="26" t="n">
        <f aca="false">SUM(F481)</f>
        <v>0</v>
      </c>
    </row>
    <row r="481" s="48" customFormat="true" ht="15.75" hidden="true" customHeight="false" outlineLevel="0" collapsed="false">
      <c r="A481" s="61" t="s">
        <v>169</v>
      </c>
      <c r="B481" s="62" t="s">
        <v>168</v>
      </c>
      <c r="C481" s="62" t="s">
        <v>101</v>
      </c>
      <c r="D481" s="60" t="n">
        <f aca="false">D482</f>
        <v>0</v>
      </c>
      <c r="E481" s="60" t="n">
        <f aca="false">E482</f>
        <v>0</v>
      </c>
      <c r="F481" s="26" t="n">
        <f aca="false">F482</f>
        <v>0</v>
      </c>
    </row>
    <row r="482" s="48" customFormat="true" ht="15.75" hidden="true" customHeight="false" outlineLevel="0" collapsed="false">
      <c r="A482" s="61" t="s">
        <v>102</v>
      </c>
      <c r="B482" s="62" t="s">
        <v>168</v>
      </c>
      <c r="C482" s="62" t="s">
        <v>103</v>
      </c>
      <c r="D482" s="60" t="n">
        <v>0</v>
      </c>
      <c r="E482" s="60" t="n">
        <v>0</v>
      </c>
      <c r="F482" s="26" t="n">
        <v>0</v>
      </c>
    </row>
    <row r="483" s="48" customFormat="true" ht="15.75" hidden="false" customHeight="false" outlineLevel="0" collapsed="false">
      <c r="A483" s="67" t="s">
        <v>309</v>
      </c>
      <c r="B483" s="62" t="s">
        <v>310</v>
      </c>
      <c r="C483" s="62"/>
      <c r="D483" s="60" t="n">
        <f aca="false">SUM(D484)</f>
        <v>264.2</v>
      </c>
      <c r="E483" s="60" t="n">
        <f aca="false">SUM(E484)</f>
        <v>264.2</v>
      </c>
      <c r="F483" s="26" t="n">
        <f aca="false">SUM(F484)</f>
        <v>0</v>
      </c>
    </row>
    <row r="484" s="48" customFormat="true" ht="15.75" hidden="false" customHeight="false" outlineLevel="0" collapsed="false">
      <c r="A484" s="67" t="s">
        <v>297</v>
      </c>
      <c r="B484" s="62" t="s">
        <v>310</v>
      </c>
      <c r="C484" s="62" t="s">
        <v>305</v>
      </c>
      <c r="D484" s="60" t="n">
        <f aca="false">D485</f>
        <v>264.2</v>
      </c>
      <c r="E484" s="60" t="n">
        <f aca="false">E485</f>
        <v>264.2</v>
      </c>
      <c r="F484" s="26" t="n">
        <f aca="false">F485</f>
        <v>0</v>
      </c>
    </row>
    <row r="485" s="48" customFormat="true" ht="15" hidden="false" customHeight="true" outlineLevel="0" collapsed="false">
      <c r="A485" s="67" t="s">
        <v>306</v>
      </c>
      <c r="B485" s="62" t="s">
        <v>310</v>
      </c>
      <c r="C485" s="62" t="s">
        <v>307</v>
      </c>
      <c r="D485" s="60" t="n">
        <v>264.2</v>
      </c>
      <c r="E485" s="60" t="n">
        <v>264.2</v>
      </c>
      <c r="F485" s="26" t="n">
        <f aca="false">D485-E485</f>
        <v>0</v>
      </c>
    </row>
    <row r="486" s="48" customFormat="true" ht="15.75" hidden="false" customHeight="false" outlineLevel="0" collapsed="false">
      <c r="A486" s="67" t="s">
        <v>311</v>
      </c>
      <c r="B486" s="62" t="s">
        <v>312</v>
      </c>
      <c r="C486" s="62"/>
      <c r="D486" s="60" t="n">
        <f aca="false">SUM(D487)</f>
        <v>792.4</v>
      </c>
      <c r="E486" s="60" t="n">
        <f aca="false">SUM(E487)</f>
        <v>792.4</v>
      </c>
      <c r="F486" s="26" t="n">
        <f aca="false">SUM(F487)</f>
        <v>0</v>
      </c>
    </row>
    <row r="487" s="48" customFormat="true" ht="15.75" hidden="false" customHeight="false" outlineLevel="0" collapsed="false">
      <c r="A487" s="67" t="s">
        <v>297</v>
      </c>
      <c r="B487" s="62" t="s">
        <v>312</v>
      </c>
      <c r="C487" s="62" t="s">
        <v>305</v>
      </c>
      <c r="D487" s="60" t="n">
        <f aca="false">D488</f>
        <v>792.4</v>
      </c>
      <c r="E487" s="60" t="n">
        <f aca="false">E488</f>
        <v>792.4</v>
      </c>
      <c r="F487" s="26" t="n">
        <f aca="false">F488</f>
        <v>0</v>
      </c>
    </row>
    <row r="488" s="48" customFormat="true" ht="15.75" hidden="false" customHeight="false" outlineLevel="0" collapsed="false">
      <c r="A488" s="67" t="s">
        <v>306</v>
      </c>
      <c r="B488" s="62" t="s">
        <v>312</v>
      </c>
      <c r="C488" s="62" t="s">
        <v>307</v>
      </c>
      <c r="D488" s="60" t="n">
        <v>792.4</v>
      </c>
      <c r="E488" s="60" t="n">
        <v>792.4</v>
      </c>
      <c r="F488" s="26" t="n">
        <f aca="false">D488-E488</f>
        <v>0</v>
      </c>
    </row>
    <row r="489" s="48" customFormat="true" ht="15.75" hidden="false" customHeight="false" outlineLevel="0" collapsed="false">
      <c r="A489" s="49" t="s">
        <v>633</v>
      </c>
      <c r="B489" s="65" t="s">
        <v>200</v>
      </c>
      <c r="C489" s="65"/>
      <c r="D489" s="54" t="n">
        <f aca="false">D490+D496+D493</f>
        <v>650</v>
      </c>
      <c r="E489" s="54" t="n">
        <f aca="false">E490+E496+E493</f>
        <v>650</v>
      </c>
      <c r="F489" s="54" t="n">
        <f aca="false">F490+F496+F493</f>
        <v>0</v>
      </c>
    </row>
    <row r="490" s="48" customFormat="true" ht="38.25" hidden="false" customHeight="false" outlineLevel="0" collapsed="false">
      <c r="A490" s="67" t="s">
        <v>316</v>
      </c>
      <c r="B490" s="62" t="s">
        <v>317</v>
      </c>
      <c r="C490" s="62"/>
      <c r="D490" s="60" t="n">
        <f aca="false">D491</f>
        <v>0</v>
      </c>
      <c r="E490" s="60" t="n">
        <f aca="false">E491</f>
        <v>0</v>
      </c>
      <c r="F490" s="26" t="n">
        <f aca="false">F491</f>
        <v>0</v>
      </c>
    </row>
    <row r="491" s="48" customFormat="true" ht="15.75" hidden="false" customHeight="false" outlineLevel="0" collapsed="false">
      <c r="A491" s="67" t="s">
        <v>114</v>
      </c>
      <c r="B491" s="62" t="s">
        <v>317</v>
      </c>
      <c r="C491" s="62" t="s">
        <v>115</v>
      </c>
      <c r="D491" s="60" t="n">
        <f aca="false">D492</f>
        <v>0</v>
      </c>
      <c r="E491" s="60" t="n">
        <f aca="false">E492</f>
        <v>0</v>
      </c>
      <c r="F491" s="26" t="n">
        <f aca="false">F492</f>
        <v>0</v>
      </c>
    </row>
    <row r="492" s="48" customFormat="true" ht="25.5" hidden="false" customHeight="false" outlineLevel="0" collapsed="false">
      <c r="A492" s="67" t="s">
        <v>208</v>
      </c>
      <c r="B492" s="62" t="s">
        <v>317</v>
      </c>
      <c r="C492" s="62" t="s">
        <v>209</v>
      </c>
      <c r="D492" s="60" t="n">
        <v>0</v>
      </c>
      <c r="E492" s="60" t="n">
        <v>0</v>
      </c>
      <c r="F492" s="26" t="n">
        <f aca="false">D492-E492</f>
        <v>0</v>
      </c>
    </row>
    <row r="493" s="48" customFormat="true" ht="15.75" hidden="false" customHeight="false" outlineLevel="0" collapsed="false">
      <c r="A493" s="67" t="s">
        <v>203</v>
      </c>
      <c r="B493" s="62" t="s">
        <v>204</v>
      </c>
      <c r="C493" s="62"/>
      <c r="D493" s="60" t="n">
        <f aca="false">D494</f>
        <v>641.7</v>
      </c>
      <c r="E493" s="60" t="n">
        <f aca="false">E494</f>
        <v>641.7</v>
      </c>
      <c r="F493" s="26" t="n">
        <f aca="false">F494</f>
        <v>0</v>
      </c>
    </row>
    <row r="494" s="48" customFormat="true" ht="15.75" hidden="false" customHeight="false" outlineLevel="0" collapsed="false">
      <c r="A494" s="61" t="s">
        <v>100</v>
      </c>
      <c r="B494" s="62" t="s">
        <v>204</v>
      </c>
      <c r="C494" s="62" t="s">
        <v>101</v>
      </c>
      <c r="D494" s="60" t="n">
        <f aca="false">D495</f>
        <v>641.7</v>
      </c>
      <c r="E494" s="60" t="n">
        <f aca="false">E495</f>
        <v>641.7</v>
      </c>
      <c r="F494" s="26" t="n">
        <f aca="false">F495</f>
        <v>0</v>
      </c>
    </row>
    <row r="495" s="48" customFormat="true" ht="15.75" hidden="false" customHeight="false" outlineLevel="0" collapsed="false">
      <c r="A495" s="67" t="s">
        <v>610</v>
      </c>
      <c r="B495" s="62" t="s">
        <v>204</v>
      </c>
      <c r="C495" s="62" t="s">
        <v>103</v>
      </c>
      <c r="D495" s="60" t="n">
        <v>641.7</v>
      </c>
      <c r="E495" s="60" t="n">
        <v>641.7</v>
      </c>
      <c r="F495" s="26" t="n">
        <f aca="false">D495-E495</f>
        <v>0</v>
      </c>
    </row>
    <row r="496" s="48" customFormat="true" ht="25.5" hidden="false" customHeight="false" outlineLevel="0" collapsed="false">
      <c r="A496" s="67" t="s">
        <v>201</v>
      </c>
      <c r="B496" s="62" t="s">
        <v>202</v>
      </c>
      <c r="C496" s="62"/>
      <c r="D496" s="60" t="n">
        <f aca="false">D497</f>
        <v>8.3</v>
      </c>
      <c r="E496" s="60" t="n">
        <f aca="false">E497</f>
        <v>8.3</v>
      </c>
      <c r="F496" s="26" t="n">
        <f aca="false">F497</f>
        <v>0</v>
      </c>
    </row>
    <row r="497" s="48" customFormat="true" ht="15.75" hidden="false" customHeight="false" outlineLevel="0" collapsed="false">
      <c r="A497" s="61" t="s">
        <v>100</v>
      </c>
      <c r="B497" s="62" t="s">
        <v>202</v>
      </c>
      <c r="C497" s="62" t="s">
        <v>101</v>
      </c>
      <c r="D497" s="60" t="n">
        <f aca="false">D498</f>
        <v>8.3</v>
      </c>
      <c r="E497" s="60" t="n">
        <f aca="false">E498</f>
        <v>8.3</v>
      </c>
      <c r="F497" s="26" t="n">
        <f aca="false">F498</f>
        <v>0</v>
      </c>
    </row>
    <row r="498" s="48" customFormat="true" ht="15.75" hidden="false" customHeight="false" outlineLevel="0" collapsed="false">
      <c r="A498" s="67" t="s">
        <v>610</v>
      </c>
      <c r="B498" s="62" t="s">
        <v>202</v>
      </c>
      <c r="C498" s="62" t="s">
        <v>103</v>
      </c>
      <c r="D498" s="60" t="n">
        <f aca="false">52.3-44</f>
        <v>8.3</v>
      </c>
      <c r="E498" s="60" t="n">
        <f aca="false">52.3-44</f>
        <v>8.3</v>
      </c>
      <c r="F498" s="26" t="n">
        <f aca="false">D498-E498</f>
        <v>0</v>
      </c>
    </row>
    <row r="499" s="48" customFormat="true" ht="25.5" hidden="false" customHeight="false" outlineLevel="0" collapsed="false">
      <c r="A499" s="75" t="s">
        <v>634</v>
      </c>
      <c r="B499" s="65" t="s">
        <v>508</v>
      </c>
      <c r="C499" s="109"/>
      <c r="D499" s="117" t="n">
        <f aca="false">D500+D507+D515+D510+D518</f>
        <v>10737.5</v>
      </c>
      <c r="E499" s="117" t="n">
        <f aca="false">E500+E507+E515+E510+E518</f>
        <v>10737.5</v>
      </c>
      <c r="F499" s="130" t="n">
        <f aca="false">F500+F507+F515+F510+F518</f>
        <v>0</v>
      </c>
    </row>
    <row r="500" s="48" customFormat="true" ht="15.75" hidden="false" customHeight="false" outlineLevel="0" collapsed="false">
      <c r="A500" s="75" t="s">
        <v>90</v>
      </c>
      <c r="B500" s="65" t="s">
        <v>509</v>
      </c>
      <c r="C500" s="109"/>
      <c r="D500" s="117" t="n">
        <f aca="false">D501+D503+D505</f>
        <v>8051.7</v>
      </c>
      <c r="E500" s="117" t="n">
        <f aca="false">E501+E503+E505</f>
        <v>8051.7</v>
      </c>
      <c r="F500" s="130" t="n">
        <f aca="false">F501+F503+F505</f>
        <v>0</v>
      </c>
    </row>
    <row r="501" s="48" customFormat="true" ht="38.25" hidden="false" customHeight="false" outlineLevel="0" collapsed="false">
      <c r="A501" s="61" t="s">
        <v>92</v>
      </c>
      <c r="B501" s="62" t="s">
        <v>509</v>
      </c>
      <c r="C501" s="62" t="s">
        <v>93</v>
      </c>
      <c r="D501" s="95" t="n">
        <f aca="false">D502</f>
        <v>7524.5</v>
      </c>
      <c r="E501" s="95" t="n">
        <f aca="false">E502</f>
        <v>7524.5</v>
      </c>
      <c r="F501" s="131" t="n">
        <f aca="false">F502</f>
        <v>0</v>
      </c>
    </row>
    <row r="502" s="48" customFormat="true" ht="15.75" hidden="false" customHeight="false" outlineLevel="0" collapsed="false">
      <c r="A502" s="134" t="s">
        <v>94</v>
      </c>
      <c r="B502" s="62" t="s">
        <v>509</v>
      </c>
      <c r="C502" s="62" t="s">
        <v>95</v>
      </c>
      <c r="D502" s="119" t="n">
        <v>7524.5</v>
      </c>
      <c r="E502" s="119" t="n">
        <v>7524.5</v>
      </c>
      <c r="F502" s="26" t="n">
        <f aca="false">D502-E502</f>
        <v>0</v>
      </c>
    </row>
    <row r="503" s="48" customFormat="true" ht="15.75" hidden="false" customHeight="false" outlineLevel="0" collapsed="false">
      <c r="A503" s="61" t="s">
        <v>100</v>
      </c>
      <c r="B503" s="62" t="s">
        <v>509</v>
      </c>
      <c r="C503" s="62" t="s">
        <v>101</v>
      </c>
      <c r="D503" s="60" t="n">
        <f aca="false">D504</f>
        <v>525.7</v>
      </c>
      <c r="E503" s="60" t="n">
        <f aca="false">E504</f>
        <v>525.7</v>
      </c>
      <c r="F503" s="26" t="n">
        <f aca="false">F504</f>
        <v>0</v>
      </c>
    </row>
    <row r="504" s="48" customFormat="true" ht="15.75" hidden="false" customHeight="false" outlineLevel="0" collapsed="false">
      <c r="A504" s="61" t="s">
        <v>102</v>
      </c>
      <c r="B504" s="62" t="s">
        <v>509</v>
      </c>
      <c r="C504" s="62" t="s">
        <v>103</v>
      </c>
      <c r="D504" s="60" t="n">
        <v>525.7</v>
      </c>
      <c r="E504" s="60" t="n">
        <v>525.7</v>
      </c>
      <c r="F504" s="26" t="n">
        <f aca="false">D504-E504</f>
        <v>0</v>
      </c>
    </row>
    <row r="505" s="48" customFormat="true" ht="15.75" hidden="false" customHeight="false" outlineLevel="0" collapsed="false">
      <c r="A505" s="72" t="s">
        <v>114</v>
      </c>
      <c r="B505" s="62" t="s">
        <v>509</v>
      </c>
      <c r="C505" s="62" t="s">
        <v>115</v>
      </c>
      <c r="D505" s="60" t="n">
        <f aca="false">D506</f>
        <v>1.5</v>
      </c>
      <c r="E505" s="60" t="n">
        <f aca="false">E506</f>
        <v>1.5</v>
      </c>
      <c r="F505" s="26" t="n">
        <f aca="false">F506</f>
        <v>0</v>
      </c>
    </row>
    <row r="506" s="48" customFormat="true" ht="15.75" hidden="false" customHeight="false" outlineLevel="0" collapsed="false">
      <c r="A506" s="72" t="s">
        <v>116</v>
      </c>
      <c r="B506" s="62" t="s">
        <v>509</v>
      </c>
      <c r="C506" s="62" t="s">
        <v>118</v>
      </c>
      <c r="D506" s="60" t="n">
        <v>1.5</v>
      </c>
      <c r="E506" s="60" t="n">
        <v>1.5</v>
      </c>
      <c r="F506" s="26" t="n">
        <f aca="false">D506-E506</f>
        <v>0</v>
      </c>
    </row>
    <row r="507" s="48" customFormat="true" ht="15.75" hidden="false" customHeight="false" outlineLevel="0" collapsed="false">
      <c r="A507" s="67" t="s">
        <v>510</v>
      </c>
      <c r="B507" s="62" t="s">
        <v>511</v>
      </c>
      <c r="C507" s="203"/>
      <c r="D507" s="95" t="n">
        <f aca="false">D508</f>
        <v>165</v>
      </c>
      <c r="E507" s="95" t="n">
        <f aca="false">E508</f>
        <v>165</v>
      </c>
      <c r="F507" s="131" t="n">
        <f aca="false">F508</f>
        <v>0</v>
      </c>
    </row>
    <row r="508" s="48" customFormat="true" ht="15.75" hidden="false" customHeight="false" outlineLevel="0" collapsed="false">
      <c r="A508" s="61" t="s">
        <v>100</v>
      </c>
      <c r="B508" s="62" t="s">
        <v>511</v>
      </c>
      <c r="C508" s="62" t="s">
        <v>101</v>
      </c>
      <c r="D508" s="60" t="n">
        <f aca="false">D509</f>
        <v>165</v>
      </c>
      <c r="E508" s="60" t="n">
        <f aca="false">E509</f>
        <v>165</v>
      </c>
      <c r="F508" s="26" t="n">
        <f aca="false">F509</f>
        <v>0</v>
      </c>
    </row>
    <row r="509" s="48" customFormat="true" ht="15.75" hidden="false" customHeight="false" outlineLevel="0" collapsed="false">
      <c r="A509" s="61" t="s">
        <v>102</v>
      </c>
      <c r="B509" s="62" t="s">
        <v>511</v>
      </c>
      <c r="C509" s="62" t="s">
        <v>103</v>
      </c>
      <c r="D509" s="60" t="n">
        <v>165</v>
      </c>
      <c r="E509" s="60" t="n">
        <v>165</v>
      </c>
      <c r="F509" s="26" t="n">
        <f aca="false">D509-E509</f>
        <v>0</v>
      </c>
    </row>
    <row r="510" s="48" customFormat="true" ht="25.5" hidden="false" customHeight="false" outlineLevel="0" collapsed="false">
      <c r="A510" s="67" t="s">
        <v>149</v>
      </c>
      <c r="B510" s="62" t="s">
        <v>512</v>
      </c>
      <c r="C510" s="203"/>
      <c r="D510" s="95" t="n">
        <f aca="false">D511+D513</f>
        <v>1438.2</v>
      </c>
      <c r="E510" s="95" t="n">
        <f aca="false">E511+E513</f>
        <v>1438.2</v>
      </c>
      <c r="F510" s="95" t="n">
        <f aca="false">F511+F513</f>
        <v>0</v>
      </c>
    </row>
    <row r="511" s="48" customFormat="true" ht="38.25" hidden="false" customHeight="false" outlineLevel="0" collapsed="false">
      <c r="A511" s="61" t="s">
        <v>92</v>
      </c>
      <c r="B511" s="62" t="s">
        <v>512</v>
      </c>
      <c r="C511" s="118" t="s">
        <v>93</v>
      </c>
      <c r="D511" s="95" t="n">
        <f aca="false">D512</f>
        <v>1438.2</v>
      </c>
      <c r="E511" s="95" t="n">
        <f aca="false">E512</f>
        <v>1438.2</v>
      </c>
      <c r="F511" s="95" t="n">
        <f aca="false">F512</f>
        <v>0</v>
      </c>
    </row>
    <row r="512" s="48" customFormat="true" ht="15.75" hidden="false" customHeight="false" outlineLevel="0" collapsed="false">
      <c r="A512" s="134" t="s">
        <v>94</v>
      </c>
      <c r="B512" s="62" t="s">
        <v>512</v>
      </c>
      <c r="C512" s="118" t="s">
        <v>95</v>
      </c>
      <c r="D512" s="95" t="n">
        <v>1438.2</v>
      </c>
      <c r="E512" s="95" t="n">
        <v>1438.2</v>
      </c>
      <c r="F512" s="26" t="n">
        <f aca="false">D512-E512</f>
        <v>0</v>
      </c>
    </row>
    <row r="513" s="48" customFormat="true" ht="15.75" hidden="true" customHeight="false" outlineLevel="0" collapsed="false">
      <c r="A513" s="61" t="s">
        <v>100</v>
      </c>
      <c r="B513" s="62" t="s">
        <v>512</v>
      </c>
      <c r="C513" s="62" t="s">
        <v>101</v>
      </c>
      <c r="D513" s="60" t="n">
        <f aca="false">D514</f>
        <v>0</v>
      </c>
      <c r="E513" s="60" t="n">
        <f aca="false">E514</f>
        <v>0</v>
      </c>
      <c r="F513" s="26" t="n">
        <f aca="false">F514</f>
        <v>0</v>
      </c>
    </row>
    <row r="514" s="48" customFormat="true" ht="15.75" hidden="true" customHeight="false" outlineLevel="0" collapsed="false">
      <c r="A514" s="61" t="s">
        <v>102</v>
      </c>
      <c r="B514" s="62" t="s">
        <v>512</v>
      </c>
      <c r="C514" s="62" t="s">
        <v>103</v>
      </c>
      <c r="D514" s="60"/>
      <c r="E514" s="60"/>
      <c r="F514" s="26" t="n">
        <f aca="false">D514-E514</f>
        <v>0</v>
      </c>
    </row>
    <row r="515" s="48" customFormat="true" ht="15.75" hidden="false" customHeight="false" outlineLevel="0" collapsed="false">
      <c r="A515" s="67" t="s">
        <v>513</v>
      </c>
      <c r="B515" s="62" t="s">
        <v>514</v>
      </c>
      <c r="C515" s="62"/>
      <c r="D515" s="60" t="n">
        <f aca="false">D516</f>
        <v>300</v>
      </c>
      <c r="E515" s="60" t="n">
        <f aca="false">E516</f>
        <v>300</v>
      </c>
      <c r="F515" s="26" t="n">
        <f aca="false">F516</f>
        <v>0</v>
      </c>
    </row>
    <row r="516" s="48" customFormat="true" ht="15.75" hidden="false" customHeight="false" outlineLevel="0" collapsed="false">
      <c r="A516" s="61" t="s">
        <v>100</v>
      </c>
      <c r="B516" s="62" t="s">
        <v>514</v>
      </c>
      <c r="C516" s="62" t="s">
        <v>101</v>
      </c>
      <c r="D516" s="60" t="n">
        <f aca="false">D517</f>
        <v>300</v>
      </c>
      <c r="E516" s="60" t="n">
        <v>300</v>
      </c>
      <c r="F516" s="26" t="n">
        <f aca="false">F517</f>
        <v>0</v>
      </c>
    </row>
    <row r="517" s="48" customFormat="true" ht="15.75" hidden="false" customHeight="false" outlineLevel="0" collapsed="false">
      <c r="A517" s="61" t="s">
        <v>102</v>
      </c>
      <c r="B517" s="62" t="s">
        <v>514</v>
      </c>
      <c r="C517" s="62" t="s">
        <v>103</v>
      </c>
      <c r="D517" s="60" t="n">
        <v>300</v>
      </c>
      <c r="E517" s="60" t="n">
        <v>300</v>
      </c>
      <c r="F517" s="26" t="n">
        <f aca="false">D517-E517</f>
        <v>0</v>
      </c>
    </row>
    <row r="518" s="48" customFormat="true" ht="15.75" hidden="false" customHeight="false" outlineLevel="0" collapsed="false">
      <c r="A518" s="58" t="s">
        <v>515</v>
      </c>
      <c r="B518" s="62" t="s">
        <v>516</v>
      </c>
      <c r="C518" s="62"/>
      <c r="D518" s="60" t="n">
        <f aca="false">D519</f>
        <v>782.6</v>
      </c>
      <c r="E518" s="60" t="n">
        <f aca="false">E519</f>
        <v>782.6</v>
      </c>
      <c r="F518" s="26" t="n">
        <f aca="false">F519</f>
        <v>0</v>
      </c>
    </row>
    <row r="519" s="48" customFormat="true" ht="15.75" hidden="false" customHeight="false" outlineLevel="0" collapsed="false">
      <c r="A519" s="61" t="s">
        <v>100</v>
      </c>
      <c r="B519" s="62" t="s">
        <v>516</v>
      </c>
      <c r="C519" s="62" t="s">
        <v>101</v>
      </c>
      <c r="D519" s="60" t="n">
        <f aca="false">D520</f>
        <v>782.6</v>
      </c>
      <c r="E519" s="60" t="n">
        <f aca="false">E520</f>
        <v>782.6</v>
      </c>
      <c r="F519" s="26" t="n">
        <f aca="false">F520</f>
        <v>0</v>
      </c>
    </row>
    <row r="520" s="48" customFormat="true" ht="15.75" hidden="false" customHeight="false" outlineLevel="0" collapsed="false">
      <c r="A520" s="164" t="s">
        <v>102</v>
      </c>
      <c r="B520" s="62" t="s">
        <v>516</v>
      </c>
      <c r="C520" s="62" t="s">
        <v>103</v>
      </c>
      <c r="D520" s="60" t="n">
        <v>782.6</v>
      </c>
      <c r="E520" s="60" t="n">
        <v>782.6</v>
      </c>
      <c r="F520" s="26" t="n">
        <f aca="false">D520-E520</f>
        <v>0</v>
      </c>
    </row>
    <row r="521" s="48" customFormat="true" ht="39" hidden="false" customHeight="false" outlineLevel="0" collapsed="false">
      <c r="A521" s="49" t="s">
        <v>281</v>
      </c>
      <c r="B521" s="65" t="s">
        <v>282</v>
      </c>
      <c r="C521" s="65"/>
      <c r="D521" s="54" t="n">
        <f aca="false">D522+D540+D546</f>
        <v>27871.454</v>
      </c>
      <c r="E521" s="54" t="n">
        <f aca="false">E522+E540+E546</f>
        <v>27871.454</v>
      </c>
      <c r="F521" s="156" t="n">
        <f aca="false">F522+F540+F546</f>
        <v>0</v>
      </c>
    </row>
    <row r="522" s="48" customFormat="true" ht="39" hidden="false" customHeight="false" outlineLevel="0" collapsed="false">
      <c r="A522" s="49" t="s">
        <v>293</v>
      </c>
      <c r="B522" s="65" t="s">
        <v>294</v>
      </c>
      <c r="C522" s="65"/>
      <c r="D522" s="54" t="n">
        <f aca="false">D523+D528+D531+D534+D537</f>
        <v>7787.954</v>
      </c>
      <c r="E522" s="54" t="n">
        <f aca="false">E523+E528+E531+E534+E537</f>
        <v>7787.954</v>
      </c>
      <c r="F522" s="156" t="n">
        <f aca="false">F523+F528+F531+F534+F537</f>
        <v>0</v>
      </c>
    </row>
    <row r="523" s="48" customFormat="true" ht="15.75" hidden="false" customHeight="false" outlineLevel="0" collapsed="false">
      <c r="A523" s="67" t="s">
        <v>90</v>
      </c>
      <c r="B523" s="59" t="s">
        <v>299</v>
      </c>
      <c r="C523" s="62"/>
      <c r="D523" s="60" t="n">
        <f aca="false">D524+D526</f>
        <v>6871.054</v>
      </c>
      <c r="E523" s="60" t="n">
        <f aca="false">E524+E526</f>
        <v>6871.054</v>
      </c>
      <c r="F523" s="26" t="n">
        <f aca="false">F524+F526</f>
        <v>0</v>
      </c>
    </row>
    <row r="524" s="48" customFormat="true" ht="38.25" hidden="false" customHeight="false" outlineLevel="0" collapsed="false">
      <c r="A524" s="61" t="s">
        <v>92</v>
      </c>
      <c r="B524" s="59" t="s">
        <v>299</v>
      </c>
      <c r="C524" s="62" t="s">
        <v>93</v>
      </c>
      <c r="D524" s="60" t="n">
        <f aca="false">D525</f>
        <v>6323.5</v>
      </c>
      <c r="E524" s="60" t="n">
        <f aca="false">E525</f>
        <v>6323.5</v>
      </c>
      <c r="F524" s="26" t="n">
        <f aca="false">F525</f>
        <v>0</v>
      </c>
    </row>
    <row r="525" s="48" customFormat="true" ht="15.75" hidden="false" customHeight="false" outlineLevel="0" collapsed="false">
      <c r="A525" s="61" t="s">
        <v>94</v>
      </c>
      <c r="B525" s="59" t="s">
        <v>299</v>
      </c>
      <c r="C525" s="62" t="s">
        <v>95</v>
      </c>
      <c r="D525" s="60" t="n">
        <v>6323.5</v>
      </c>
      <c r="E525" s="60" t="n">
        <v>6323.5</v>
      </c>
      <c r="F525" s="26" t="n">
        <f aca="false">D525-E525</f>
        <v>0</v>
      </c>
    </row>
    <row r="526" s="48" customFormat="true" ht="15.75" hidden="false" customHeight="false" outlineLevel="0" collapsed="false">
      <c r="A526" s="61" t="s">
        <v>100</v>
      </c>
      <c r="B526" s="59" t="s">
        <v>299</v>
      </c>
      <c r="C526" s="62" t="s">
        <v>101</v>
      </c>
      <c r="D526" s="60" t="n">
        <f aca="false">D527</f>
        <v>547.554</v>
      </c>
      <c r="E526" s="60" t="n">
        <f aca="false">E527</f>
        <v>547.554</v>
      </c>
      <c r="F526" s="26" t="n">
        <f aca="false">F527</f>
        <v>0</v>
      </c>
    </row>
    <row r="527" s="48" customFormat="true" ht="15.75" hidden="false" customHeight="false" outlineLevel="0" collapsed="false">
      <c r="A527" s="61" t="s">
        <v>102</v>
      </c>
      <c r="B527" s="59" t="s">
        <v>299</v>
      </c>
      <c r="C527" s="62" t="s">
        <v>103</v>
      </c>
      <c r="D527" s="60" t="n">
        <v>547.554</v>
      </c>
      <c r="E527" s="60" t="n">
        <v>547.554</v>
      </c>
      <c r="F527" s="26" t="n">
        <f aca="false">D527-E527</f>
        <v>0</v>
      </c>
    </row>
    <row r="528" s="48" customFormat="true" ht="15.75" hidden="true" customHeight="false" outlineLevel="0" collapsed="false">
      <c r="A528" s="67" t="s">
        <v>635</v>
      </c>
      <c r="B528" s="53" t="s">
        <v>636</v>
      </c>
      <c r="C528" s="62"/>
      <c r="D528" s="60" t="n">
        <f aca="false">SUM(D529)</f>
        <v>0</v>
      </c>
      <c r="E528" s="60" t="n">
        <f aca="false">SUM(E529)</f>
        <v>0</v>
      </c>
      <c r="F528" s="26" t="n">
        <f aca="false">SUM(F529)</f>
        <v>0</v>
      </c>
    </row>
    <row r="529" s="48" customFormat="true" ht="15.75" hidden="true" customHeight="false" outlineLevel="0" collapsed="false">
      <c r="A529" s="67" t="s">
        <v>114</v>
      </c>
      <c r="B529" s="53" t="s">
        <v>636</v>
      </c>
      <c r="C529" s="62" t="s">
        <v>115</v>
      </c>
      <c r="D529" s="60" t="n">
        <f aca="false">SUM(D530)</f>
        <v>0</v>
      </c>
      <c r="E529" s="60" t="n">
        <f aca="false">SUM(E530)</f>
        <v>0</v>
      </c>
      <c r="F529" s="26" t="n">
        <f aca="false">SUM(F530)</f>
        <v>0</v>
      </c>
    </row>
    <row r="530" s="48" customFormat="true" ht="15.75" hidden="true" customHeight="false" outlineLevel="0" collapsed="false">
      <c r="A530" s="67" t="s">
        <v>637</v>
      </c>
      <c r="B530" s="53" t="s">
        <v>636</v>
      </c>
      <c r="C530" s="62" t="s">
        <v>638</v>
      </c>
      <c r="D530" s="60" t="n">
        <v>0</v>
      </c>
      <c r="E530" s="60" t="n">
        <v>0</v>
      </c>
      <c r="F530" s="26" t="n">
        <v>0</v>
      </c>
    </row>
    <row r="531" s="48" customFormat="true" ht="15.75" hidden="false" customHeight="false" outlineLevel="0" collapsed="false">
      <c r="A531" s="67" t="s">
        <v>313</v>
      </c>
      <c r="B531" s="62" t="s">
        <v>314</v>
      </c>
      <c r="C531" s="62"/>
      <c r="D531" s="60" t="n">
        <f aca="false">D532</f>
        <v>561.4</v>
      </c>
      <c r="E531" s="60" t="n">
        <f aca="false">E532</f>
        <v>561.4</v>
      </c>
      <c r="F531" s="26" t="n">
        <f aca="false">F532</f>
        <v>0</v>
      </c>
    </row>
    <row r="532" s="48" customFormat="true" ht="15.75" hidden="false" customHeight="false" outlineLevel="0" collapsed="false">
      <c r="A532" s="67" t="s">
        <v>297</v>
      </c>
      <c r="B532" s="62" t="s">
        <v>314</v>
      </c>
      <c r="C532" s="62" t="s">
        <v>305</v>
      </c>
      <c r="D532" s="60" t="n">
        <f aca="false">D533</f>
        <v>561.4</v>
      </c>
      <c r="E532" s="60" t="n">
        <f aca="false">E533</f>
        <v>561.4</v>
      </c>
      <c r="F532" s="26" t="n">
        <f aca="false">F533</f>
        <v>0</v>
      </c>
    </row>
    <row r="533" s="48" customFormat="true" ht="15.75" hidden="false" customHeight="false" outlineLevel="0" collapsed="false">
      <c r="A533" s="67" t="s">
        <v>298</v>
      </c>
      <c r="B533" s="62" t="s">
        <v>314</v>
      </c>
      <c r="C533" s="62" t="s">
        <v>315</v>
      </c>
      <c r="D533" s="60" t="n">
        <v>561.4</v>
      </c>
      <c r="E533" s="60" t="n">
        <v>561.4</v>
      </c>
      <c r="F533" s="26" t="n">
        <f aca="false">D533-E533</f>
        <v>0</v>
      </c>
    </row>
    <row r="534" s="48" customFormat="true" ht="15.75" hidden="false" customHeight="false" outlineLevel="0" collapsed="false">
      <c r="A534" s="67" t="s">
        <v>295</v>
      </c>
      <c r="B534" s="62" t="s">
        <v>296</v>
      </c>
      <c r="C534" s="56"/>
      <c r="D534" s="60" t="n">
        <f aca="false">D535</f>
        <v>200</v>
      </c>
      <c r="E534" s="60" t="n">
        <f aca="false">E535</f>
        <v>200</v>
      </c>
      <c r="F534" s="26" t="n">
        <f aca="false">F535</f>
        <v>0</v>
      </c>
    </row>
    <row r="535" s="48" customFormat="true" ht="15.75" hidden="false" customHeight="false" outlineLevel="0" collapsed="false">
      <c r="A535" s="67" t="s">
        <v>297</v>
      </c>
      <c r="B535" s="62" t="s">
        <v>296</v>
      </c>
      <c r="C535" s="56" t="n">
        <v>500</v>
      </c>
      <c r="D535" s="60" t="n">
        <f aca="false">D536</f>
        <v>200</v>
      </c>
      <c r="E535" s="60" t="n">
        <f aca="false">E536</f>
        <v>200</v>
      </c>
      <c r="F535" s="26" t="n">
        <f aca="false">F536</f>
        <v>0</v>
      </c>
    </row>
    <row r="536" s="48" customFormat="true" ht="15.75" hidden="false" customHeight="false" outlineLevel="0" collapsed="false">
      <c r="A536" s="67" t="s">
        <v>298</v>
      </c>
      <c r="B536" s="62" t="s">
        <v>296</v>
      </c>
      <c r="C536" s="56" t="n">
        <v>530</v>
      </c>
      <c r="D536" s="60" t="n">
        <v>200</v>
      </c>
      <c r="E536" s="60" t="n">
        <v>200</v>
      </c>
      <c r="F536" s="26" t="n">
        <f aca="false">D536-E536</f>
        <v>0</v>
      </c>
    </row>
    <row r="537" s="48" customFormat="true" ht="25.5" hidden="false" customHeight="false" outlineLevel="0" collapsed="false">
      <c r="A537" s="67" t="s">
        <v>364</v>
      </c>
      <c r="B537" s="62" t="s">
        <v>365</v>
      </c>
      <c r="C537" s="62"/>
      <c r="D537" s="60" t="n">
        <f aca="false">SUM(D538)</f>
        <v>155.5</v>
      </c>
      <c r="E537" s="60" t="n">
        <f aca="false">SUM(E538)</f>
        <v>155.5</v>
      </c>
      <c r="F537" s="26" t="n">
        <f aca="false">SUM(F538)</f>
        <v>0</v>
      </c>
    </row>
    <row r="538" s="48" customFormat="true" ht="15.75" hidden="false" customHeight="false" outlineLevel="0" collapsed="false">
      <c r="A538" s="67" t="s">
        <v>297</v>
      </c>
      <c r="B538" s="62" t="s">
        <v>365</v>
      </c>
      <c r="C538" s="62" t="s">
        <v>305</v>
      </c>
      <c r="D538" s="60" t="n">
        <f aca="false">D539</f>
        <v>155.5</v>
      </c>
      <c r="E538" s="60" t="n">
        <f aca="false">E539</f>
        <v>155.5</v>
      </c>
      <c r="F538" s="26" t="n">
        <f aca="false">F539</f>
        <v>0</v>
      </c>
    </row>
    <row r="539" s="48" customFormat="true" ht="15.75" hidden="false" customHeight="false" outlineLevel="0" collapsed="false">
      <c r="A539" s="67" t="s">
        <v>342</v>
      </c>
      <c r="B539" s="62" t="s">
        <v>365</v>
      </c>
      <c r="C539" s="62" t="s">
        <v>343</v>
      </c>
      <c r="D539" s="60" t="n">
        <v>155.5</v>
      </c>
      <c r="E539" s="60" t="n">
        <v>155.5</v>
      </c>
      <c r="F539" s="26" t="n">
        <f aca="false">D539-E539</f>
        <v>0</v>
      </c>
    </row>
    <row r="540" s="48" customFormat="true" ht="26.25" hidden="false" customHeight="false" outlineLevel="0" collapsed="false">
      <c r="A540" s="49" t="s">
        <v>283</v>
      </c>
      <c r="B540" s="65" t="s">
        <v>284</v>
      </c>
      <c r="C540" s="65"/>
      <c r="D540" s="54" t="n">
        <f aca="false">D541</f>
        <v>11679</v>
      </c>
      <c r="E540" s="54" t="n">
        <f aca="false">E541</f>
        <v>11679</v>
      </c>
      <c r="F540" s="156" t="n">
        <f aca="false">F541+F544</f>
        <v>0</v>
      </c>
    </row>
    <row r="541" s="48" customFormat="true" ht="15.75" hidden="false" customHeight="false" outlineLevel="0" collapsed="false">
      <c r="A541" s="67" t="s">
        <v>285</v>
      </c>
      <c r="B541" s="62" t="s">
        <v>286</v>
      </c>
      <c r="C541" s="62"/>
      <c r="D541" s="60" t="n">
        <f aca="false">D542+D544</f>
        <v>11679</v>
      </c>
      <c r="E541" s="60" t="n">
        <f aca="false">E542+E544</f>
        <v>11679</v>
      </c>
      <c r="F541" s="26" t="n">
        <f aca="false">F542</f>
        <v>0</v>
      </c>
    </row>
    <row r="542" s="48" customFormat="true" ht="15.75" hidden="false" customHeight="false" outlineLevel="0" collapsed="false">
      <c r="A542" s="67" t="s">
        <v>287</v>
      </c>
      <c r="B542" s="62" t="s">
        <v>286</v>
      </c>
      <c r="C542" s="62" t="s">
        <v>288</v>
      </c>
      <c r="D542" s="60" t="n">
        <f aca="false">SUM(D543)</f>
        <v>11670.8</v>
      </c>
      <c r="E542" s="60" t="n">
        <f aca="false">SUM(E543)</f>
        <v>11670.8</v>
      </c>
      <c r="F542" s="26" t="n">
        <f aca="false">SUM(F543)</f>
        <v>0</v>
      </c>
    </row>
    <row r="543" s="48" customFormat="true" ht="15.75" hidden="false" customHeight="false" outlineLevel="0" collapsed="false">
      <c r="A543" s="67" t="s">
        <v>289</v>
      </c>
      <c r="B543" s="62" t="s">
        <v>286</v>
      </c>
      <c r="C543" s="62" t="s">
        <v>290</v>
      </c>
      <c r="D543" s="60" t="n">
        <v>11670.8</v>
      </c>
      <c r="E543" s="60" t="n">
        <v>11670.8</v>
      </c>
      <c r="F543" s="26" t="n">
        <f aca="false">D543-E543</f>
        <v>0</v>
      </c>
    </row>
    <row r="544" s="48" customFormat="true" ht="15.75" hidden="false" customHeight="false" outlineLevel="0" collapsed="false">
      <c r="A544" s="72" t="s">
        <v>114</v>
      </c>
      <c r="B544" s="62" t="s">
        <v>286</v>
      </c>
      <c r="C544" s="62" t="s">
        <v>115</v>
      </c>
      <c r="D544" s="60" t="n">
        <v>8.2</v>
      </c>
      <c r="E544" s="60" t="n">
        <v>8.2</v>
      </c>
      <c r="F544" s="26" t="n">
        <f aca="false">D544-E544</f>
        <v>0</v>
      </c>
    </row>
    <row r="545" s="48" customFormat="true" ht="15.75" hidden="false" customHeight="false" outlineLevel="0" collapsed="false">
      <c r="A545" s="72" t="s">
        <v>116</v>
      </c>
      <c r="B545" s="62" t="s">
        <v>286</v>
      </c>
      <c r="C545" s="62" t="s">
        <v>118</v>
      </c>
      <c r="D545" s="60" t="n">
        <v>8.2</v>
      </c>
      <c r="E545" s="60" t="n">
        <v>8.2</v>
      </c>
      <c r="F545" s="26" t="n">
        <f aca="false">D545-E545</f>
        <v>0</v>
      </c>
    </row>
    <row r="546" s="48" customFormat="true" ht="15.75" hidden="false" customHeight="false" outlineLevel="0" collapsed="false">
      <c r="A546" s="75" t="s">
        <v>376</v>
      </c>
      <c r="B546" s="65" t="s">
        <v>377</v>
      </c>
      <c r="C546" s="65"/>
      <c r="D546" s="54" t="n">
        <f aca="false">D549+D552</f>
        <v>8404.5</v>
      </c>
      <c r="E546" s="54" t="n">
        <f aca="false">E549+E552</f>
        <v>8404.5</v>
      </c>
      <c r="F546" s="156" t="n">
        <f aca="false">F549+F552</f>
        <v>0</v>
      </c>
    </row>
    <row r="547" s="48" customFormat="true" ht="15.75" hidden="false" customHeight="false" outlineLevel="0" collapsed="false">
      <c r="A547" s="67" t="s">
        <v>378</v>
      </c>
      <c r="B547" s="62" t="s">
        <v>379</v>
      </c>
      <c r="C547" s="53"/>
      <c r="D547" s="60" t="n">
        <f aca="false">D548</f>
        <v>6833.1</v>
      </c>
      <c r="E547" s="60" t="n">
        <f aca="false">E548</f>
        <v>6833.1</v>
      </c>
      <c r="F547" s="26" t="n">
        <f aca="false">F548</f>
        <v>0</v>
      </c>
    </row>
    <row r="548" s="48" customFormat="true" ht="15.75" hidden="false" customHeight="false" outlineLevel="0" collapsed="false">
      <c r="A548" s="67" t="s">
        <v>297</v>
      </c>
      <c r="B548" s="62" t="s">
        <v>379</v>
      </c>
      <c r="C548" s="62" t="s">
        <v>305</v>
      </c>
      <c r="D548" s="60" t="n">
        <f aca="false">SUM(D549:D549)</f>
        <v>6833.1</v>
      </c>
      <c r="E548" s="60" t="n">
        <f aca="false">SUM(E549:E549)</f>
        <v>6833.1</v>
      </c>
      <c r="F548" s="26" t="n">
        <f aca="false">SUM(F549:F549)</f>
        <v>0</v>
      </c>
    </row>
    <row r="549" s="48" customFormat="true" ht="15.75" hidden="false" customHeight="false" outlineLevel="0" collapsed="false">
      <c r="A549" s="67" t="s">
        <v>380</v>
      </c>
      <c r="B549" s="62" t="s">
        <v>379</v>
      </c>
      <c r="C549" s="62" t="s">
        <v>381</v>
      </c>
      <c r="D549" s="60" t="n">
        <v>6833.1</v>
      </c>
      <c r="E549" s="60" t="n">
        <v>6833.1</v>
      </c>
      <c r="F549" s="26" t="n">
        <f aca="false">D549-E549</f>
        <v>0</v>
      </c>
    </row>
    <row r="550" s="48" customFormat="true" ht="15.75" hidden="false" customHeight="false" outlineLevel="0" collapsed="false">
      <c r="A550" s="67" t="s">
        <v>382</v>
      </c>
      <c r="B550" s="62" t="s">
        <v>383</v>
      </c>
      <c r="C550" s="62"/>
      <c r="D550" s="60" t="n">
        <f aca="false">D551</f>
        <v>1571.4</v>
      </c>
      <c r="E550" s="60" t="n">
        <f aca="false">E551</f>
        <v>1571.4</v>
      </c>
      <c r="F550" s="26" t="n">
        <f aca="false">F551</f>
        <v>0</v>
      </c>
    </row>
    <row r="551" s="48" customFormat="true" ht="15.75" hidden="false" customHeight="false" outlineLevel="0" collapsed="false">
      <c r="A551" s="67" t="s">
        <v>297</v>
      </c>
      <c r="B551" s="62" t="s">
        <v>383</v>
      </c>
      <c r="C551" s="62" t="s">
        <v>305</v>
      </c>
      <c r="D551" s="60" t="n">
        <f aca="false">SUM(D552:D552)</f>
        <v>1571.4</v>
      </c>
      <c r="E551" s="60" t="n">
        <f aca="false">SUM(E552:E552)</f>
        <v>1571.4</v>
      </c>
      <c r="F551" s="26" t="n">
        <f aca="false">SUM(F552:F552)</f>
        <v>0</v>
      </c>
    </row>
    <row r="552" s="48" customFormat="true" ht="15.75" hidden="false" customHeight="false" outlineLevel="0" collapsed="false">
      <c r="A552" s="67" t="s">
        <v>306</v>
      </c>
      <c r="B552" s="62" t="s">
        <v>383</v>
      </c>
      <c r="C552" s="62" t="s">
        <v>307</v>
      </c>
      <c r="D552" s="60" t="n">
        <v>1571.4</v>
      </c>
      <c r="E552" s="60" t="n">
        <v>1571.4</v>
      </c>
      <c r="F552" s="26" t="n">
        <f aca="false">D552-E552</f>
        <v>0</v>
      </c>
    </row>
    <row r="553" s="48" customFormat="true" ht="15.75" hidden="false" customHeight="false" outlineLevel="0" collapsed="false">
      <c r="A553" s="75" t="s">
        <v>639</v>
      </c>
      <c r="B553" s="65" t="s">
        <v>367</v>
      </c>
      <c r="C553" s="65"/>
      <c r="D553" s="54" t="n">
        <f aca="false">D556+D559+D562+D558</f>
        <v>2173.4</v>
      </c>
      <c r="E553" s="54" t="n">
        <f aca="false">E556+E559+E562+E558</f>
        <v>2173.4</v>
      </c>
      <c r="F553" s="156" t="n">
        <f aca="false">F554+F559+F562</f>
        <v>0</v>
      </c>
    </row>
    <row r="554" s="48" customFormat="true" ht="15.75" hidden="false" customHeight="false" outlineLevel="0" collapsed="false">
      <c r="A554" s="67" t="s">
        <v>368</v>
      </c>
      <c r="B554" s="62" t="s">
        <v>369</v>
      </c>
      <c r="C554" s="62"/>
      <c r="D554" s="60" t="n">
        <f aca="false">D555+D557</f>
        <v>324</v>
      </c>
      <c r="E554" s="60" t="n">
        <f aca="false">E555+E557</f>
        <v>324</v>
      </c>
      <c r="F554" s="26" t="n">
        <f aca="false">F555+F557</f>
        <v>0</v>
      </c>
    </row>
    <row r="555" s="48" customFormat="true" ht="15.75" hidden="false" customHeight="false" outlineLevel="0" collapsed="false">
      <c r="A555" s="72" t="s">
        <v>349</v>
      </c>
      <c r="B555" s="62" t="s">
        <v>369</v>
      </c>
      <c r="C555" s="62" t="s">
        <v>351</v>
      </c>
      <c r="D555" s="60" t="n">
        <f aca="false">D556</f>
        <v>216</v>
      </c>
      <c r="E555" s="60" t="n">
        <f aca="false">E556</f>
        <v>216</v>
      </c>
      <c r="F555" s="26" t="n">
        <f aca="false">F556</f>
        <v>0</v>
      </c>
    </row>
    <row r="556" s="48" customFormat="true" ht="15.75" hidden="false" customHeight="false" outlineLevel="0" collapsed="false">
      <c r="A556" s="67" t="s">
        <v>350</v>
      </c>
      <c r="B556" s="62" t="s">
        <v>369</v>
      </c>
      <c r="C556" s="62" t="s">
        <v>352</v>
      </c>
      <c r="D556" s="60" t="n">
        <f aca="false">324-108</f>
        <v>216</v>
      </c>
      <c r="E556" s="60" t="n">
        <f aca="false">324-108</f>
        <v>216</v>
      </c>
      <c r="F556" s="26" t="n">
        <f aca="false">D556-E556</f>
        <v>0</v>
      </c>
    </row>
    <row r="557" s="48" customFormat="true" ht="15.75" hidden="false" customHeight="false" outlineLevel="0" collapsed="false">
      <c r="A557" s="67" t="s">
        <v>297</v>
      </c>
      <c r="B557" s="62" t="s">
        <v>369</v>
      </c>
      <c r="C557" s="62" t="s">
        <v>305</v>
      </c>
      <c r="D557" s="60" t="n">
        <f aca="false">D558</f>
        <v>108</v>
      </c>
      <c r="E557" s="60" t="n">
        <f aca="false">E558</f>
        <v>108</v>
      </c>
      <c r="F557" s="26" t="n">
        <f aca="false">F558</f>
        <v>0</v>
      </c>
    </row>
    <row r="558" s="48" customFormat="true" ht="15.75" hidden="false" customHeight="false" outlineLevel="0" collapsed="false">
      <c r="A558" s="67" t="s">
        <v>342</v>
      </c>
      <c r="B558" s="62" t="s">
        <v>369</v>
      </c>
      <c r="C558" s="62" t="s">
        <v>343</v>
      </c>
      <c r="D558" s="60" t="n">
        <v>108</v>
      </c>
      <c r="E558" s="60" t="n">
        <v>108</v>
      </c>
      <c r="F558" s="26" t="n">
        <f aca="false">D558-E558</f>
        <v>0</v>
      </c>
    </row>
    <row r="559" s="48" customFormat="true" ht="25.5" hidden="false" customHeight="false" outlineLevel="0" collapsed="false">
      <c r="A559" s="75" t="s">
        <v>370</v>
      </c>
      <c r="B559" s="62" t="s">
        <v>371</v>
      </c>
      <c r="C559" s="62"/>
      <c r="D559" s="54" t="n">
        <f aca="false">D560</f>
        <v>911.4</v>
      </c>
      <c r="E559" s="54" t="n">
        <f aca="false">E560</f>
        <v>911.4</v>
      </c>
      <c r="F559" s="26" t="n">
        <f aca="false">F561</f>
        <v>0</v>
      </c>
    </row>
    <row r="560" s="48" customFormat="true" ht="15.75" hidden="false" customHeight="false" outlineLevel="0" collapsed="false">
      <c r="A560" s="72" t="s">
        <v>349</v>
      </c>
      <c r="B560" s="62" t="s">
        <v>371</v>
      </c>
      <c r="C560" s="62" t="s">
        <v>351</v>
      </c>
      <c r="D560" s="60" t="n">
        <f aca="false">D561</f>
        <v>911.4</v>
      </c>
      <c r="E560" s="60" t="n">
        <f aca="false">E561</f>
        <v>911.4</v>
      </c>
      <c r="F560" s="26" t="n">
        <f aca="false">F561</f>
        <v>0</v>
      </c>
    </row>
    <row r="561" s="48" customFormat="true" ht="15.75" hidden="false" customHeight="false" outlineLevel="0" collapsed="false">
      <c r="A561" s="67" t="s">
        <v>350</v>
      </c>
      <c r="B561" s="62" t="s">
        <v>371</v>
      </c>
      <c r="C561" s="62" t="s">
        <v>352</v>
      </c>
      <c r="D561" s="60" t="n">
        <v>911.4</v>
      </c>
      <c r="E561" s="60" t="n">
        <v>911.4</v>
      </c>
      <c r="F561" s="26" t="n">
        <f aca="false">D561-E561</f>
        <v>0</v>
      </c>
    </row>
    <row r="562" s="48" customFormat="true" ht="25.5" hidden="false" customHeight="false" outlineLevel="0" collapsed="false">
      <c r="A562" s="75" t="s">
        <v>372</v>
      </c>
      <c r="B562" s="62" t="s">
        <v>373</v>
      </c>
      <c r="C562" s="62"/>
      <c r="D562" s="54" t="n">
        <f aca="false">D563</f>
        <v>938</v>
      </c>
      <c r="E562" s="54" t="n">
        <f aca="false">E563</f>
        <v>938</v>
      </c>
      <c r="F562" s="26" t="n">
        <f aca="false">F563</f>
        <v>0</v>
      </c>
    </row>
    <row r="563" s="48" customFormat="true" ht="15.75" hidden="false" customHeight="false" outlineLevel="0" collapsed="false">
      <c r="A563" s="72" t="s">
        <v>349</v>
      </c>
      <c r="B563" s="62" t="s">
        <v>373</v>
      </c>
      <c r="C563" s="62" t="s">
        <v>351</v>
      </c>
      <c r="D563" s="60" t="n">
        <f aca="false">D564</f>
        <v>938</v>
      </c>
      <c r="E563" s="60" t="n">
        <f aca="false">E564</f>
        <v>938</v>
      </c>
      <c r="F563" s="26" t="n">
        <f aca="false">F564</f>
        <v>0</v>
      </c>
    </row>
    <row r="564" s="48" customFormat="true" ht="15.75" hidden="false" customHeight="false" outlineLevel="0" collapsed="false">
      <c r="A564" s="67" t="s">
        <v>350</v>
      </c>
      <c r="B564" s="62" t="s">
        <v>373</v>
      </c>
      <c r="C564" s="62" t="s">
        <v>352</v>
      </c>
      <c r="D564" s="60" t="n">
        <v>938</v>
      </c>
      <c r="E564" s="60" t="n">
        <v>938</v>
      </c>
      <c r="F564" s="26" t="n">
        <f aca="false">D564-E564</f>
        <v>0</v>
      </c>
    </row>
    <row r="565" s="48" customFormat="true" ht="26.25" hidden="false" customHeight="false" outlineLevel="0" collapsed="false">
      <c r="A565" s="49" t="s">
        <v>88</v>
      </c>
      <c r="B565" s="57" t="s">
        <v>89</v>
      </c>
      <c r="C565" s="65"/>
      <c r="D565" s="54" t="n">
        <f aca="false">D566+D584+D591+D596+D602+D576+D573+D581</f>
        <v>51722.9</v>
      </c>
      <c r="E565" s="54" t="n">
        <f aca="false">E566+E584+E591+E596+E602+E576+E573+E581</f>
        <v>51722.9</v>
      </c>
      <c r="F565" s="156" t="n">
        <f aca="false">F566+F584+F591+F596+F602+F576+F573+F581</f>
        <v>0</v>
      </c>
    </row>
    <row r="566" s="48" customFormat="true" ht="15.75" hidden="false" customHeight="false" outlineLevel="0" collapsed="false">
      <c r="A566" s="58" t="s">
        <v>90</v>
      </c>
      <c r="B566" s="59" t="s">
        <v>91</v>
      </c>
      <c r="C566" s="62"/>
      <c r="D566" s="60" t="n">
        <f aca="false">D567+D569+D571</f>
        <v>45589.3</v>
      </c>
      <c r="E566" s="60" t="n">
        <f aca="false">E567+E569+E571</f>
        <v>45589.3</v>
      </c>
      <c r="F566" s="26" t="n">
        <f aca="false">F567+F569+F571</f>
        <v>0</v>
      </c>
    </row>
    <row r="567" s="48" customFormat="true" ht="38.25" hidden="false" customHeight="false" outlineLevel="0" collapsed="false">
      <c r="A567" s="61" t="s">
        <v>92</v>
      </c>
      <c r="B567" s="59" t="s">
        <v>91</v>
      </c>
      <c r="C567" s="62" t="s">
        <v>93</v>
      </c>
      <c r="D567" s="60" t="n">
        <f aca="false">D568</f>
        <v>38680.8</v>
      </c>
      <c r="E567" s="60" t="n">
        <f aca="false">E568</f>
        <v>38680.8</v>
      </c>
      <c r="F567" s="26" t="n">
        <f aca="false">F568</f>
        <v>0</v>
      </c>
    </row>
    <row r="568" s="48" customFormat="true" ht="15.75" hidden="false" customHeight="false" outlineLevel="0" collapsed="false">
      <c r="A568" s="61" t="s">
        <v>94</v>
      </c>
      <c r="B568" s="59" t="s">
        <v>91</v>
      </c>
      <c r="C568" s="62" t="s">
        <v>95</v>
      </c>
      <c r="D568" s="60" t="n">
        <v>38680.8</v>
      </c>
      <c r="E568" s="60" t="n">
        <v>38680.8</v>
      </c>
      <c r="F568" s="26" t="n">
        <f aca="false">D568-E568</f>
        <v>0</v>
      </c>
    </row>
    <row r="569" s="48" customFormat="true" ht="15.75" hidden="false" customHeight="false" outlineLevel="0" collapsed="false">
      <c r="A569" s="61" t="s">
        <v>100</v>
      </c>
      <c r="B569" s="59" t="s">
        <v>91</v>
      </c>
      <c r="C569" s="62" t="s">
        <v>101</v>
      </c>
      <c r="D569" s="60" t="n">
        <f aca="false">D570</f>
        <v>6528.7</v>
      </c>
      <c r="E569" s="60" t="n">
        <f aca="false">E570</f>
        <v>6528.7</v>
      </c>
      <c r="F569" s="26" t="n">
        <f aca="false">F570</f>
        <v>0</v>
      </c>
    </row>
    <row r="570" s="48" customFormat="true" ht="15.75" hidden="false" customHeight="false" outlineLevel="0" collapsed="false">
      <c r="A570" s="61" t="s">
        <v>102</v>
      </c>
      <c r="B570" s="59" t="s">
        <v>91</v>
      </c>
      <c r="C570" s="62" t="s">
        <v>103</v>
      </c>
      <c r="D570" s="60" t="n">
        <v>6528.7</v>
      </c>
      <c r="E570" s="60" t="n">
        <v>6528.7</v>
      </c>
      <c r="F570" s="26" t="n">
        <f aca="false">D570-E570</f>
        <v>0</v>
      </c>
    </row>
    <row r="571" s="48" customFormat="true" ht="15.75" hidden="false" customHeight="false" outlineLevel="0" collapsed="false">
      <c r="A571" s="72" t="s">
        <v>114</v>
      </c>
      <c r="B571" s="59" t="s">
        <v>91</v>
      </c>
      <c r="C571" s="62" t="s">
        <v>115</v>
      </c>
      <c r="D571" s="60" t="n">
        <f aca="false">D572</f>
        <v>379.8</v>
      </c>
      <c r="E571" s="60" t="n">
        <f aca="false">E572</f>
        <v>379.8</v>
      </c>
      <c r="F571" s="26" t="n">
        <f aca="false">F572</f>
        <v>0</v>
      </c>
    </row>
    <row r="572" s="48" customFormat="true" ht="15.75" hidden="false" customHeight="false" outlineLevel="0" collapsed="false">
      <c r="A572" s="72" t="s">
        <v>116</v>
      </c>
      <c r="B572" s="59" t="s">
        <v>91</v>
      </c>
      <c r="C572" s="62" t="s">
        <v>118</v>
      </c>
      <c r="D572" s="60" t="n">
        <v>379.8</v>
      </c>
      <c r="E572" s="60" t="n">
        <v>379.8</v>
      </c>
      <c r="F572" s="26" t="n">
        <f aca="false">D572-E572</f>
        <v>0</v>
      </c>
    </row>
    <row r="573" s="48" customFormat="true" ht="26.25" hidden="false" customHeight="false" outlineLevel="0" collapsed="false">
      <c r="A573" s="186" t="s">
        <v>128</v>
      </c>
      <c r="B573" s="59" t="s">
        <v>129</v>
      </c>
      <c r="C573" s="62"/>
      <c r="D573" s="60" t="n">
        <f aca="false">D574</f>
        <v>25</v>
      </c>
      <c r="E573" s="60" t="n">
        <f aca="false">E574</f>
        <v>25</v>
      </c>
      <c r="F573" s="26" t="n">
        <f aca="false">F574</f>
        <v>0</v>
      </c>
    </row>
    <row r="574" s="48" customFormat="true" ht="15.75" hidden="false" customHeight="false" outlineLevel="0" collapsed="false">
      <c r="A574" s="61" t="s">
        <v>100</v>
      </c>
      <c r="B574" s="59" t="s">
        <v>129</v>
      </c>
      <c r="C574" s="62" t="s">
        <v>101</v>
      </c>
      <c r="D574" s="60" t="n">
        <f aca="false">D575</f>
        <v>25</v>
      </c>
      <c r="E574" s="60" t="n">
        <f aca="false">E575</f>
        <v>25</v>
      </c>
      <c r="F574" s="26" t="n">
        <f aca="false">F575</f>
        <v>0</v>
      </c>
    </row>
    <row r="575" s="48" customFormat="true" ht="15.75" hidden="false" customHeight="false" outlineLevel="0" collapsed="false">
      <c r="A575" s="61" t="s">
        <v>102</v>
      </c>
      <c r="B575" s="59" t="s">
        <v>129</v>
      </c>
      <c r="C575" s="62" t="s">
        <v>103</v>
      </c>
      <c r="D575" s="60" t="n">
        <v>25</v>
      </c>
      <c r="E575" s="60" t="n">
        <v>25</v>
      </c>
      <c r="F575" s="26" t="n">
        <f aca="false">D575-E575</f>
        <v>0</v>
      </c>
    </row>
    <row r="576" s="48" customFormat="true" ht="25.5" hidden="false" customHeight="false" outlineLevel="0" collapsed="false">
      <c r="A576" s="67" t="s">
        <v>149</v>
      </c>
      <c r="B576" s="62" t="s">
        <v>170</v>
      </c>
      <c r="C576" s="62"/>
      <c r="D576" s="60" t="n">
        <f aca="false">SUM(D577,D579)</f>
        <v>935</v>
      </c>
      <c r="E576" s="60" t="n">
        <f aca="false">SUM(E577,E579)</f>
        <v>935</v>
      </c>
      <c r="F576" s="26" t="n">
        <f aca="false">SUM(F577,F579)</f>
        <v>0</v>
      </c>
    </row>
    <row r="577" s="48" customFormat="true" ht="15.75" hidden="false" customHeight="false" outlineLevel="0" collapsed="false">
      <c r="A577" s="61" t="s">
        <v>100</v>
      </c>
      <c r="B577" s="62" t="s">
        <v>170</v>
      </c>
      <c r="C577" s="62" t="s">
        <v>101</v>
      </c>
      <c r="D577" s="60" t="n">
        <f aca="false">D578</f>
        <v>795</v>
      </c>
      <c r="E577" s="60" t="n">
        <f aca="false">E578</f>
        <v>795</v>
      </c>
      <c r="F577" s="26" t="n">
        <f aca="false">F578</f>
        <v>0</v>
      </c>
    </row>
    <row r="578" s="48" customFormat="true" ht="15.75" hidden="false" customHeight="false" outlineLevel="0" collapsed="false">
      <c r="A578" s="61" t="s">
        <v>102</v>
      </c>
      <c r="B578" s="62" t="s">
        <v>170</v>
      </c>
      <c r="C578" s="62" t="s">
        <v>103</v>
      </c>
      <c r="D578" s="60" t="n">
        <v>795</v>
      </c>
      <c r="E578" s="60" t="n">
        <v>795</v>
      </c>
      <c r="F578" s="26" t="n">
        <f aca="false">D578-E578</f>
        <v>0</v>
      </c>
    </row>
    <row r="579" s="48" customFormat="true" ht="15.75" hidden="false" customHeight="false" outlineLevel="0" collapsed="false">
      <c r="A579" s="72" t="s">
        <v>114</v>
      </c>
      <c r="B579" s="62" t="s">
        <v>170</v>
      </c>
      <c r="C579" s="62" t="s">
        <v>115</v>
      </c>
      <c r="D579" s="60" t="n">
        <f aca="false">D580</f>
        <v>140</v>
      </c>
      <c r="E579" s="60" t="n">
        <f aca="false">E580</f>
        <v>140</v>
      </c>
      <c r="F579" s="26" t="n">
        <f aca="false">F580</f>
        <v>0</v>
      </c>
    </row>
    <row r="580" s="48" customFormat="true" ht="15.75" hidden="false" customHeight="false" outlineLevel="0" collapsed="false">
      <c r="A580" s="72" t="s">
        <v>116</v>
      </c>
      <c r="B580" s="62" t="s">
        <v>170</v>
      </c>
      <c r="C580" s="62" t="s">
        <v>118</v>
      </c>
      <c r="D580" s="60" t="n">
        <v>140</v>
      </c>
      <c r="E580" s="60" t="n">
        <v>140</v>
      </c>
      <c r="F580" s="26" t="n">
        <f aca="false">D580-E580</f>
        <v>0</v>
      </c>
    </row>
    <row r="581" s="48" customFormat="true" ht="15.75" hidden="false" customHeight="false" outlineLevel="0" collapsed="false">
      <c r="A581" s="157" t="s">
        <v>171</v>
      </c>
      <c r="B581" s="62" t="s">
        <v>172</v>
      </c>
      <c r="C581" s="62"/>
      <c r="D581" s="60" t="n">
        <f aca="false">D582</f>
        <v>587.7</v>
      </c>
      <c r="E581" s="60" t="n">
        <f aca="false">E582</f>
        <v>587.7</v>
      </c>
      <c r="F581" s="26" t="n">
        <f aca="false">F582</f>
        <v>0</v>
      </c>
    </row>
    <row r="582" s="48" customFormat="true" ht="15.75" hidden="false" customHeight="false" outlineLevel="0" collapsed="false">
      <c r="A582" s="61" t="s">
        <v>100</v>
      </c>
      <c r="B582" s="62" t="s">
        <v>172</v>
      </c>
      <c r="C582" s="62" t="s">
        <v>101</v>
      </c>
      <c r="D582" s="60" t="n">
        <f aca="false">D583</f>
        <v>587.7</v>
      </c>
      <c r="E582" s="60" t="n">
        <f aca="false">E583</f>
        <v>587.7</v>
      </c>
      <c r="F582" s="26" t="n">
        <f aca="false">F583</f>
        <v>0</v>
      </c>
    </row>
    <row r="583" s="48" customFormat="true" ht="15.75" hidden="false" customHeight="false" outlineLevel="0" collapsed="false">
      <c r="A583" s="67" t="s">
        <v>610</v>
      </c>
      <c r="B583" s="62" t="s">
        <v>172</v>
      </c>
      <c r="C583" s="62" t="s">
        <v>103</v>
      </c>
      <c r="D583" s="60" t="n">
        <v>587.7</v>
      </c>
      <c r="E583" s="60" t="n">
        <v>587.7</v>
      </c>
      <c r="F583" s="26" t="n">
        <f aca="false">D583-E583</f>
        <v>0</v>
      </c>
    </row>
    <row r="584" s="48" customFormat="true" ht="25.5" hidden="false" customHeight="false" outlineLevel="0" collapsed="false">
      <c r="A584" s="73" t="s">
        <v>119</v>
      </c>
      <c r="B584" s="59" t="s">
        <v>120</v>
      </c>
      <c r="C584" s="62"/>
      <c r="D584" s="60" t="n">
        <f aca="false">D585+D587+D589</f>
        <v>3375.4</v>
      </c>
      <c r="E584" s="60" t="n">
        <f aca="false">E585+E587+E589</f>
        <v>3375.4</v>
      </c>
      <c r="F584" s="26" t="n">
        <f aca="false">F585+F587+F589</f>
        <v>0</v>
      </c>
    </row>
    <row r="585" s="48" customFormat="true" ht="38.25" hidden="true" customHeight="false" outlineLevel="0" collapsed="false">
      <c r="A585" s="61" t="s">
        <v>92</v>
      </c>
      <c r="B585" s="59" t="s">
        <v>120</v>
      </c>
      <c r="C585" s="62" t="s">
        <v>93</v>
      </c>
      <c r="D585" s="60" t="n">
        <f aca="false">D586</f>
        <v>3115.4</v>
      </c>
      <c r="E585" s="60" t="n">
        <f aca="false">E586</f>
        <v>3115.4</v>
      </c>
      <c r="F585" s="26" t="n">
        <f aca="false">F586</f>
        <v>0</v>
      </c>
    </row>
    <row r="586" s="48" customFormat="true" ht="15.75" hidden="true" customHeight="false" outlineLevel="0" collapsed="false">
      <c r="A586" s="61" t="s">
        <v>94</v>
      </c>
      <c r="B586" s="59" t="s">
        <v>120</v>
      </c>
      <c r="C586" s="62" t="s">
        <v>95</v>
      </c>
      <c r="D586" s="60" t="n">
        <v>3115.4</v>
      </c>
      <c r="E586" s="60" t="n">
        <v>3115.4</v>
      </c>
      <c r="F586" s="26" t="n">
        <f aca="false">D586-E586</f>
        <v>0</v>
      </c>
    </row>
    <row r="587" s="48" customFormat="true" ht="15.75" hidden="true" customHeight="false" outlineLevel="0" collapsed="false">
      <c r="A587" s="61" t="s">
        <v>100</v>
      </c>
      <c r="B587" s="59" t="s">
        <v>120</v>
      </c>
      <c r="C587" s="62" t="s">
        <v>101</v>
      </c>
      <c r="D587" s="60" t="n">
        <f aca="false">D588</f>
        <v>255</v>
      </c>
      <c r="E587" s="60" t="n">
        <f aca="false">E588</f>
        <v>255</v>
      </c>
      <c r="F587" s="26" t="n">
        <f aca="false">F588</f>
        <v>0</v>
      </c>
    </row>
    <row r="588" s="48" customFormat="true" ht="15.75" hidden="false" customHeight="false" outlineLevel="0" collapsed="false">
      <c r="A588" s="61" t="s">
        <v>102</v>
      </c>
      <c r="B588" s="59" t="s">
        <v>120</v>
      </c>
      <c r="C588" s="62" t="s">
        <v>103</v>
      </c>
      <c r="D588" s="60" t="n">
        <v>255</v>
      </c>
      <c r="E588" s="60" t="n">
        <v>255</v>
      </c>
      <c r="F588" s="26" t="n">
        <f aca="false">D588-E588</f>
        <v>0</v>
      </c>
    </row>
    <row r="589" s="48" customFormat="true" ht="15.75" hidden="false" customHeight="false" outlineLevel="0" collapsed="false">
      <c r="A589" s="72" t="s">
        <v>114</v>
      </c>
      <c r="B589" s="59" t="s">
        <v>120</v>
      </c>
      <c r="C589" s="62" t="s">
        <v>115</v>
      </c>
      <c r="D589" s="60" t="n">
        <f aca="false">D590</f>
        <v>5</v>
      </c>
      <c r="E589" s="60" t="n">
        <f aca="false">E590</f>
        <v>5</v>
      </c>
      <c r="F589" s="26" t="n">
        <f aca="false">F590</f>
        <v>0</v>
      </c>
    </row>
    <row r="590" s="48" customFormat="true" ht="15.75" hidden="false" customHeight="false" outlineLevel="0" collapsed="false">
      <c r="A590" s="72" t="s">
        <v>116</v>
      </c>
      <c r="B590" s="59" t="s">
        <v>120</v>
      </c>
      <c r="C590" s="62" t="s">
        <v>118</v>
      </c>
      <c r="D590" s="60" t="n">
        <v>5</v>
      </c>
      <c r="E590" s="60" t="n">
        <v>5</v>
      </c>
      <c r="F590" s="26" t="n">
        <f aca="false">D590-E590</f>
        <v>0</v>
      </c>
    </row>
    <row r="591" s="48" customFormat="true" ht="25.5" hidden="false" customHeight="false" outlineLevel="0" collapsed="false">
      <c r="A591" s="61" t="s">
        <v>122</v>
      </c>
      <c r="B591" s="59" t="s">
        <v>123</v>
      </c>
      <c r="C591" s="62"/>
      <c r="D591" s="60" t="n">
        <f aca="false">D592+D594</f>
        <v>964.4</v>
      </c>
      <c r="E591" s="60" t="n">
        <f aca="false">E592+E594</f>
        <v>964.4</v>
      </c>
      <c r="F591" s="26" t="n">
        <f aca="false">F592+F594</f>
        <v>0</v>
      </c>
    </row>
    <row r="592" s="48" customFormat="true" ht="38.25" hidden="false" customHeight="false" outlineLevel="0" collapsed="false">
      <c r="A592" s="61" t="s">
        <v>92</v>
      </c>
      <c r="B592" s="59" t="s">
        <v>123</v>
      </c>
      <c r="C592" s="62" t="s">
        <v>93</v>
      </c>
      <c r="D592" s="60" t="n">
        <f aca="false">D593</f>
        <v>901.6</v>
      </c>
      <c r="E592" s="60" t="n">
        <f aca="false">E593</f>
        <v>901.6</v>
      </c>
      <c r="F592" s="26" t="n">
        <f aca="false">F593</f>
        <v>0</v>
      </c>
    </row>
    <row r="593" s="48" customFormat="true" ht="15.75" hidden="false" customHeight="false" outlineLevel="0" collapsed="false">
      <c r="A593" s="61" t="s">
        <v>94</v>
      </c>
      <c r="B593" s="59" t="s">
        <v>123</v>
      </c>
      <c r="C593" s="62" t="s">
        <v>95</v>
      </c>
      <c r="D593" s="60" t="n">
        <v>901.6</v>
      </c>
      <c r="E593" s="60" t="n">
        <v>901.6</v>
      </c>
      <c r="F593" s="26" t="n">
        <f aca="false">D593-E593</f>
        <v>0</v>
      </c>
    </row>
    <row r="594" s="48" customFormat="true" ht="15.75" hidden="false" customHeight="false" outlineLevel="0" collapsed="false">
      <c r="A594" s="61" t="s">
        <v>100</v>
      </c>
      <c r="B594" s="59" t="s">
        <v>123</v>
      </c>
      <c r="C594" s="62" t="s">
        <v>101</v>
      </c>
      <c r="D594" s="60" t="n">
        <f aca="false">D595</f>
        <v>62.8</v>
      </c>
      <c r="E594" s="60" t="n">
        <f aca="false">E595</f>
        <v>62.8</v>
      </c>
      <c r="F594" s="26" t="n">
        <f aca="false">F595</f>
        <v>0</v>
      </c>
    </row>
    <row r="595" s="48" customFormat="true" ht="15.75" hidden="false" customHeight="false" outlineLevel="0" collapsed="false">
      <c r="A595" s="61" t="s">
        <v>102</v>
      </c>
      <c r="B595" s="59" t="s">
        <v>123</v>
      </c>
      <c r="C595" s="62" t="s">
        <v>103</v>
      </c>
      <c r="D595" s="60" t="n">
        <v>62.8</v>
      </c>
      <c r="E595" s="60" t="n">
        <v>62.8</v>
      </c>
      <c r="F595" s="26" t="n">
        <f aca="false">D595-E595</f>
        <v>0</v>
      </c>
    </row>
    <row r="596" s="48" customFormat="true" ht="38.25" hidden="false" customHeight="false" outlineLevel="0" collapsed="false">
      <c r="A596" s="61" t="s">
        <v>124</v>
      </c>
      <c r="B596" s="68" t="s">
        <v>125</v>
      </c>
      <c r="C596" s="62"/>
      <c r="D596" s="60" t="n">
        <f aca="false">D597</f>
        <v>5</v>
      </c>
      <c r="E596" s="60" t="n">
        <f aca="false">E597</f>
        <v>5</v>
      </c>
      <c r="F596" s="26" t="n">
        <f aca="false">F597</f>
        <v>0</v>
      </c>
    </row>
    <row r="597" s="48" customFormat="true" ht="15.75" hidden="false" customHeight="false" outlineLevel="0" collapsed="false">
      <c r="A597" s="61" t="s">
        <v>100</v>
      </c>
      <c r="B597" s="68" t="s">
        <v>125</v>
      </c>
      <c r="C597" s="62" t="s">
        <v>101</v>
      </c>
      <c r="D597" s="60" t="n">
        <f aca="false">D598</f>
        <v>5</v>
      </c>
      <c r="E597" s="60" t="n">
        <f aca="false">E598</f>
        <v>5</v>
      </c>
      <c r="F597" s="26" t="n">
        <f aca="false">F598</f>
        <v>0</v>
      </c>
    </row>
    <row r="598" s="48" customFormat="true" ht="15.75" hidden="false" customHeight="false" outlineLevel="0" collapsed="false">
      <c r="A598" s="67" t="s">
        <v>610</v>
      </c>
      <c r="B598" s="68" t="s">
        <v>125</v>
      </c>
      <c r="C598" s="62" t="s">
        <v>103</v>
      </c>
      <c r="D598" s="60" t="n">
        <v>5</v>
      </c>
      <c r="E598" s="60" t="n">
        <v>5</v>
      </c>
      <c r="F598" s="26" t="n">
        <f aca="false">D598-E598</f>
        <v>0</v>
      </c>
    </row>
    <row r="599" s="48" customFormat="true" ht="15.75" hidden="true" customHeight="false" outlineLevel="0" collapsed="false">
      <c r="A599" s="67" t="s">
        <v>108</v>
      </c>
      <c r="B599" s="103" t="s">
        <v>640</v>
      </c>
      <c r="C599" s="62"/>
      <c r="D599" s="60" t="n">
        <f aca="false">D600</f>
        <v>0</v>
      </c>
      <c r="E599" s="60" t="n">
        <f aca="false">E600</f>
        <v>0</v>
      </c>
      <c r="F599" s="26" t="n">
        <f aca="false">F600</f>
        <v>0</v>
      </c>
    </row>
    <row r="600" s="48" customFormat="true" ht="15.75" hidden="true" customHeight="false" outlineLevel="0" collapsed="false">
      <c r="A600" s="61" t="s">
        <v>169</v>
      </c>
      <c r="B600" s="103" t="s">
        <v>640</v>
      </c>
      <c r="C600" s="62" t="s">
        <v>101</v>
      </c>
      <c r="D600" s="60" t="n">
        <f aca="false">D601</f>
        <v>0</v>
      </c>
      <c r="E600" s="60" t="n">
        <f aca="false">E601</f>
        <v>0</v>
      </c>
      <c r="F600" s="26" t="n">
        <f aca="false">F601</f>
        <v>0</v>
      </c>
    </row>
    <row r="601" s="48" customFormat="true" ht="15.75" hidden="true" customHeight="false" outlineLevel="0" collapsed="false">
      <c r="A601" s="61" t="s">
        <v>102</v>
      </c>
      <c r="B601" s="103" t="s">
        <v>640</v>
      </c>
      <c r="C601" s="62" t="s">
        <v>103</v>
      </c>
      <c r="D601" s="60" t="n">
        <v>0</v>
      </c>
      <c r="E601" s="60" t="n">
        <v>0</v>
      </c>
      <c r="F601" s="26" t="n">
        <v>0</v>
      </c>
    </row>
    <row r="602" s="48" customFormat="true" ht="15.75" hidden="false" customHeight="false" outlineLevel="0" collapsed="false">
      <c r="A602" s="73" t="s">
        <v>126</v>
      </c>
      <c r="B602" s="59" t="s">
        <v>127</v>
      </c>
      <c r="C602" s="62"/>
      <c r="D602" s="60" t="n">
        <f aca="false">D603+D605</f>
        <v>241.1</v>
      </c>
      <c r="E602" s="60" t="n">
        <f aca="false">E603+E605</f>
        <v>241.1</v>
      </c>
      <c r="F602" s="26" t="n">
        <f aca="false">F603+F605</f>
        <v>0</v>
      </c>
    </row>
    <row r="603" s="48" customFormat="true" ht="38.25" hidden="false" customHeight="false" outlineLevel="0" collapsed="false">
      <c r="A603" s="61" t="s">
        <v>92</v>
      </c>
      <c r="B603" s="59" t="s">
        <v>127</v>
      </c>
      <c r="C603" s="62" t="s">
        <v>93</v>
      </c>
      <c r="D603" s="60" t="n">
        <f aca="false">D604</f>
        <v>216.1</v>
      </c>
      <c r="E603" s="60" t="n">
        <f aca="false">E604</f>
        <v>216.1</v>
      </c>
      <c r="F603" s="26" t="n">
        <f aca="false">F604</f>
        <v>0</v>
      </c>
    </row>
    <row r="604" s="48" customFormat="true" ht="15.75" hidden="false" customHeight="false" outlineLevel="0" collapsed="false">
      <c r="A604" s="61" t="s">
        <v>94</v>
      </c>
      <c r="B604" s="59" t="s">
        <v>127</v>
      </c>
      <c r="C604" s="62" t="s">
        <v>95</v>
      </c>
      <c r="D604" s="60" t="n">
        <v>216.1</v>
      </c>
      <c r="E604" s="60" t="n">
        <v>216.1</v>
      </c>
      <c r="F604" s="26" t="n">
        <f aca="false">D604-E604</f>
        <v>0</v>
      </c>
    </row>
    <row r="605" s="48" customFormat="true" ht="15.75" hidden="false" customHeight="false" outlineLevel="0" collapsed="false">
      <c r="A605" s="61" t="s">
        <v>100</v>
      </c>
      <c r="B605" s="59" t="s">
        <v>127</v>
      </c>
      <c r="C605" s="62" t="s">
        <v>101</v>
      </c>
      <c r="D605" s="60" t="n">
        <f aca="false">D606</f>
        <v>25</v>
      </c>
      <c r="E605" s="60" t="n">
        <f aca="false">E606</f>
        <v>25</v>
      </c>
      <c r="F605" s="26" t="n">
        <f aca="false">F606</f>
        <v>0</v>
      </c>
    </row>
    <row r="606" s="48" customFormat="true" ht="15.75" hidden="false" customHeight="false" outlineLevel="0" collapsed="false">
      <c r="A606" s="61" t="s">
        <v>102</v>
      </c>
      <c r="B606" s="59" t="s">
        <v>127</v>
      </c>
      <c r="C606" s="62" t="s">
        <v>103</v>
      </c>
      <c r="D606" s="60" t="n">
        <v>25</v>
      </c>
      <c r="E606" s="60" t="n">
        <v>25</v>
      </c>
      <c r="F606" s="26" t="n">
        <f aca="false">D606-E606</f>
        <v>0</v>
      </c>
    </row>
    <row r="607" s="48" customFormat="true" ht="15.75" hidden="true" customHeight="false" outlineLevel="0" collapsed="false">
      <c r="A607" s="61" t="s">
        <v>641</v>
      </c>
      <c r="B607" s="103" t="s">
        <v>642</v>
      </c>
      <c r="C607" s="62"/>
      <c r="D607" s="60" t="n">
        <f aca="false">D608</f>
        <v>0</v>
      </c>
      <c r="E607" s="60" t="n">
        <f aca="false">E608</f>
        <v>0</v>
      </c>
      <c r="F607" s="26" t="n">
        <f aca="false">F608</f>
        <v>0</v>
      </c>
    </row>
    <row r="608" s="48" customFormat="true" ht="15.75" hidden="true" customHeight="false" outlineLevel="0" collapsed="false">
      <c r="A608" s="61" t="s">
        <v>169</v>
      </c>
      <c r="B608" s="103" t="s">
        <v>642</v>
      </c>
      <c r="C608" s="62" t="s">
        <v>101</v>
      </c>
      <c r="D608" s="60" t="n">
        <f aca="false">D609</f>
        <v>0</v>
      </c>
      <c r="E608" s="60" t="n">
        <f aca="false">E609</f>
        <v>0</v>
      </c>
      <c r="F608" s="26" t="n">
        <f aca="false">F609</f>
        <v>0</v>
      </c>
    </row>
    <row r="609" s="48" customFormat="true" ht="15.75" hidden="true" customHeight="false" outlineLevel="0" collapsed="false">
      <c r="A609" s="61" t="s">
        <v>102</v>
      </c>
      <c r="B609" s="103" t="s">
        <v>642</v>
      </c>
      <c r="C609" s="62" t="s">
        <v>103</v>
      </c>
      <c r="D609" s="60"/>
      <c r="E609" s="60"/>
      <c r="F609" s="26"/>
    </row>
    <row r="610" s="48" customFormat="true" ht="25.5" hidden="true" customHeight="false" outlineLevel="0" collapsed="false">
      <c r="A610" s="73" t="s">
        <v>643</v>
      </c>
      <c r="B610" s="55" t="s">
        <v>644</v>
      </c>
      <c r="C610" s="62"/>
      <c r="D610" s="60" t="n">
        <f aca="false">D611+D613</f>
        <v>0</v>
      </c>
      <c r="E610" s="60" t="n">
        <f aca="false">E611+E613</f>
        <v>0</v>
      </c>
      <c r="F610" s="26" t="n">
        <f aca="false">F611+F613</f>
        <v>0</v>
      </c>
    </row>
    <row r="611" s="48" customFormat="true" ht="38.25" hidden="true" customHeight="false" outlineLevel="0" collapsed="false">
      <c r="A611" s="61" t="s">
        <v>92</v>
      </c>
      <c r="B611" s="55" t="s">
        <v>644</v>
      </c>
      <c r="C611" s="62" t="s">
        <v>93</v>
      </c>
      <c r="D611" s="60" t="n">
        <f aca="false">D612</f>
        <v>0</v>
      </c>
      <c r="E611" s="60" t="n">
        <f aca="false">E612</f>
        <v>0</v>
      </c>
      <c r="F611" s="26" t="n">
        <f aca="false">F612</f>
        <v>0</v>
      </c>
    </row>
    <row r="612" s="48" customFormat="true" ht="15.75" hidden="true" customHeight="false" outlineLevel="0" collapsed="false">
      <c r="A612" s="61" t="s">
        <v>94</v>
      </c>
      <c r="B612" s="55" t="s">
        <v>644</v>
      </c>
      <c r="C612" s="62" t="s">
        <v>95</v>
      </c>
      <c r="D612" s="60"/>
      <c r="E612" s="60"/>
      <c r="F612" s="26"/>
    </row>
    <row r="613" s="48" customFormat="true" ht="15.75" hidden="true" customHeight="false" outlineLevel="0" collapsed="false">
      <c r="A613" s="61" t="s">
        <v>169</v>
      </c>
      <c r="B613" s="55" t="s">
        <v>644</v>
      </c>
      <c r="C613" s="62" t="s">
        <v>101</v>
      </c>
      <c r="D613" s="60" t="n">
        <f aca="false">D614</f>
        <v>0</v>
      </c>
      <c r="E613" s="60" t="n">
        <f aca="false">E614</f>
        <v>0</v>
      </c>
      <c r="F613" s="26" t="n">
        <f aca="false">F614</f>
        <v>0</v>
      </c>
    </row>
    <row r="614" s="48" customFormat="true" ht="15.75" hidden="true" customHeight="false" outlineLevel="0" collapsed="false">
      <c r="A614" s="61" t="s">
        <v>102</v>
      </c>
      <c r="B614" s="55" t="s">
        <v>644</v>
      </c>
      <c r="C614" s="62" t="s">
        <v>103</v>
      </c>
      <c r="D614" s="60"/>
      <c r="E614" s="60"/>
      <c r="F614" s="26"/>
    </row>
    <row r="615" s="48" customFormat="true" ht="39" hidden="true" customHeight="false" outlineLevel="0" collapsed="false">
      <c r="A615" s="49" t="s">
        <v>645</v>
      </c>
      <c r="B615" s="64" t="s">
        <v>646</v>
      </c>
      <c r="C615" s="62"/>
      <c r="D615" s="54" t="n">
        <f aca="false">D616</f>
        <v>0</v>
      </c>
      <c r="E615" s="54" t="n">
        <f aca="false">E616</f>
        <v>0</v>
      </c>
      <c r="F615" s="156" t="n">
        <f aca="false">F616</f>
        <v>0</v>
      </c>
    </row>
    <row r="616" s="48" customFormat="true" ht="26.25" hidden="true" customHeight="false" outlineLevel="0" collapsed="false">
      <c r="A616" s="58" t="s">
        <v>647</v>
      </c>
      <c r="B616" s="53" t="s">
        <v>648</v>
      </c>
      <c r="C616" s="62"/>
      <c r="D616" s="60" t="n">
        <f aca="false">D619+D617</f>
        <v>0</v>
      </c>
      <c r="E616" s="60" t="n">
        <f aca="false">E619+E617</f>
        <v>0</v>
      </c>
      <c r="F616" s="26" t="n">
        <f aca="false">F619+F617</f>
        <v>0</v>
      </c>
    </row>
    <row r="617" s="48" customFormat="true" ht="39" hidden="true" customHeight="false" outlineLevel="0" collapsed="false">
      <c r="A617" s="121" t="s">
        <v>649</v>
      </c>
      <c r="B617" s="53" t="s">
        <v>650</v>
      </c>
      <c r="C617" s="62" t="s">
        <v>305</v>
      </c>
      <c r="D617" s="60" t="n">
        <f aca="false">D618</f>
        <v>0</v>
      </c>
      <c r="E617" s="60" t="n">
        <f aca="false">E618</f>
        <v>0</v>
      </c>
      <c r="F617" s="26" t="n">
        <f aca="false">F618</f>
        <v>0</v>
      </c>
    </row>
    <row r="618" s="48" customFormat="true" ht="15.75" hidden="true" customHeight="false" outlineLevel="0" collapsed="false">
      <c r="A618" s="67" t="s">
        <v>306</v>
      </c>
      <c r="B618" s="53" t="s">
        <v>650</v>
      </c>
      <c r="C618" s="62" t="s">
        <v>307</v>
      </c>
      <c r="D618" s="60" t="n">
        <v>0</v>
      </c>
      <c r="E618" s="60" t="n">
        <v>0</v>
      </c>
      <c r="F618" s="26" t="n">
        <v>0</v>
      </c>
    </row>
    <row r="619" s="48" customFormat="true" ht="26.25" hidden="true" customHeight="false" outlineLevel="0" collapsed="false">
      <c r="A619" s="58" t="s">
        <v>651</v>
      </c>
      <c r="B619" s="53" t="s">
        <v>652</v>
      </c>
      <c r="C619" s="62" t="s">
        <v>305</v>
      </c>
      <c r="D619" s="60" t="n">
        <f aca="false">D620</f>
        <v>0</v>
      </c>
      <c r="E619" s="60" t="n">
        <f aca="false">E620</f>
        <v>0</v>
      </c>
      <c r="F619" s="26" t="n">
        <f aca="false">F620</f>
        <v>0</v>
      </c>
    </row>
    <row r="620" s="48" customFormat="true" ht="15.75" hidden="true" customHeight="false" outlineLevel="0" collapsed="false">
      <c r="A620" s="67" t="s">
        <v>306</v>
      </c>
      <c r="B620" s="53" t="s">
        <v>652</v>
      </c>
      <c r="C620" s="62" t="s">
        <v>307</v>
      </c>
      <c r="D620" s="60" t="n">
        <v>0</v>
      </c>
      <c r="E620" s="60" t="n">
        <v>0</v>
      </c>
      <c r="F620" s="26" t="n">
        <v>0</v>
      </c>
    </row>
    <row r="621" s="48" customFormat="true" ht="38.25" hidden="false" customHeight="false" outlineLevel="0" collapsed="false">
      <c r="A621" s="79" t="s">
        <v>332</v>
      </c>
      <c r="B621" s="65" t="s">
        <v>333</v>
      </c>
      <c r="C621" s="65"/>
      <c r="D621" s="54" t="n">
        <f aca="false">D622</f>
        <v>55767.8</v>
      </c>
      <c r="E621" s="54" t="n">
        <f aca="false">E622</f>
        <v>55767.8</v>
      </c>
      <c r="F621" s="156" t="n">
        <f aca="false">F622</f>
        <v>0</v>
      </c>
    </row>
    <row r="622" s="48" customFormat="true" ht="39" hidden="false" customHeight="true" outlineLevel="0" collapsed="false">
      <c r="A622" s="79" t="s">
        <v>334</v>
      </c>
      <c r="B622" s="65" t="s">
        <v>335</v>
      </c>
      <c r="C622" s="65"/>
      <c r="D622" s="54" t="n">
        <f aca="false">D623+D628</f>
        <v>55767.8</v>
      </c>
      <c r="E622" s="54" t="n">
        <f aca="false">E623+E628</f>
        <v>55767.8</v>
      </c>
      <c r="F622" s="54" t="n">
        <f aca="false">F623+F628</f>
        <v>0</v>
      </c>
    </row>
    <row r="623" s="48" customFormat="true" ht="38.25" hidden="false" customHeight="false" outlineLevel="0" collapsed="false">
      <c r="A623" s="67" t="s">
        <v>336</v>
      </c>
      <c r="B623" s="62" t="s">
        <v>337</v>
      </c>
      <c r="C623" s="62"/>
      <c r="D623" s="60" t="n">
        <f aca="false">D624+D626</f>
        <v>29891.7</v>
      </c>
      <c r="E623" s="60" t="n">
        <f aca="false">E624+E626</f>
        <v>29891.7</v>
      </c>
      <c r="F623" s="60" t="n">
        <f aca="false">F624+F626</f>
        <v>0</v>
      </c>
    </row>
    <row r="624" s="48" customFormat="true" ht="15.75" hidden="false" customHeight="false" outlineLevel="0" collapsed="false">
      <c r="A624" s="72" t="s">
        <v>262</v>
      </c>
      <c r="B624" s="62" t="s">
        <v>337</v>
      </c>
      <c r="C624" s="62" t="s">
        <v>263</v>
      </c>
      <c r="D624" s="60" t="n">
        <f aca="false">D625</f>
        <v>27683.9</v>
      </c>
      <c r="E624" s="60" t="n">
        <f aca="false">E625</f>
        <v>27683.9</v>
      </c>
      <c r="F624" s="26" t="n">
        <f aca="false">F625</f>
        <v>0</v>
      </c>
    </row>
    <row r="625" s="48" customFormat="true" ht="15.75" hidden="false" customHeight="false" outlineLevel="0" collapsed="false">
      <c r="A625" s="174" t="s">
        <v>538</v>
      </c>
      <c r="B625" s="62" t="s">
        <v>337</v>
      </c>
      <c r="C625" s="62" t="s">
        <v>265</v>
      </c>
      <c r="D625" s="60" t="n">
        <v>27683.9</v>
      </c>
      <c r="E625" s="60" t="n">
        <v>27683.9</v>
      </c>
      <c r="F625" s="26" t="n">
        <f aca="false">D625-E625</f>
        <v>0</v>
      </c>
    </row>
    <row r="626" s="48" customFormat="true" ht="15.75" hidden="false" customHeight="false" outlineLevel="0" collapsed="false">
      <c r="A626" s="67" t="s">
        <v>297</v>
      </c>
      <c r="B626" s="62" t="s">
        <v>337</v>
      </c>
      <c r="C626" s="62" t="s">
        <v>305</v>
      </c>
      <c r="D626" s="60" t="n">
        <f aca="false">D627</f>
        <v>2207.8</v>
      </c>
      <c r="E626" s="60" t="n">
        <f aca="false">E627</f>
        <v>2207.8</v>
      </c>
      <c r="F626" s="26" t="n">
        <f aca="false">F627</f>
        <v>0</v>
      </c>
    </row>
    <row r="627" s="48" customFormat="true" ht="15.75" hidden="false" customHeight="false" outlineLevel="0" collapsed="false">
      <c r="A627" s="67" t="s">
        <v>306</v>
      </c>
      <c r="B627" s="62" t="s">
        <v>337</v>
      </c>
      <c r="C627" s="62" t="s">
        <v>307</v>
      </c>
      <c r="D627" s="60" t="n">
        <v>2207.8</v>
      </c>
      <c r="E627" s="60" t="n">
        <v>2207.8</v>
      </c>
      <c r="F627" s="26" t="n">
        <f aca="false">D627-E627</f>
        <v>0</v>
      </c>
    </row>
    <row r="628" s="48" customFormat="true" ht="25.5" hidden="false" customHeight="false" outlineLevel="0" collapsed="false">
      <c r="A628" s="67" t="s">
        <v>338</v>
      </c>
      <c r="B628" s="62" t="s">
        <v>339</v>
      </c>
      <c r="C628" s="62"/>
      <c r="D628" s="60" t="n">
        <f aca="false">D629+D631</f>
        <v>25876.1</v>
      </c>
      <c r="E628" s="60" t="n">
        <f aca="false">E629+E631</f>
        <v>25876.1</v>
      </c>
      <c r="F628" s="60" t="n">
        <f aca="false">F629+F631</f>
        <v>0</v>
      </c>
    </row>
    <row r="629" s="48" customFormat="true" ht="15.75" hidden="false" customHeight="false" outlineLevel="0" collapsed="false">
      <c r="A629" s="72" t="s">
        <v>262</v>
      </c>
      <c r="B629" s="62" t="s">
        <v>339</v>
      </c>
      <c r="C629" s="62" t="s">
        <v>263</v>
      </c>
      <c r="D629" s="60" t="n">
        <f aca="false">D630</f>
        <v>23177.5</v>
      </c>
      <c r="E629" s="60" t="n">
        <f aca="false">E630</f>
        <v>23177.5</v>
      </c>
      <c r="F629" s="26" t="n">
        <f aca="false">F630</f>
        <v>0</v>
      </c>
    </row>
    <row r="630" s="48" customFormat="true" ht="19.5" hidden="false" customHeight="true" outlineLevel="0" collapsed="false">
      <c r="A630" s="174" t="s">
        <v>538</v>
      </c>
      <c r="B630" s="62" t="s">
        <v>339</v>
      </c>
      <c r="C630" s="62" t="s">
        <v>265</v>
      </c>
      <c r="D630" s="60" t="n">
        <v>23177.5</v>
      </c>
      <c r="E630" s="60" t="n">
        <v>23177.5</v>
      </c>
      <c r="F630" s="26" t="n">
        <f aca="false">D630-E630</f>
        <v>0</v>
      </c>
    </row>
    <row r="631" s="48" customFormat="true" ht="15.75" hidden="false" customHeight="false" outlineLevel="0" collapsed="false">
      <c r="A631" s="67" t="s">
        <v>297</v>
      </c>
      <c r="B631" s="62" t="s">
        <v>339</v>
      </c>
      <c r="C631" s="62" t="s">
        <v>305</v>
      </c>
      <c r="D631" s="60" t="n">
        <f aca="false">D632</f>
        <v>2698.6</v>
      </c>
      <c r="E631" s="60" t="n">
        <f aca="false">E632</f>
        <v>2698.6</v>
      </c>
      <c r="F631" s="26" t="n">
        <f aca="false">F632</f>
        <v>0</v>
      </c>
    </row>
    <row r="632" s="48" customFormat="true" ht="15.75" hidden="false" customHeight="false" outlineLevel="0" collapsed="false">
      <c r="A632" s="67" t="s">
        <v>306</v>
      </c>
      <c r="B632" s="62" t="s">
        <v>339</v>
      </c>
      <c r="C632" s="62" t="s">
        <v>307</v>
      </c>
      <c r="D632" s="60" t="n">
        <v>2698.6</v>
      </c>
      <c r="E632" s="60" t="n">
        <v>2698.6</v>
      </c>
      <c r="F632" s="26" t="n">
        <f aca="false">D632-E632</f>
        <v>0</v>
      </c>
    </row>
    <row r="633" s="48" customFormat="true" ht="26.25" hidden="false" customHeight="false" outlineLevel="0" collapsed="false">
      <c r="A633" s="49" t="s">
        <v>386</v>
      </c>
      <c r="B633" s="65" t="s">
        <v>387</v>
      </c>
      <c r="C633" s="109"/>
      <c r="D633" s="117" t="n">
        <f aca="false">D634+D638</f>
        <v>2142.2</v>
      </c>
      <c r="E633" s="117" t="n">
        <f aca="false">E634+E638</f>
        <v>2142.2</v>
      </c>
      <c r="F633" s="130" t="n">
        <f aca="false">F634+F638</f>
        <v>0</v>
      </c>
    </row>
    <row r="634" s="48" customFormat="true" ht="15.75" hidden="false" customHeight="false" outlineLevel="0" collapsed="false">
      <c r="A634" s="58" t="s">
        <v>388</v>
      </c>
      <c r="B634" s="62" t="s">
        <v>389</v>
      </c>
      <c r="C634" s="118"/>
      <c r="D634" s="95" t="n">
        <f aca="false">D635</f>
        <v>874.9</v>
      </c>
      <c r="E634" s="95" t="n">
        <f aca="false">E635</f>
        <v>874.9</v>
      </c>
      <c r="F634" s="131" t="n">
        <f aca="false">F635</f>
        <v>0</v>
      </c>
    </row>
    <row r="635" s="48" customFormat="true" ht="15.75" hidden="false" customHeight="false" outlineLevel="0" collapsed="false">
      <c r="A635" s="67" t="s">
        <v>390</v>
      </c>
      <c r="B635" s="62" t="s">
        <v>391</v>
      </c>
      <c r="C635" s="118"/>
      <c r="D635" s="95" t="n">
        <f aca="false">D636</f>
        <v>874.9</v>
      </c>
      <c r="E635" s="95" t="n">
        <f aca="false">E636</f>
        <v>874.9</v>
      </c>
      <c r="F635" s="131" t="n">
        <f aca="false">F636</f>
        <v>0</v>
      </c>
    </row>
    <row r="636" s="48" customFormat="true" ht="38.25" hidden="false" customHeight="false" outlineLevel="0" collapsed="false">
      <c r="A636" s="61" t="s">
        <v>92</v>
      </c>
      <c r="B636" s="62" t="s">
        <v>391</v>
      </c>
      <c r="C636" s="62" t="s">
        <v>93</v>
      </c>
      <c r="D636" s="95" t="n">
        <f aca="false">D637</f>
        <v>874.9</v>
      </c>
      <c r="E636" s="95" t="n">
        <f aca="false">E637</f>
        <v>874.9</v>
      </c>
      <c r="F636" s="131" t="n">
        <f aca="false">F637</f>
        <v>0</v>
      </c>
    </row>
    <row r="637" s="48" customFormat="true" ht="16.5" hidden="false" customHeight="true" outlineLevel="0" collapsed="false">
      <c r="A637" s="61" t="s">
        <v>94</v>
      </c>
      <c r="B637" s="62" t="s">
        <v>391</v>
      </c>
      <c r="C637" s="62" t="s">
        <v>95</v>
      </c>
      <c r="D637" s="119" t="n">
        <v>874.9</v>
      </c>
      <c r="E637" s="119" t="n">
        <v>874.9</v>
      </c>
      <c r="F637" s="26" t="n">
        <f aca="false">D637-E637</f>
        <v>0</v>
      </c>
    </row>
    <row r="638" s="48" customFormat="true" ht="16.5" hidden="true" customHeight="true" outlineLevel="0" collapsed="false">
      <c r="A638" s="137" t="s">
        <v>392</v>
      </c>
      <c r="B638" s="62" t="s">
        <v>393</v>
      </c>
      <c r="C638" s="62"/>
      <c r="D638" s="119" t="n">
        <f aca="false">D639</f>
        <v>1267.3</v>
      </c>
      <c r="E638" s="119" t="n">
        <f aca="false">E639</f>
        <v>1267.3</v>
      </c>
      <c r="F638" s="126" t="n">
        <f aca="false">F639</f>
        <v>0</v>
      </c>
    </row>
    <row r="639" s="48" customFormat="true" ht="16.5" hidden="true" customHeight="true" outlineLevel="0" collapsed="false">
      <c r="A639" s="67" t="s">
        <v>570</v>
      </c>
      <c r="B639" s="62" t="s">
        <v>394</v>
      </c>
      <c r="C639" s="118"/>
      <c r="D639" s="95" t="n">
        <f aca="false">D640+D642</f>
        <v>1267.3</v>
      </c>
      <c r="E639" s="95" t="n">
        <f aca="false">E640+E642</f>
        <v>1267.3</v>
      </c>
      <c r="F639" s="131" t="n">
        <f aca="false">F640+F642</f>
        <v>0</v>
      </c>
    </row>
    <row r="640" s="48" customFormat="true" ht="16.5" hidden="true" customHeight="true" outlineLevel="0" collapsed="false">
      <c r="A640" s="61" t="s">
        <v>92</v>
      </c>
      <c r="B640" s="62" t="s">
        <v>394</v>
      </c>
      <c r="C640" s="62" t="s">
        <v>93</v>
      </c>
      <c r="D640" s="95" t="n">
        <f aca="false">D641</f>
        <v>1033</v>
      </c>
      <c r="E640" s="95" t="n">
        <f aca="false">E641</f>
        <v>1033</v>
      </c>
      <c r="F640" s="131" t="n">
        <f aca="false">F641</f>
        <v>0</v>
      </c>
    </row>
    <row r="641" s="48" customFormat="true" ht="15.75" hidden="true" customHeight="false" outlineLevel="0" collapsed="false">
      <c r="A641" s="61" t="s">
        <v>94</v>
      </c>
      <c r="B641" s="62" t="s">
        <v>394</v>
      </c>
      <c r="C641" s="62" t="s">
        <v>95</v>
      </c>
      <c r="D641" s="119" t="n">
        <v>1033</v>
      </c>
      <c r="E641" s="119" t="n">
        <v>1033</v>
      </c>
      <c r="F641" s="26" t="n">
        <f aca="false">D641-E641</f>
        <v>0</v>
      </c>
    </row>
    <row r="642" s="205" customFormat="true" ht="15.75" hidden="true" customHeight="false" outlineLevel="0" collapsed="false">
      <c r="A642" s="61" t="s">
        <v>100</v>
      </c>
      <c r="B642" s="62" t="s">
        <v>394</v>
      </c>
      <c r="C642" s="62" t="s">
        <v>101</v>
      </c>
      <c r="D642" s="60" t="n">
        <f aca="false">D643</f>
        <v>234.3</v>
      </c>
      <c r="E642" s="60" t="n">
        <f aca="false">E643</f>
        <v>234.3</v>
      </c>
      <c r="F642" s="26" t="n">
        <f aca="false">F643</f>
        <v>0</v>
      </c>
    </row>
    <row r="643" s="205" customFormat="true" ht="15.75" hidden="true" customHeight="false" outlineLevel="0" collapsed="false">
      <c r="A643" s="80" t="s">
        <v>102</v>
      </c>
      <c r="B643" s="62" t="s">
        <v>394</v>
      </c>
      <c r="C643" s="62" t="s">
        <v>103</v>
      </c>
      <c r="D643" s="60" t="n">
        <v>234.3</v>
      </c>
      <c r="E643" s="60" t="n">
        <v>234.3</v>
      </c>
      <c r="F643" s="26" t="n">
        <f aca="false">D643-E643</f>
        <v>0</v>
      </c>
    </row>
    <row r="644" s="48" customFormat="true" ht="25.5" hidden="false" customHeight="false" outlineLevel="0" collapsed="false">
      <c r="A644" s="75" t="s">
        <v>519</v>
      </c>
      <c r="B644" s="65" t="s">
        <v>520</v>
      </c>
      <c r="C644" s="109"/>
      <c r="D644" s="117" t="n">
        <f aca="false">D645+D649</f>
        <v>1340.4</v>
      </c>
      <c r="E644" s="117" t="n">
        <f aca="false">E645+E649</f>
        <v>1340.4</v>
      </c>
      <c r="F644" s="130" t="n">
        <f aca="false">F645+F649</f>
        <v>0</v>
      </c>
    </row>
    <row r="645" s="48" customFormat="true" ht="25.5" hidden="false" customHeight="false" outlineLevel="0" collapsed="false">
      <c r="A645" s="67" t="s">
        <v>521</v>
      </c>
      <c r="B645" s="62" t="s">
        <v>522</v>
      </c>
      <c r="C645" s="118"/>
      <c r="D645" s="95" t="n">
        <f aca="false">D646</f>
        <v>761.4</v>
      </c>
      <c r="E645" s="95" t="n">
        <f aca="false">E646</f>
        <v>761.4</v>
      </c>
      <c r="F645" s="131" t="n">
        <f aca="false">F646</f>
        <v>0</v>
      </c>
    </row>
    <row r="646" s="48" customFormat="true" ht="15.75" hidden="false" customHeight="false" outlineLevel="0" collapsed="false">
      <c r="A646" s="67" t="s">
        <v>390</v>
      </c>
      <c r="B646" s="62" t="s">
        <v>523</v>
      </c>
      <c r="C646" s="118"/>
      <c r="D646" s="95" t="n">
        <f aca="false">D647</f>
        <v>761.4</v>
      </c>
      <c r="E646" s="95" t="n">
        <f aca="false">E647</f>
        <v>761.4</v>
      </c>
      <c r="F646" s="131" t="n">
        <f aca="false">F647</f>
        <v>0</v>
      </c>
    </row>
    <row r="647" s="48" customFormat="true" ht="38.25" hidden="false" customHeight="false" outlineLevel="0" collapsed="false">
      <c r="A647" s="61" t="s">
        <v>92</v>
      </c>
      <c r="B647" s="62" t="s">
        <v>523</v>
      </c>
      <c r="C647" s="62" t="s">
        <v>93</v>
      </c>
      <c r="D647" s="95" t="n">
        <f aca="false">D648</f>
        <v>761.4</v>
      </c>
      <c r="E647" s="95" t="n">
        <f aca="false">E648</f>
        <v>761.4</v>
      </c>
      <c r="F647" s="131" t="n">
        <f aca="false">F648</f>
        <v>0</v>
      </c>
    </row>
    <row r="648" s="48" customFormat="true" ht="16.5" hidden="false" customHeight="true" outlineLevel="0" collapsed="false">
      <c r="A648" s="61" t="s">
        <v>94</v>
      </c>
      <c r="B648" s="62" t="s">
        <v>523</v>
      </c>
      <c r="C648" s="62" t="s">
        <v>95</v>
      </c>
      <c r="D648" s="119" t="n">
        <v>761.4</v>
      </c>
      <c r="E648" s="119" t="n">
        <v>761.4</v>
      </c>
      <c r="F648" s="26" t="n">
        <f aca="false">D648-E648</f>
        <v>0</v>
      </c>
    </row>
    <row r="649" s="205" customFormat="true" ht="15.75" hidden="false" customHeight="false" outlineLevel="0" collapsed="false">
      <c r="A649" s="137" t="s">
        <v>524</v>
      </c>
      <c r="B649" s="62" t="s">
        <v>525</v>
      </c>
      <c r="C649" s="62"/>
      <c r="D649" s="119" t="n">
        <f aca="false">D650+D655</f>
        <v>579</v>
      </c>
      <c r="E649" s="119" t="n">
        <f aca="false">E650+E655</f>
        <v>579</v>
      </c>
      <c r="F649" s="126" t="n">
        <f aca="false">F650+F655</f>
        <v>0</v>
      </c>
    </row>
    <row r="650" s="205" customFormat="true" ht="15.75" hidden="false" customHeight="false" outlineLevel="0" collapsed="false">
      <c r="A650" s="67" t="s">
        <v>390</v>
      </c>
      <c r="B650" s="62" t="s">
        <v>526</v>
      </c>
      <c r="C650" s="118"/>
      <c r="D650" s="95" t="n">
        <f aca="false">D651+D653</f>
        <v>129</v>
      </c>
      <c r="E650" s="95" t="n">
        <f aca="false">E651+E653</f>
        <v>129</v>
      </c>
      <c r="F650" s="131" t="n">
        <f aca="false">F651+F653</f>
        <v>0</v>
      </c>
    </row>
    <row r="651" s="205" customFormat="true" ht="38.25" hidden="false" customHeight="false" outlineLevel="0" collapsed="false">
      <c r="A651" s="61" t="s">
        <v>92</v>
      </c>
      <c r="B651" s="62" t="s">
        <v>526</v>
      </c>
      <c r="C651" s="62" t="s">
        <v>93</v>
      </c>
      <c r="D651" s="95" t="n">
        <f aca="false">D652</f>
        <v>55.5</v>
      </c>
      <c r="E651" s="95" t="n">
        <f aca="false">E652</f>
        <v>55.5</v>
      </c>
      <c r="F651" s="131" t="n">
        <f aca="false">F652</f>
        <v>0</v>
      </c>
    </row>
    <row r="652" s="205" customFormat="true" ht="15.75" hidden="false" customHeight="false" outlineLevel="0" collapsed="false">
      <c r="A652" s="61" t="s">
        <v>94</v>
      </c>
      <c r="B652" s="62" t="s">
        <v>526</v>
      </c>
      <c r="C652" s="62" t="s">
        <v>95</v>
      </c>
      <c r="D652" s="119" t="n">
        <v>55.5</v>
      </c>
      <c r="E652" s="119" t="n">
        <v>55.5</v>
      </c>
      <c r="F652" s="26" t="n">
        <f aca="false">D652-E652</f>
        <v>0</v>
      </c>
    </row>
    <row r="653" s="205" customFormat="true" ht="15.75" hidden="false" customHeight="false" outlineLevel="0" collapsed="false">
      <c r="A653" s="61" t="s">
        <v>100</v>
      </c>
      <c r="B653" s="62" t="s">
        <v>526</v>
      </c>
      <c r="C653" s="62" t="s">
        <v>101</v>
      </c>
      <c r="D653" s="60" t="n">
        <f aca="false">D654</f>
        <v>73.5</v>
      </c>
      <c r="E653" s="60" t="n">
        <f aca="false">E654</f>
        <v>73.5</v>
      </c>
      <c r="F653" s="26" t="n">
        <f aca="false">F654</f>
        <v>0</v>
      </c>
    </row>
    <row r="654" s="205" customFormat="true" ht="15.75" hidden="false" customHeight="false" outlineLevel="0" collapsed="false">
      <c r="A654" s="80" t="s">
        <v>102</v>
      </c>
      <c r="B654" s="62" t="s">
        <v>526</v>
      </c>
      <c r="C654" s="62" t="s">
        <v>103</v>
      </c>
      <c r="D654" s="60" t="n">
        <v>73.5</v>
      </c>
      <c r="E654" s="60" t="n">
        <v>73.5</v>
      </c>
      <c r="F654" s="26" t="n">
        <f aca="false">D654-E654</f>
        <v>0</v>
      </c>
    </row>
    <row r="655" s="205" customFormat="true" ht="21" hidden="false" customHeight="true" outlineLevel="0" collapsed="false">
      <c r="A655" s="67" t="s">
        <v>527</v>
      </c>
      <c r="B655" s="62" t="s">
        <v>528</v>
      </c>
      <c r="C655" s="118"/>
      <c r="D655" s="95" t="n">
        <f aca="false">D656+D658</f>
        <v>450</v>
      </c>
      <c r="E655" s="95" t="n">
        <f aca="false">E656+E658</f>
        <v>450</v>
      </c>
      <c r="F655" s="131" t="n">
        <f aca="false">F656+F658</f>
        <v>0</v>
      </c>
    </row>
    <row r="656" s="205" customFormat="true" ht="38.25" hidden="false" customHeight="false" outlineLevel="0" collapsed="false">
      <c r="A656" s="61" t="s">
        <v>92</v>
      </c>
      <c r="B656" s="62" t="s">
        <v>528</v>
      </c>
      <c r="C656" s="62" t="s">
        <v>93</v>
      </c>
      <c r="D656" s="95" t="n">
        <f aca="false">D657</f>
        <v>450</v>
      </c>
      <c r="E656" s="95" t="n">
        <f aca="false">E657</f>
        <v>450</v>
      </c>
      <c r="F656" s="131" t="n">
        <f aca="false">F657</f>
        <v>0</v>
      </c>
    </row>
    <row r="657" s="205" customFormat="true" ht="15.75" hidden="false" customHeight="false" outlineLevel="0" collapsed="false">
      <c r="A657" s="61" t="s">
        <v>94</v>
      </c>
      <c r="B657" s="62" t="s">
        <v>528</v>
      </c>
      <c r="C657" s="62" t="s">
        <v>95</v>
      </c>
      <c r="D657" s="119" t="n">
        <v>450</v>
      </c>
      <c r="E657" s="119" t="n">
        <v>450</v>
      </c>
      <c r="F657" s="26" t="n">
        <f aca="false">D657-E657</f>
        <v>0</v>
      </c>
    </row>
    <row r="658" s="205" customFormat="true" ht="15.75" hidden="true" customHeight="false" outlineLevel="0" collapsed="false">
      <c r="A658" s="80" t="s">
        <v>169</v>
      </c>
      <c r="B658" s="62" t="s">
        <v>528</v>
      </c>
      <c r="C658" s="62" t="s">
        <v>101</v>
      </c>
      <c r="D658" s="60" t="n">
        <f aca="false">D659</f>
        <v>0</v>
      </c>
      <c r="E658" s="60" t="n">
        <f aca="false">E659</f>
        <v>0</v>
      </c>
      <c r="F658" s="26" t="n">
        <f aca="false">F659</f>
        <v>0</v>
      </c>
    </row>
    <row r="659" s="205" customFormat="true" ht="15.75" hidden="true" customHeight="false" outlineLevel="0" collapsed="false">
      <c r="A659" s="80" t="s">
        <v>102</v>
      </c>
      <c r="B659" s="62" t="s">
        <v>528</v>
      </c>
      <c r="C659" s="62" t="s">
        <v>103</v>
      </c>
      <c r="D659" s="60" t="n">
        <v>0</v>
      </c>
      <c r="E659" s="60" t="n">
        <v>0</v>
      </c>
      <c r="F659" s="26" t="n">
        <v>0</v>
      </c>
    </row>
    <row r="660" s="205" customFormat="true" ht="15.75" hidden="false" customHeight="false" outlineLevel="0" collapsed="false">
      <c r="A660" s="49" t="s">
        <v>653</v>
      </c>
      <c r="B660" s="65" t="s">
        <v>346</v>
      </c>
      <c r="C660" s="62"/>
      <c r="D660" s="54" t="n">
        <f aca="false">D661</f>
        <v>876.2</v>
      </c>
      <c r="E660" s="54" t="n">
        <f aca="false">E661</f>
        <v>876.2</v>
      </c>
      <c r="F660" s="156" t="n">
        <f aca="false">F662+F664</f>
        <v>0</v>
      </c>
    </row>
    <row r="661" s="205" customFormat="true" ht="15.75" hidden="false" customHeight="false" outlineLevel="0" collapsed="false">
      <c r="A661" s="58" t="s">
        <v>653</v>
      </c>
      <c r="B661" s="62" t="s">
        <v>348</v>
      </c>
      <c r="C661" s="62"/>
      <c r="D661" s="54" t="n">
        <f aca="false">D664+D663</f>
        <v>876.2</v>
      </c>
      <c r="E661" s="54" t="n">
        <f aca="false">E664+E663</f>
        <v>876.2</v>
      </c>
      <c r="F661" s="156" t="n">
        <f aca="false">F662+F664</f>
        <v>0</v>
      </c>
    </row>
    <row r="662" s="205" customFormat="true" ht="15.75" hidden="false" customHeight="false" outlineLevel="0" collapsed="false">
      <c r="A662" s="80" t="s">
        <v>169</v>
      </c>
      <c r="B662" s="62" t="s">
        <v>348</v>
      </c>
      <c r="C662" s="62" t="s">
        <v>101</v>
      </c>
      <c r="D662" s="60" t="n">
        <v>9.4</v>
      </c>
      <c r="E662" s="60" t="n">
        <v>9.4</v>
      </c>
      <c r="F662" s="26" t="n">
        <f aca="false">D662-E662</f>
        <v>0</v>
      </c>
    </row>
    <row r="663" s="205" customFormat="true" ht="15.75" hidden="false" customHeight="false" outlineLevel="0" collapsed="false">
      <c r="A663" s="80" t="s">
        <v>102</v>
      </c>
      <c r="B663" s="62" t="s">
        <v>348</v>
      </c>
      <c r="C663" s="62" t="s">
        <v>103</v>
      </c>
      <c r="D663" s="60" t="n">
        <v>9.4</v>
      </c>
      <c r="E663" s="60" t="n">
        <v>9.4</v>
      </c>
      <c r="F663" s="26" t="n">
        <f aca="false">D663-E663</f>
        <v>0</v>
      </c>
    </row>
    <row r="664" s="205" customFormat="true" ht="15.75" hidden="false" customHeight="false" outlineLevel="0" collapsed="false">
      <c r="A664" s="67" t="s">
        <v>349</v>
      </c>
      <c r="B664" s="62" t="s">
        <v>348</v>
      </c>
      <c r="C664" s="62" t="s">
        <v>351</v>
      </c>
      <c r="D664" s="60" t="n">
        <f aca="false">SUM(D665)</f>
        <v>866.8</v>
      </c>
      <c r="E664" s="60" t="n">
        <f aca="false">SUM(E665)</f>
        <v>866.8</v>
      </c>
      <c r="F664" s="26" t="n">
        <f aca="false">SUM(F665)</f>
        <v>0</v>
      </c>
    </row>
    <row r="665" s="205" customFormat="true" ht="15.75" hidden="false" customHeight="false" outlineLevel="0" collapsed="false">
      <c r="A665" s="67" t="s">
        <v>350</v>
      </c>
      <c r="B665" s="62" t="s">
        <v>348</v>
      </c>
      <c r="C665" s="62" t="s">
        <v>352</v>
      </c>
      <c r="D665" s="60" t="n">
        <v>866.8</v>
      </c>
      <c r="E665" s="60" t="n">
        <v>866.8</v>
      </c>
      <c r="F665" s="26" t="n">
        <f aca="false">D665-E665</f>
        <v>0</v>
      </c>
    </row>
    <row r="666" s="205" customFormat="true" ht="15.75" hidden="true" customHeight="false" outlineLevel="0" collapsed="false">
      <c r="A666" s="75" t="s">
        <v>533</v>
      </c>
      <c r="B666" s="64" t="s">
        <v>654</v>
      </c>
      <c r="C666" s="62"/>
      <c r="D666" s="54" t="n">
        <f aca="false">D667</f>
        <v>0</v>
      </c>
      <c r="E666" s="54" t="n">
        <f aca="false">E667</f>
        <v>0</v>
      </c>
      <c r="F666" s="156" t="n">
        <f aca="false">F667</f>
        <v>0</v>
      </c>
    </row>
    <row r="667" s="205" customFormat="true" ht="15.75" hidden="true" customHeight="false" outlineLevel="0" collapsed="false">
      <c r="A667" s="67" t="s">
        <v>535</v>
      </c>
      <c r="B667" s="53" t="s">
        <v>655</v>
      </c>
      <c r="C667" s="62"/>
      <c r="D667" s="60" t="n">
        <f aca="false">D668+D670</f>
        <v>0</v>
      </c>
      <c r="E667" s="60" t="n">
        <f aca="false">E668+E670</f>
        <v>0</v>
      </c>
      <c r="F667" s="26" t="n">
        <f aca="false">F668+F670</f>
        <v>0</v>
      </c>
    </row>
    <row r="668" s="205" customFormat="true" ht="25.5" hidden="true" customHeight="false" outlineLevel="0" collapsed="false">
      <c r="A668" s="67" t="s">
        <v>656</v>
      </c>
      <c r="B668" s="53" t="s">
        <v>657</v>
      </c>
      <c r="C668" s="62" t="s">
        <v>263</v>
      </c>
      <c r="D668" s="60" t="n">
        <f aca="false">D669</f>
        <v>0</v>
      </c>
      <c r="E668" s="60" t="n">
        <f aca="false">E669</f>
        <v>0</v>
      </c>
      <c r="F668" s="26" t="n">
        <f aca="false">F669</f>
        <v>0</v>
      </c>
    </row>
    <row r="669" s="205" customFormat="true" ht="15.75" hidden="true" customHeight="false" outlineLevel="0" collapsed="false">
      <c r="A669" s="58" t="s">
        <v>538</v>
      </c>
      <c r="B669" s="53" t="s">
        <v>657</v>
      </c>
      <c r="C669" s="62" t="s">
        <v>265</v>
      </c>
      <c r="D669" s="60" t="n">
        <v>0</v>
      </c>
      <c r="E669" s="60" t="n">
        <v>0</v>
      </c>
      <c r="F669" s="26" t="n">
        <v>0</v>
      </c>
    </row>
    <row r="670" s="205" customFormat="true" ht="15.75" hidden="true" customHeight="false" outlineLevel="0" collapsed="false">
      <c r="A670" s="67" t="s">
        <v>297</v>
      </c>
      <c r="B670" s="53" t="s">
        <v>657</v>
      </c>
      <c r="C670" s="62" t="s">
        <v>305</v>
      </c>
      <c r="D670" s="60" t="n">
        <f aca="false">D671</f>
        <v>0</v>
      </c>
      <c r="E670" s="60" t="n">
        <f aca="false">E671</f>
        <v>0</v>
      </c>
      <c r="F670" s="26" t="n">
        <f aca="false">F671</f>
        <v>0</v>
      </c>
    </row>
    <row r="671" s="205" customFormat="true" ht="15.75" hidden="true" customHeight="false" outlineLevel="0" collapsed="false">
      <c r="A671" s="58" t="s">
        <v>538</v>
      </c>
      <c r="B671" s="53" t="s">
        <v>657</v>
      </c>
      <c r="C671" s="62" t="s">
        <v>307</v>
      </c>
      <c r="D671" s="60" t="n">
        <v>0</v>
      </c>
      <c r="E671" s="60" t="n">
        <v>0</v>
      </c>
      <c r="F671" s="26" t="n">
        <v>0</v>
      </c>
    </row>
    <row r="672" s="205" customFormat="true" ht="15.75" hidden="false" customHeight="false" outlineLevel="0" collapsed="false">
      <c r="A672" s="49" t="s">
        <v>533</v>
      </c>
      <c r="B672" s="65" t="s">
        <v>534</v>
      </c>
      <c r="C672" s="62"/>
      <c r="D672" s="54" t="n">
        <f aca="false">D673</f>
        <v>557.2</v>
      </c>
      <c r="E672" s="54" t="n">
        <f aca="false">E673</f>
        <v>557.2</v>
      </c>
      <c r="F672" s="156" t="n">
        <f aca="false">F673</f>
        <v>0</v>
      </c>
    </row>
    <row r="673" s="205" customFormat="true" ht="15.75" hidden="false" customHeight="false" outlineLevel="0" collapsed="false">
      <c r="A673" s="58" t="s">
        <v>535</v>
      </c>
      <c r="B673" s="62" t="s">
        <v>536</v>
      </c>
      <c r="C673" s="62"/>
      <c r="D673" s="54" t="n">
        <f aca="false">D675</f>
        <v>557.2</v>
      </c>
      <c r="E673" s="54" t="n">
        <f aca="false">E675</f>
        <v>557.2</v>
      </c>
      <c r="F673" s="156" t="n">
        <f aca="false">F675</f>
        <v>0</v>
      </c>
    </row>
    <row r="674" s="205" customFormat="true" ht="25.5" hidden="false" customHeight="false" outlineLevel="0" collapsed="false">
      <c r="A674" s="67" t="s">
        <v>201</v>
      </c>
      <c r="B674" s="62" t="s">
        <v>537</v>
      </c>
      <c r="C674" s="62"/>
      <c r="D674" s="60" t="n">
        <f aca="false">SUM(D675)</f>
        <v>557.2</v>
      </c>
      <c r="E674" s="60" t="n">
        <f aca="false">SUM(E675)</f>
        <v>557.2</v>
      </c>
      <c r="F674" s="26" t="n">
        <f aca="false">SUM(F675)</f>
        <v>0</v>
      </c>
    </row>
    <row r="675" s="205" customFormat="true" ht="15.75" hidden="false" customHeight="false" outlineLevel="0" collapsed="false">
      <c r="A675" s="72" t="s">
        <v>262</v>
      </c>
      <c r="B675" s="62" t="s">
        <v>537</v>
      </c>
      <c r="C675" s="62" t="s">
        <v>263</v>
      </c>
      <c r="D675" s="60" t="n">
        <f aca="false">SUM(D676)</f>
        <v>557.2</v>
      </c>
      <c r="E675" s="60" t="n">
        <f aca="false">SUM(E676)</f>
        <v>557.2</v>
      </c>
      <c r="F675" s="26" t="n">
        <f aca="false">SUM(F676)</f>
        <v>0</v>
      </c>
    </row>
    <row r="676" s="205" customFormat="true" ht="15.75" hidden="false" customHeight="false" outlineLevel="0" collapsed="false">
      <c r="A676" s="83" t="s">
        <v>264</v>
      </c>
      <c r="B676" s="62" t="s">
        <v>537</v>
      </c>
      <c r="C676" s="62" t="s">
        <v>265</v>
      </c>
      <c r="D676" s="60" t="n">
        <v>557.2</v>
      </c>
      <c r="E676" s="60" t="n">
        <v>557.2</v>
      </c>
      <c r="F676" s="26" t="n">
        <f aca="false">D676-E676</f>
        <v>0</v>
      </c>
    </row>
    <row r="677" s="205" customFormat="true" ht="15.75" hidden="false" customHeight="false" outlineLevel="0" collapsed="false">
      <c r="A677" s="75" t="s">
        <v>300</v>
      </c>
      <c r="B677" s="57" t="s">
        <v>301</v>
      </c>
      <c r="C677" s="65"/>
      <c r="D677" s="54" t="n">
        <f aca="false">D678+D681</f>
        <v>1005</v>
      </c>
      <c r="E677" s="54" t="n">
        <f aca="false">E678+E681</f>
        <v>805</v>
      </c>
      <c r="F677" s="156" t="n">
        <f aca="false">F678+F681</f>
        <v>200</v>
      </c>
    </row>
    <row r="678" s="205" customFormat="true" ht="15.75" hidden="false" customHeight="false" outlineLevel="0" collapsed="false">
      <c r="A678" s="67" t="s">
        <v>302</v>
      </c>
      <c r="B678" s="62" t="s">
        <v>303</v>
      </c>
      <c r="C678" s="56"/>
      <c r="D678" s="60" t="n">
        <f aca="false">D679</f>
        <v>720</v>
      </c>
      <c r="E678" s="60" t="n">
        <f aca="false">E679</f>
        <v>520</v>
      </c>
      <c r="F678" s="26" t="n">
        <f aca="false">F679</f>
        <v>200</v>
      </c>
    </row>
    <row r="679" s="205" customFormat="true" ht="15.75" hidden="false" customHeight="true" outlineLevel="0" collapsed="false">
      <c r="A679" s="67" t="s">
        <v>114</v>
      </c>
      <c r="B679" s="62" t="s">
        <v>303</v>
      </c>
      <c r="C679" s="56" t="n">
        <v>800</v>
      </c>
      <c r="D679" s="60" t="n">
        <f aca="false">D680</f>
        <v>720</v>
      </c>
      <c r="E679" s="60" t="n">
        <f aca="false">E680</f>
        <v>520</v>
      </c>
      <c r="F679" s="26" t="n">
        <f aca="false">F680</f>
        <v>200</v>
      </c>
    </row>
    <row r="680" s="205" customFormat="true" ht="15.75" hidden="false" customHeight="false" outlineLevel="0" collapsed="false">
      <c r="A680" s="67" t="s">
        <v>304</v>
      </c>
      <c r="B680" s="62" t="s">
        <v>303</v>
      </c>
      <c r="C680" s="56" t="n">
        <v>870</v>
      </c>
      <c r="D680" s="60" t="n">
        <v>720</v>
      </c>
      <c r="E680" s="60" t="n">
        <v>520</v>
      </c>
      <c r="F680" s="26" t="n">
        <f aca="false">D680-E680</f>
        <v>200</v>
      </c>
    </row>
    <row r="681" s="205" customFormat="true" ht="15.75" hidden="false" customHeight="false" outlineLevel="0" collapsed="false">
      <c r="A681" s="58" t="s">
        <v>340</v>
      </c>
      <c r="B681" s="62" t="s">
        <v>341</v>
      </c>
      <c r="C681" s="62"/>
      <c r="D681" s="60" t="n">
        <f aca="false">D682</f>
        <v>285</v>
      </c>
      <c r="E681" s="60" t="n">
        <f aca="false">E682</f>
        <v>285</v>
      </c>
      <c r="F681" s="26" t="n">
        <f aca="false">F682</f>
        <v>0</v>
      </c>
    </row>
    <row r="682" s="205" customFormat="true" ht="15.75" hidden="false" customHeight="false" outlineLevel="0" collapsed="false">
      <c r="A682" s="67" t="s">
        <v>297</v>
      </c>
      <c r="B682" s="62" t="s">
        <v>341</v>
      </c>
      <c r="C682" s="62" t="s">
        <v>305</v>
      </c>
      <c r="D682" s="60" t="n">
        <f aca="false">D683</f>
        <v>285</v>
      </c>
      <c r="E682" s="60" t="n">
        <f aca="false">E683</f>
        <v>285</v>
      </c>
      <c r="F682" s="26" t="n">
        <f aca="false">F683</f>
        <v>0</v>
      </c>
    </row>
    <row r="683" s="205" customFormat="true" ht="15.75" hidden="false" customHeight="false" outlineLevel="0" collapsed="false">
      <c r="A683" s="67" t="s">
        <v>342</v>
      </c>
      <c r="B683" s="62" t="s">
        <v>341</v>
      </c>
      <c r="C683" s="62" t="s">
        <v>343</v>
      </c>
      <c r="D683" s="60" t="n">
        <v>285</v>
      </c>
      <c r="E683" s="60" t="n">
        <v>285</v>
      </c>
      <c r="F683" s="26" t="n">
        <f aca="false">D683-E683</f>
        <v>0</v>
      </c>
    </row>
    <row r="684" s="205" customFormat="true" ht="15.75" hidden="false" customHeight="false" outlineLevel="0" collapsed="false">
      <c r="A684" s="148" t="s">
        <v>565</v>
      </c>
      <c r="B684" s="149"/>
      <c r="C684" s="31"/>
      <c r="D684" s="150" t="n">
        <f aca="false">D7+D17+D198+D254+D269+D310+D317+D335+D367+D396+D404+D438+D449+D461+D465+D472+D489+D499+D521+D553+D565+D633+D644+D660+D672+D677+D302+D621</f>
        <v>739263.854</v>
      </c>
      <c r="E684" s="150" t="n">
        <f aca="false">E7+E17+E198+E254+E269+E310+E317+E335+E367+E396+E404+E438+E449+E461+E465+E472+E489+E499+E521+E553+E565+E633+E644+E660+E672+E677+E302+E621</f>
        <v>739263.854</v>
      </c>
      <c r="F684" s="150" t="n">
        <f aca="false">F7+F17+F198+F254+F269+F310+F317+F335+F367+F396+F404+F438+F449+F461+F465+F472+F489+F499+F521+F553+F565+F633+F644+F660+F672+F677+F302+F621</f>
        <v>0</v>
      </c>
    </row>
    <row r="685" s="205" customFormat="true" ht="15.75" hidden="false" customHeight="false" outlineLevel="0" collapsed="false">
      <c r="A685" s="3"/>
      <c r="B685" s="37"/>
      <c r="C685" s="37"/>
      <c r="D685" s="214"/>
      <c r="E685" s="215"/>
      <c r="F685" s="215"/>
    </row>
    <row r="686" s="205" customFormat="true" ht="61.5" hidden="false" customHeight="true" outlineLevel="0" collapsed="false">
      <c r="A686" s="3"/>
      <c r="B686" s="37"/>
      <c r="C686" s="37"/>
      <c r="D686" s="216"/>
      <c r="E686" s="208"/>
      <c r="F686" s="208"/>
    </row>
    <row r="687" s="205" customFormat="true" ht="15.75" hidden="false" customHeight="false" outlineLevel="0" collapsed="false">
      <c r="A687" s="3"/>
      <c r="B687" s="37"/>
      <c r="C687" s="37"/>
      <c r="D687" s="216"/>
      <c r="E687" s="208"/>
      <c r="F687" s="208"/>
    </row>
    <row r="688" s="205" customFormat="true" ht="15.75" hidden="false" customHeight="false" outlineLevel="0" collapsed="false">
      <c r="A688" s="3"/>
      <c r="B688" s="37"/>
      <c r="C688" s="37"/>
      <c r="D688" s="216"/>
      <c r="E688" s="208"/>
      <c r="F688" s="208"/>
    </row>
    <row r="689" s="205" customFormat="true" ht="15.75" hidden="false" customHeight="false" outlineLevel="0" collapsed="false">
      <c r="A689" s="3"/>
      <c r="B689" s="37"/>
      <c r="C689" s="37"/>
      <c r="D689" s="216"/>
      <c r="E689" s="208"/>
      <c r="F689" s="208"/>
    </row>
    <row r="690" s="205" customFormat="true" ht="16.5" hidden="false" customHeight="true" outlineLevel="0" collapsed="false">
      <c r="A690" s="3"/>
      <c r="B690" s="37"/>
      <c r="C690" s="37"/>
      <c r="D690" s="216"/>
      <c r="E690" s="208"/>
      <c r="F690" s="208"/>
    </row>
    <row r="691" s="205" customFormat="true" ht="15.75" hidden="false" customHeight="false" outlineLevel="0" collapsed="false">
      <c r="A691" s="3"/>
      <c r="B691" s="37"/>
      <c r="C691" s="37"/>
      <c r="D691" s="216"/>
      <c r="E691" s="208"/>
      <c r="F691" s="208"/>
    </row>
    <row r="692" s="205" customFormat="true" ht="15.75" hidden="false" customHeight="false" outlineLevel="0" collapsed="false">
      <c r="A692" s="3"/>
      <c r="B692" s="37"/>
      <c r="C692" s="37"/>
      <c r="D692" s="216"/>
      <c r="E692" s="208"/>
      <c r="F692" s="208"/>
    </row>
    <row r="693" s="205" customFormat="true" ht="15.75" hidden="false" customHeight="false" outlineLevel="0" collapsed="false">
      <c r="A693" s="3"/>
      <c r="B693" s="37"/>
      <c r="C693" s="37"/>
      <c r="D693" s="216"/>
      <c r="E693" s="208"/>
      <c r="F693" s="208"/>
    </row>
    <row r="694" s="205" customFormat="true" ht="15.75" hidden="false" customHeight="false" outlineLevel="0" collapsed="false">
      <c r="A694" s="3"/>
      <c r="B694" s="37"/>
      <c r="C694" s="37"/>
      <c r="D694" s="216"/>
      <c r="E694" s="208"/>
      <c r="F694" s="208"/>
    </row>
    <row r="695" s="205" customFormat="true" ht="36.75" hidden="false" customHeight="true" outlineLevel="0" collapsed="false">
      <c r="A695" s="3"/>
      <c r="B695" s="37"/>
      <c r="C695" s="37"/>
      <c r="D695" s="216"/>
      <c r="E695" s="208"/>
      <c r="F695" s="208"/>
    </row>
    <row r="696" s="205" customFormat="true" ht="59.25" hidden="false" customHeight="true" outlineLevel="0" collapsed="false">
      <c r="A696" s="3"/>
      <c r="B696" s="37"/>
      <c r="C696" s="37"/>
      <c r="D696" s="216"/>
      <c r="E696" s="208"/>
      <c r="F696" s="208"/>
    </row>
    <row r="697" s="205" customFormat="true" ht="18.75" hidden="false" customHeight="true" outlineLevel="0" collapsed="false">
      <c r="A697" s="3"/>
      <c r="B697" s="37"/>
      <c r="C697" s="37"/>
      <c r="D697" s="216"/>
      <c r="E697" s="208"/>
      <c r="F697" s="208"/>
    </row>
    <row r="698" s="205" customFormat="true" ht="15.75" hidden="false" customHeight="false" outlineLevel="0" collapsed="false">
      <c r="A698" s="3"/>
      <c r="B698" s="37"/>
      <c r="C698" s="37"/>
      <c r="D698" s="216"/>
      <c r="E698" s="208"/>
      <c r="F698" s="208"/>
    </row>
    <row r="699" s="205" customFormat="true" ht="15.75" hidden="false" customHeight="false" outlineLevel="0" collapsed="false">
      <c r="A699" s="3"/>
      <c r="B699" s="37"/>
      <c r="C699" s="37"/>
      <c r="D699" s="216"/>
      <c r="E699" s="208"/>
      <c r="F699" s="208"/>
    </row>
    <row r="700" s="205" customFormat="true" ht="64.5" hidden="false" customHeight="true" outlineLevel="0" collapsed="false">
      <c r="A700" s="3"/>
      <c r="B700" s="37"/>
      <c r="C700" s="37"/>
      <c r="D700" s="216"/>
      <c r="E700" s="208"/>
      <c r="F700" s="208"/>
    </row>
    <row r="701" s="205" customFormat="true" ht="15.75" hidden="false" customHeight="false" outlineLevel="0" collapsed="false">
      <c r="A701" s="3"/>
      <c r="B701" s="37"/>
      <c r="C701" s="37"/>
      <c r="D701" s="216"/>
      <c r="E701" s="208"/>
      <c r="F701" s="208"/>
    </row>
    <row r="702" s="205" customFormat="true" ht="15.75" hidden="false" customHeight="false" outlineLevel="0" collapsed="false">
      <c r="A702" s="3"/>
      <c r="B702" s="37"/>
      <c r="C702" s="37"/>
      <c r="D702" s="216"/>
      <c r="E702" s="208"/>
      <c r="F702" s="208"/>
    </row>
    <row r="703" s="205" customFormat="true" ht="15.75" hidden="false" customHeight="false" outlineLevel="0" collapsed="false">
      <c r="A703" s="3"/>
      <c r="B703" s="37"/>
      <c r="C703" s="37"/>
      <c r="D703" s="216"/>
      <c r="E703" s="208"/>
      <c r="F703" s="208"/>
    </row>
    <row r="704" s="205" customFormat="true" ht="15.75" hidden="false" customHeight="false" outlineLevel="0" collapsed="false">
      <c r="A704" s="3"/>
      <c r="B704" s="37"/>
      <c r="C704" s="37"/>
      <c r="D704" s="216"/>
      <c r="E704" s="208"/>
      <c r="F704" s="208"/>
    </row>
    <row r="705" s="205" customFormat="true" ht="15.75" hidden="false" customHeight="false" outlineLevel="0" collapsed="false">
      <c r="A705" s="3"/>
      <c r="B705" s="37"/>
      <c r="C705" s="37"/>
      <c r="D705" s="216"/>
      <c r="E705" s="208"/>
      <c r="F705" s="208"/>
    </row>
    <row r="706" s="205" customFormat="true" ht="15.75" hidden="false" customHeight="false" outlineLevel="0" collapsed="false">
      <c r="A706" s="3"/>
      <c r="B706" s="37"/>
      <c r="C706" s="37"/>
      <c r="D706" s="216"/>
      <c r="E706" s="208"/>
      <c r="F706" s="208"/>
    </row>
    <row r="707" s="205" customFormat="true" ht="23.25" hidden="false" customHeight="true" outlineLevel="0" collapsed="false">
      <c r="A707" s="3"/>
      <c r="B707" s="37"/>
      <c r="C707" s="37"/>
      <c r="D707" s="216"/>
      <c r="E707" s="208"/>
      <c r="F707" s="208"/>
    </row>
    <row r="708" s="205" customFormat="true" ht="15.75" hidden="false" customHeight="false" outlineLevel="0" collapsed="false">
      <c r="A708" s="3"/>
      <c r="B708" s="37"/>
      <c r="C708" s="37"/>
      <c r="D708" s="216"/>
      <c r="E708" s="208"/>
      <c r="F708" s="208"/>
    </row>
    <row r="709" s="206" customFormat="true" ht="15.75" hidden="false" customHeight="false" outlineLevel="0" collapsed="false">
      <c r="A709" s="3"/>
      <c r="B709" s="37"/>
      <c r="C709" s="37"/>
      <c r="D709" s="216"/>
      <c r="E709" s="208"/>
      <c r="F709" s="208"/>
    </row>
    <row r="710" s="207" customFormat="true" ht="15.75" hidden="false" customHeight="false" outlineLevel="0" collapsed="false">
      <c r="A710" s="3"/>
      <c r="B710" s="37"/>
      <c r="C710" s="37"/>
      <c r="D710" s="216"/>
      <c r="E710" s="208"/>
      <c r="F710" s="208"/>
    </row>
    <row r="711" s="207" customFormat="true" ht="15.75" hidden="false" customHeight="false" outlineLevel="0" collapsed="false">
      <c r="A711" s="3"/>
      <c r="B711" s="37"/>
      <c r="C711" s="37"/>
      <c r="D711" s="216"/>
      <c r="E711" s="208"/>
      <c r="F711" s="208"/>
    </row>
    <row r="712" s="207" customFormat="true" ht="15.75" hidden="false" customHeight="false" outlineLevel="0" collapsed="false">
      <c r="A712" s="3"/>
      <c r="B712" s="37"/>
      <c r="C712" s="37"/>
      <c r="D712" s="216"/>
      <c r="E712" s="208"/>
      <c r="F712" s="208"/>
    </row>
    <row r="713" s="207" customFormat="true" ht="15.75" hidden="false" customHeight="false" outlineLevel="0" collapsed="false">
      <c r="A713" s="3"/>
      <c r="B713" s="37"/>
      <c r="C713" s="37"/>
      <c r="D713" s="216"/>
      <c r="E713" s="208"/>
      <c r="F713" s="208"/>
    </row>
    <row r="714" s="207" customFormat="true" ht="15.75" hidden="false" customHeight="false" outlineLevel="0" collapsed="false">
      <c r="A714" s="3"/>
      <c r="B714" s="37"/>
      <c r="C714" s="37"/>
      <c r="D714" s="216"/>
      <c r="E714" s="208"/>
      <c r="F714" s="208"/>
    </row>
    <row r="715" s="207" customFormat="true" ht="15.75" hidden="false" customHeight="false" outlineLevel="0" collapsed="false">
      <c r="A715" s="3"/>
      <c r="B715" s="37"/>
      <c r="C715" s="37"/>
      <c r="D715" s="216"/>
      <c r="E715" s="208"/>
      <c r="F715" s="208"/>
    </row>
    <row r="716" s="207" customFormat="true" ht="15.75" hidden="false" customHeight="false" outlineLevel="0" collapsed="false">
      <c r="A716" s="3"/>
      <c r="B716" s="37"/>
      <c r="C716" s="37"/>
      <c r="D716" s="216"/>
      <c r="E716" s="208"/>
      <c r="F716" s="208"/>
    </row>
    <row r="717" s="207" customFormat="true" ht="15.75" hidden="false" customHeight="false" outlineLevel="0" collapsed="false">
      <c r="A717" s="3"/>
      <c r="B717" s="37"/>
      <c r="C717" s="37"/>
      <c r="D717" s="216"/>
      <c r="E717" s="208"/>
      <c r="F717" s="208"/>
    </row>
    <row r="718" s="205" customFormat="true" ht="15.75" hidden="false" customHeight="false" outlineLevel="0" collapsed="false">
      <c r="A718" s="3"/>
      <c r="B718" s="37"/>
      <c r="C718" s="37"/>
      <c r="D718" s="216"/>
      <c r="E718" s="208"/>
      <c r="F718" s="208"/>
    </row>
    <row r="719" s="205" customFormat="true" ht="15.75" hidden="false" customHeight="false" outlineLevel="0" collapsed="false">
      <c r="A719" s="3"/>
      <c r="B719" s="37"/>
      <c r="C719" s="37"/>
      <c r="D719" s="216"/>
      <c r="E719" s="208"/>
      <c r="F719" s="208"/>
    </row>
    <row r="720" s="205" customFormat="true" ht="15.75" hidden="false" customHeight="false" outlineLevel="0" collapsed="false">
      <c r="A720" s="3"/>
      <c r="B720" s="37"/>
      <c r="C720" s="37"/>
      <c r="D720" s="216"/>
      <c r="E720" s="208"/>
      <c r="F720" s="208"/>
    </row>
    <row r="721" s="205" customFormat="true" ht="15.75" hidden="false" customHeight="false" outlineLevel="0" collapsed="false">
      <c r="A721" s="3"/>
      <c r="B721" s="37"/>
      <c r="C721" s="37"/>
      <c r="D721" s="216"/>
      <c r="E721" s="208"/>
      <c r="F721" s="208"/>
    </row>
    <row r="722" s="205" customFormat="true" ht="15.75" hidden="false" customHeight="false" outlineLevel="0" collapsed="false">
      <c r="A722" s="3"/>
      <c r="B722" s="37"/>
      <c r="C722" s="37"/>
      <c r="D722" s="216"/>
      <c r="E722" s="208"/>
      <c r="F722" s="208"/>
    </row>
    <row r="723" s="205" customFormat="true" ht="15.75" hidden="false" customHeight="false" outlineLevel="0" collapsed="false">
      <c r="A723" s="3"/>
      <c r="B723" s="37"/>
      <c r="C723" s="37"/>
      <c r="D723" s="216"/>
      <c r="E723" s="208"/>
      <c r="F723" s="208"/>
    </row>
    <row r="724" s="205" customFormat="true" ht="15.75" hidden="false" customHeight="false" outlineLevel="0" collapsed="false">
      <c r="A724" s="3"/>
      <c r="B724" s="37"/>
      <c r="C724" s="37"/>
      <c r="D724" s="216"/>
      <c r="E724" s="208"/>
      <c r="F724" s="208"/>
    </row>
    <row r="725" s="205" customFormat="true" ht="15.75" hidden="false" customHeight="false" outlineLevel="0" collapsed="false">
      <c r="A725" s="3"/>
      <c r="B725" s="37"/>
      <c r="C725" s="37"/>
      <c r="D725" s="216"/>
      <c r="E725" s="208"/>
      <c r="F725" s="208"/>
    </row>
    <row r="726" s="205" customFormat="true" ht="15.75" hidden="false" customHeight="false" outlineLevel="0" collapsed="false">
      <c r="A726" s="3"/>
      <c r="B726" s="37"/>
      <c r="C726" s="37"/>
      <c r="D726" s="216"/>
      <c r="E726" s="208"/>
      <c r="F726" s="208"/>
    </row>
    <row r="727" s="205" customFormat="true" ht="15.75" hidden="false" customHeight="false" outlineLevel="0" collapsed="false">
      <c r="A727" s="3"/>
      <c r="B727" s="37"/>
      <c r="C727" s="37"/>
      <c r="D727" s="216"/>
      <c r="E727" s="208"/>
      <c r="F727" s="208"/>
    </row>
    <row r="728" s="205" customFormat="true" ht="15.75" hidden="false" customHeight="false" outlineLevel="0" collapsed="false">
      <c r="A728" s="3"/>
      <c r="B728" s="37"/>
      <c r="C728" s="37"/>
      <c r="D728" s="216"/>
      <c r="E728" s="208"/>
      <c r="F728" s="208"/>
    </row>
    <row r="729" s="205" customFormat="true" ht="15.75" hidden="false" customHeight="false" outlineLevel="0" collapsed="false">
      <c r="A729" s="3"/>
      <c r="B729" s="37"/>
      <c r="C729" s="37"/>
      <c r="D729" s="216"/>
      <c r="E729" s="208"/>
      <c r="F729" s="208"/>
    </row>
    <row r="730" s="205" customFormat="true" ht="15.75" hidden="false" customHeight="false" outlineLevel="0" collapsed="false">
      <c r="A730" s="3"/>
      <c r="B730" s="37"/>
      <c r="C730" s="37"/>
      <c r="D730" s="216"/>
      <c r="E730" s="208"/>
      <c r="F730" s="208"/>
    </row>
    <row r="731" s="205" customFormat="true" ht="15.75" hidden="false" customHeight="false" outlineLevel="0" collapsed="false">
      <c r="A731" s="3"/>
      <c r="B731" s="37"/>
      <c r="C731" s="37"/>
      <c r="D731" s="216"/>
      <c r="E731" s="208"/>
      <c r="F731" s="208"/>
    </row>
    <row r="732" s="38" customFormat="true" ht="15.75" hidden="false" customHeight="false" outlineLevel="0" collapsed="false">
      <c r="A732" s="3"/>
      <c r="B732" s="37"/>
      <c r="C732" s="37"/>
      <c r="D732" s="216"/>
      <c r="E732" s="208"/>
      <c r="F732" s="208"/>
    </row>
    <row r="733" s="38" customFormat="true" ht="15.75" hidden="false" customHeight="false" outlineLevel="0" collapsed="false">
      <c r="A733" s="3"/>
      <c r="B733" s="37"/>
      <c r="C733" s="37"/>
      <c r="D733" s="216"/>
      <c r="E733" s="208"/>
      <c r="F733" s="208"/>
    </row>
    <row r="734" s="38" customFormat="true" ht="15.75" hidden="false" customHeight="false" outlineLevel="0" collapsed="false">
      <c r="A734" s="3"/>
      <c r="B734" s="37"/>
      <c r="C734" s="37"/>
      <c r="D734" s="216"/>
      <c r="E734" s="208"/>
      <c r="F734" s="208"/>
    </row>
    <row r="735" s="38" customFormat="true" ht="63" hidden="false" customHeight="true" outlineLevel="0" collapsed="false">
      <c r="A735" s="3"/>
      <c r="B735" s="37"/>
      <c r="C735" s="37"/>
      <c r="D735" s="216"/>
      <c r="E735" s="208"/>
      <c r="F735" s="208"/>
    </row>
    <row r="736" s="38" customFormat="true" ht="15.75" hidden="false" customHeight="false" outlineLevel="0" collapsed="false">
      <c r="A736" s="3"/>
      <c r="B736" s="37"/>
      <c r="C736" s="37"/>
      <c r="D736" s="216"/>
      <c r="E736" s="208"/>
      <c r="F736" s="208"/>
    </row>
    <row r="737" s="38" customFormat="true" ht="15.75" hidden="false" customHeight="false" outlineLevel="0" collapsed="false">
      <c r="A737" s="3"/>
      <c r="B737" s="37"/>
      <c r="C737" s="37"/>
      <c r="D737" s="216"/>
      <c r="E737" s="208"/>
      <c r="F737" s="208"/>
    </row>
    <row r="738" s="38" customFormat="true" ht="64.5" hidden="false" customHeight="true" outlineLevel="0" collapsed="false">
      <c r="A738" s="3"/>
      <c r="B738" s="37"/>
      <c r="C738" s="37"/>
      <c r="D738" s="216"/>
      <c r="E738" s="208"/>
      <c r="F738" s="208"/>
    </row>
    <row r="739" s="38" customFormat="true" ht="15.75" hidden="false" customHeight="false" outlineLevel="0" collapsed="false">
      <c r="A739" s="3"/>
      <c r="B739" s="37"/>
      <c r="C739" s="37"/>
      <c r="D739" s="216"/>
      <c r="E739" s="208"/>
      <c r="F739" s="208"/>
    </row>
    <row r="740" s="38" customFormat="true" ht="15.75" hidden="false" customHeight="false" outlineLevel="0" collapsed="false">
      <c r="A740" s="3"/>
      <c r="B740" s="37"/>
      <c r="C740" s="37"/>
      <c r="D740" s="216"/>
      <c r="E740" s="208"/>
      <c r="F740" s="208"/>
    </row>
    <row r="741" s="38" customFormat="true" ht="15.75" hidden="false" customHeight="false" outlineLevel="0" collapsed="false">
      <c r="A741" s="3"/>
      <c r="B741" s="37"/>
      <c r="C741" s="37"/>
      <c r="D741" s="216"/>
      <c r="E741" s="208"/>
      <c r="F741" s="208"/>
    </row>
    <row r="742" s="38" customFormat="true" ht="15.75" hidden="false" customHeight="false" outlineLevel="0" collapsed="false">
      <c r="A742" s="3"/>
      <c r="B742" s="37"/>
      <c r="C742" s="37"/>
      <c r="D742" s="216"/>
      <c r="E742" s="208"/>
      <c r="F742" s="208"/>
    </row>
    <row r="743" s="38" customFormat="true" ht="15.75" hidden="false" customHeight="false" outlineLevel="0" collapsed="false">
      <c r="A743" s="3"/>
      <c r="B743" s="37"/>
      <c r="C743" s="37"/>
      <c r="D743" s="216"/>
      <c r="E743" s="208"/>
      <c r="F743" s="208"/>
    </row>
    <row r="744" s="38" customFormat="true" ht="15.75" hidden="false" customHeight="false" outlineLevel="0" collapsed="false">
      <c r="A744" s="3"/>
      <c r="B744" s="37"/>
      <c r="C744" s="37"/>
      <c r="D744" s="216"/>
      <c r="E744" s="208"/>
      <c r="F744" s="208"/>
    </row>
    <row r="745" s="38" customFormat="true" ht="15.75" hidden="false" customHeight="false" outlineLevel="0" collapsed="false">
      <c r="A745" s="3"/>
      <c r="B745" s="37"/>
      <c r="C745" s="37"/>
      <c r="D745" s="216"/>
      <c r="E745" s="208"/>
      <c r="F745" s="208"/>
    </row>
    <row r="746" s="38" customFormat="true" ht="18" hidden="false" customHeight="true" outlineLevel="0" collapsed="false">
      <c r="A746" s="3"/>
      <c r="B746" s="37"/>
      <c r="C746" s="37"/>
      <c r="D746" s="216"/>
      <c r="E746" s="208"/>
      <c r="F746" s="208"/>
    </row>
    <row r="747" s="38" customFormat="true" ht="63.75" hidden="false" customHeight="true" outlineLevel="0" collapsed="false">
      <c r="A747" s="3"/>
      <c r="B747" s="37"/>
      <c r="C747" s="37"/>
      <c r="D747" s="216"/>
      <c r="E747" s="208"/>
      <c r="F747" s="208"/>
    </row>
    <row r="748" s="38" customFormat="true" ht="26.25" hidden="false" customHeight="true" outlineLevel="0" collapsed="false">
      <c r="A748" s="3"/>
      <c r="B748" s="37"/>
      <c r="C748" s="37"/>
      <c r="D748" s="216"/>
      <c r="E748" s="208"/>
      <c r="F748" s="208"/>
    </row>
    <row r="749" s="38" customFormat="true" ht="18" hidden="false" customHeight="true" outlineLevel="0" collapsed="false">
      <c r="A749" s="3"/>
      <c r="B749" s="37"/>
      <c r="C749" s="37"/>
      <c r="D749" s="216"/>
      <c r="E749" s="208"/>
      <c r="F749" s="208"/>
    </row>
    <row r="750" s="38" customFormat="true" ht="15.75" hidden="false" customHeight="false" outlineLevel="0" collapsed="false">
      <c r="A750" s="3"/>
      <c r="B750" s="37"/>
      <c r="C750" s="37"/>
      <c r="D750" s="216"/>
      <c r="E750" s="208"/>
      <c r="F750" s="208"/>
    </row>
    <row r="751" s="38" customFormat="true" ht="15.75" hidden="false" customHeight="false" outlineLevel="0" collapsed="false">
      <c r="A751" s="3"/>
      <c r="B751" s="37"/>
      <c r="C751" s="37"/>
      <c r="D751" s="216"/>
      <c r="E751" s="208"/>
      <c r="F751" s="208"/>
    </row>
    <row r="752" s="38" customFormat="true" ht="15.75" hidden="false" customHeight="false" outlineLevel="0" collapsed="false">
      <c r="A752" s="3"/>
      <c r="B752" s="37"/>
      <c r="C752" s="37"/>
      <c r="D752" s="216"/>
      <c r="E752" s="208"/>
      <c r="F752" s="208"/>
    </row>
    <row r="753" s="38" customFormat="true" ht="15.75" hidden="false" customHeight="false" outlineLevel="0" collapsed="false">
      <c r="A753" s="3"/>
      <c r="B753" s="37"/>
      <c r="C753" s="37"/>
      <c r="D753" s="216"/>
      <c r="E753" s="208"/>
      <c r="F753" s="208"/>
    </row>
    <row r="754" s="38" customFormat="true" ht="15.75" hidden="false" customHeight="false" outlineLevel="0" collapsed="false">
      <c r="A754" s="3"/>
      <c r="B754" s="37"/>
      <c r="C754" s="37"/>
      <c r="D754" s="216"/>
      <c r="E754" s="208"/>
      <c r="F754" s="208"/>
    </row>
    <row r="755" s="38" customFormat="true" ht="70.5" hidden="false" customHeight="true" outlineLevel="0" collapsed="false">
      <c r="A755" s="3"/>
      <c r="B755" s="37"/>
      <c r="C755" s="37"/>
      <c r="D755" s="216"/>
      <c r="E755" s="208"/>
      <c r="F755" s="208"/>
    </row>
    <row r="756" s="38" customFormat="true" ht="15.75" hidden="false" customHeight="false" outlineLevel="0" collapsed="false">
      <c r="A756" s="3"/>
      <c r="B756" s="37"/>
      <c r="C756" s="37"/>
      <c r="D756" s="216"/>
      <c r="E756" s="208"/>
      <c r="F756" s="208"/>
    </row>
    <row r="757" s="38" customFormat="true" ht="15.75" hidden="false" customHeight="false" outlineLevel="0" collapsed="false">
      <c r="A757" s="3"/>
      <c r="B757" s="37"/>
      <c r="C757" s="37"/>
      <c r="D757" s="216"/>
      <c r="E757" s="208"/>
      <c r="F757" s="208"/>
    </row>
    <row r="758" s="38" customFormat="true" ht="82.5" hidden="false" customHeight="true" outlineLevel="0" collapsed="false">
      <c r="A758" s="3"/>
      <c r="B758" s="37"/>
      <c r="C758" s="37"/>
      <c r="D758" s="216"/>
      <c r="E758" s="208"/>
      <c r="F758" s="208"/>
    </row>
    <row r="759" s="38" customFormat="true" ht="15.75" hidden="false" customHeight="false" outlineLevel="0" collapsed="false">
      <c r="A759" s="3"/>
      <c r="B759" s="37"/>
      <c r="C759" s="37"/>
      <c r="D759" s="216"/>
      <c r="E759" s="208"/>
      <c r="F759" s="208"/>
    </row>
    <row r="760" s="38" customFormat="true" ht="15.75" hidden="false" customHeight="false" outlineLevel="0" collapsed="false">
      <c r="A760" s="3"/>
      <c r="B760" s="37"/>
      <c r="C760" s="37"/>
      <c r="D760" s="216"/>
      <c r="E760" s="208"/>
      <c r="F760" s="208"/>
    </row>
    <row r="761" s="38" customFormat="true" ht="15.75" hidden="false" customHeight="false" outlineLevel="0" collapsed="false">
      <c r="A761" s="3"/>
      <c r="B761" s="37"/>
      <c r="C761" s="37"/>
      <c r="D761" s="216"/>
      <c r="E761" s="208"/>
      <c r="F761" s="208"/>
    </row>
    <row r="762" s="38" customFormat="true" ht="63.75" hidden="false" customHeight="true" outlineLevel="0" collapsed="false">
      <c r="A762" s="3"/>
      <c r="B762" s="37"/>
      <c r="C762" s="37"/>
      <c r="D762" s="216"/>
      <c r="E762" s="208"/>
      <c r="F762" s="208"/>
    </row>
    <row r="763" s="38" customFormat="true" ht="15.75" hidden="false" customHeight="false" outlineLevel="0" collapsed="false">
      <c r="A763" s="3"/>
      <c r="B763" s="37"/>
      <c r="C763" s="37"/>
      <c r="D763" s="216"/>
      <c r="E763" s="208"/>
      <c r="F763" s="208"/>
    </row>
    <row r="764" s="38" customFormat="true" ht="15.75" hidden="false" customHeight="false" outlineLevel="0" collapsed="false">
      <c r="A764" s="3"/>
      <c r="B764" s="37"/>
      <c r="C764" s="37"/>
      <c r="D764" s="216"/>
      <c r="E764" s="208"/>
      <c r="F764" s="208"/>
    </row>
    <row r="765" s="38" customFormat="true" ht="15.75" hidden="false" customHeight="false" outlineLevel="0" collapsed="false">
      <c r="A765" s="3"/>
      <c r="B765" s="37"/>
      <c r="C765" s="37"/>
      <c r="D765" s="216"/>
      <c r="E765" s="208"/>
      <c r="F765" s="208"/>
    </row>
    <row r="766" s="38" customFormat="true" ht="15.75" hidden="false" customHeight="false" outlineLevel="0" collapsed="false">
      <c r="A766" s="3"/>
      <c r="B766" s="37"/>
      <c r="C766" s="37"/>
      <c r="D766" s="216"/>
      <c r="E766" s="208"/>
      <c r="F766" s="208"/>
    </row>
    <row r="767" s="38" customFormat="true" ht="15.75" hidden="false" customHeight="false" outlineLevel="0" collapsed="false">
      <c r="A767" s="3"/>
      <c r="B767" s="37"/>
      <c r="C767" s="37"/>
      <c r="D767" s="216"/>
      <c r="E767" s="208"/>
      <c r="F767" s="208"/>
    </row>
    <row r="768" s="38" customFormat="true" ht="15.75" hidden="false" customHeight="false" outlineLevel="0" collapsed="false">
      <c r="A768" s="3"/>
      <c r="B768" s="37"/>
      <c r="C768" s="37"/>
      <c r="D768" s="216"/>
      <c r="E768" s="208"/>
      <c r="F768" s="208"/>
    </row>
    <row r="769" s="38" customFormat="true" ht="15.75" hidden="false" customHeight="false" outlineLevel="0" collapsed="false">
      <c r="A769" s="3"/>
      <c r="B769" s="37"/>
      <c r="C769" s="37"/>
      <c r="D769" s="216"/>
      <c r="E769" s="208"/>
      <c r="F769" s="208"/>
    </row>
    <row r="770" s="38" customFormat="true" ht="15.75" hidden="false" customHeight="false" outlineLevel="0" collapsed="false">
      <c r="A770" s="3"/>
      <c r="B770" s="37"/>
      <c r="C770" s="37"/>
      <c r="D770" s="216"/>
      <c r="E770" s="208"/>
      <c r="F770" s="208"/>
    </row>
    <row r="771" s="38" customFormat="true" ht="15.75" hidden="false" customHeight="false" outlineLevel="0" collapsed="false">
      <c r="A771" s="3"/>
      <c r="B771" s="37"/>
      <c r="C771" s="37"/>
      <c r="D771" s="216"/>
      <c r="E771" s="208"/>
      <c r="F771" s="208"/>
    </row>
    <row r="772" s="38" customFormat="true" ht="15.75" hidden="false" customHeight="false" outlineLevel="0" collapsed="false">
      <c r="A772" s="3"/>
      <c r="B772" s="37"/>
      <c r="C772" s="37"/>
      <c r="D772" s="216"/>
      <c r="E772" s="208"/>
      <c r="F772" s="208"/>
    </row>
    <row r="773" s="38" customFormat="true" ht="15.75" hidden="false" customHeight="false" outlineLevel="0" collapsed="false">
      <c r="A773" s="3"/>
      <c r="B773" s="37"/>
      <c r="C773" s="37"/>
      <c r="D773" s="216"/>
      <c r="E773" s="208"/>
      <c r="F773" s="208"/>
    </row>
    <row r="774" s="38" customFormat="true" ht="15.75" hidden="false" customHeight="false" outlineLevel="0" collapsed="false">
      <c r="A774" s="3"/>
      <c r="B774" s="37"/>
      <c r="C774" s="37"/>
      <c r="D774" s="216"/>
      <c r="E774" s="208"/>
      <c r="F774" s="208"/>
    </row>
    <row r="775" s="38" customFormat="true" ht="15.75" hidden="false" customHeight="false" outlineLevel="0" collapsed="false">
      <c r="A775" s="3"/>
      <c r="B775" s="37"/>
      <c r="C775" s="37"/>
      <c r="D775" s="216"/>
      <c r="E775" s="208"/>
      <c r="F775" s="208"/>
    </row>
    <row r="776" s="38" customFormat="true" ht="15.75" hidden="false" customHeight="false" outlineLevel="0" collapsed="false">
      <c r="A776" s="3"/>
      <c r="B776" s="37"/>
      <c r="C776" s="37"/>
      <c r="D776" s="216"/>
      <c r="E776" s="208"/>
      <c r="F776" s="208"/>
    </row>
    <row r="777" s="38" customFormat="true" ht="15.75" hidden="false" customHeight="false" outlineLevel="0" collapsed="false">
      <c r="A777" s="3"/>
      <c r="B777" s="37"/>
      <c r="C777" s="37"/>
      <c r="D777" s="216"/>
      <c r="E777" s="208"/>
      <c r="F777" s="208"/>
    </row>
    <row r="778" s="38" customFormat="true" ht="15.75" hidden="false" customHeight="false" outlineLevel="0" collapsed="false">
      <c r="A778" s="3"/>
      <c r="B778" s="37"/>
      <c r="C778" s="37"/>
      <c r="D778" s="216"/>
      <c r="E778" s="208"/>
      <c r="F778" s="208"/>
    </row>
    <row r="779" s="38" customFormat="true" ht="69.75" hidden="false" customHeight="true" outlineLevel="0" collapsed="false">
      <c r="A779" s="3"/>
      <c r="B779" s="37"/>
      <c r="C779" s="37"/>
      <c r="D779" s="216"/>
      <c r="E779" s="208"/>
      <c r="F779" s="208"/>
    </row>
    <row r="780" s="38" customFormat="true" ht="15.75" hidden="false" customHeight="false" outlineLevel="0" collapsed="false">
      <c r="A780" s="3"/>
      <c r="B780" s="37"/>
      <c r="C780" s="37"/>
      <c r="D780" s="216"/>
      <c r="E780" s="208"/>
      <c r="F780" s="208"/>
    </row>
    <row r="781" s="38" customFormat="true" ht="15.75" hidden="false" customHeight="false" outlineLevel="0" collapsed="false">
      <c r="A781" s="3"/>
      <c r="B781" s="37"/>
      <c r="C781" s="37"/>
      <c r="D781" s="216"/>
      <c r="E781" s="208"/>
      <c r="F781" s="208"/>
    </row>
    <row r="782" s="38" customFormat="true" ht="15.75" hidden="false" customHeight="false" outlineLevel="0" collapsed="false">
      <c r="A782" s="3"/>
      <c r="B782" s="37"/>
      <c r="C782" s="37"/>
      <c r="D782" s="216"/>
      <c r="E782" s="208"/>
      <c r="F782" s="208"/>
    </row>
    <row r="783" s="38" customFormat="true" ht="15.75" hidden="false" customHeight="false" outlineLevel="0" collapsed="false">
      <c r="A783" s="3"/>
      <c r="B783" s="37"/>
      <c r="C783" s="37"/>
      <c r="D783" s="216"/>
      <c r="E783" s="208"/>
      <c r="F783" s="208"/>
    </row>
    <row r="784" s="38" customFormat="true" ht="15.75" hidden="false" customHeight="false" outlineLevel="0" collapsed="false">
      <c r="A784" s="3"/>
      <c r="B784" s="37"/>
      <c r="C784" s="37"/>
      <c r="D784" s="216"/>
      <c r="E784" s="208"/>
      <c r="F784" s="208"/>
    </row>
    <row r="785" s="38" customFormat="true" ht="15.75" hidden="false" customHeight="false" outlineLevel="0" collapsed="false">
      <c r="A785" s="3"/>
      <c r="B785" s="37"/>
      <c r="C785" s="37"/>
      <c r="D785" s="216"/>
      <c r="E785" s="208"/>
      <c r="F785" s="208"/>
    </row>
    <row r="786" s="38" customFormat="true" ht="15.75" hidden="false" customHeight="false" outlineLevel="0" collapsed="false">
      <c r="A786" s="3"/>
      <c r="B786" s="37"/>
      <c r="C786" s="37"/>
      <c r="D786" s="216"/>
      <c r="E786" s="208"/>
      <c r="F786" s="208"/>
    </row>
    <row r="787" s="38" customFormat="true" ht="15.75" hidden="false" customHeight="false" outlineLevel="0" collapsed="false">
      <c r="A787" s="3"/>
      <c r="B787" s="37"/>
      <c r="C787" s="37"/>
      <c r="D787" s="216"/>
      <c r="E787" s="208"/>
      <c r="F787" s="208"/>
    </row>
    <row r="788" s="38" customFormat="true" ht="15.75" hidden="false" customHeight="false" outlineLevel="0" collapsed="false">
      <c r="A788" s="3"/>
      <c r="B788" s="37"/>
      <c r="C788" s="37"/>
      <c r="D788" s="216"/>
      <c r="E788" s="208"/>
      <c r="F788" s="208"/>
    </row>
    <row r="789" s="38" customFormat="true" ht="15.75" hidden="false" customHeight="false" outlineLevel="0" collapsed="false">
      <c r="A789" s="3"/>
      <c r="B789" s="37"/>
      <c r="C789" s="37"/>
      <c r="D789" s="216"/>
      <c r="E789" s="208"/>
      <c r="F789" s="208"/>
    </row>
    <row r="790" s="38" customFormat="true" ht="72.75" hidden="false" customHeight="true" outlineLevel="0" collapsed="false">
      <c r="A790" s="3"/>
      <c r="B790" s="37"/>
      <c r="C790" s="37"/>
      <c r="D790" s="216"/>
      <c r="E790" s="208"/>
      <c r="F790" s="208"/>
    </row>
    <row r="791" s="38" customFormat="true" ht="15.75" hidden="false" customHeight="false" outlineLevel="0" collapsed="false">
      <c r="A791" s="3"/>
      <c r="B791" s="37"/>
      <c r="C791" s="37"/>
      <c r="D791" s="216"/>
      <c r="E791" s="208"/>
      <c r="F791" s="208"/>
    </row>
    <row r="792" s="38" customFormat="true" ht="15.75" hidden="false" customHeight="false" outlineLevel="0" collapsed="false">
      <c r="A792" s="3"/>
      <c r="B792" s="37"/>
      <c r="C792" s="37"/>
      <c r="D792" s="216"/>
      <c r="E792" s="208"/>
      <c r="F792" s="208"/>
    </row>
    <row r="793" s="38" customFormat="true" ht="63.75" hidden="false" customHeight="true" outlineLevel="0" collapsed="false">
      <c r="A793" s="3"/>
      <c r="B793" s="37"/>
      <c r="C793" s="37"/>
      <c r="D793" s="216"/>
      <c r="E793" s="208"/>
      <c r="F793" s="208"/>
    </row>
    <row r="794" s="38" customFormat="true" ht="15.75" hidden="false" customHeight="false" outlineLevel="0" collapsed="false">
      <c r="A794" s="3"/>
      <c r="B794" s="37"/>
      <c r="C794" s="37"/>
      <c r="D794" s="216"/>
      <c r="E794" s="208"/>
      <c r="F794" s="208"/>
    </row>
    <row r="795" s="38" customFormat="true" ht="15.75" hidden="false" customHeight="false" outlineLevel="0" collapsed="false">
      <c r="A795" s="3"/>
      <c r="B795" s="37"/>
      <c r="C795" s="37"/>
      <c r="D795" s="216"/>
      <c r="E795" s="208"/>
      <c r="F795" s="208"/>
    </row>
    <row r="796" s="38" customFormat="true" ht="15.75" hidden="false" customHeight="false" outlineLevel="0" collapsed="false">
      <c r="A796" s="3"/>
      <c r="B796" s="37"/>
      <c r="C796" s="37"/>
      <c r="D796" s="216"/>
      <c r="E796" s="208"/>
      <c r="F796" s="208"/>
    </row>
    <row r="797" s="38" customFormat="true" ht="15.75" hidden="false" customHeight="false" outlineLevel="0" collapsed="false">
      <c r="A797" s="3"/>
      <c r="B797" s="37"/>
      <c r="C797" s="37"/>
      <c r="D797" s="216"/>
      <c r="E797" s="208"/>
      <c r="F797" s="208"/>
    </row>
    <row r="798" s="38" customFormat="true" ht="15.75" hidden="false" customHeight="false" outlineLevel="0" collapsed="false">
      <c r="A798" s="3"/>
      <c r="B798" s="37"/>
      <c r="C798" s="37"/>
      <c r="D798" s="216"/>
      <c r="E798" s="208"/>
      <c r="F798" s="208"/>
    </row>
    <row r="799" s="38" customFormat="true" ht="15.75" hidden="false" customHeight="false" outlineLevel="0" collapsed="false">
      <c r="A799" s="3"/>
      <c r="B799" s="37"/>
      <c r="C799" s="37"/>
      <c r="D799" s="216"/>
      <c r="E799" s="208"/>
      <c r="F799" s="208"/>
    </row>
    <row r="800" s="38" customFormat="true" ht="15.75" hidden="false" customHeight="false" outlineLevel="0" collapsed="false">
      <c r="A800" s="3"/>
      <c r="B800" s="37"/>
      <c r="C800" s="37"/>
      <c r="D800" s="216"/>
      <c r="E800" s="208"/>
      <c r="F800" s="208"/>
    </row>
    <row r="801" s="38" customFormat="true" ht="15.75" hidden="false" customHeight="false" outlineLevel="0" collapsed="false">
      <c r="A801" s="3"/>
      <c r="B801" s="37"/>
      <c r="C801" s="37"/>
      <c r="D801" s="216"/>
      <c r="E801" s="208"/>
      <c r="F801" s="208"/>
    </row>
    <row r="802" s="38" customFormat="true" ht="15.75" hidden="false" customHeight="false" outlineLevel="0" collapsed="false">
      <c r="A802" s="3"/>
      <c r="B802" s="37"/>
      <c r="C802" s="37"/>
      <c r="D802" s="216"/>
      <c r="E802" s="208"/>
      <c r="F802" s="208"/>
    </row>
    <row r="803" s="38" customFormat="true" ht="15.75" hidden="false" customHeight="false" outlineLevel="0" collapsed="false">
      <c r="A803" s="3"/>
      <c r="B803" s="37"/>
      <c r="C803" s="37"/>
      <c r="D803" s="216"/>
      <c r="E803" s="208"/>
      <c r="F803" s="208"/>
    </row>
    <row r="804" s="38" customFormat="true" ht="15.75" hidden="false" customHeight="false" outlineLevel="0" collapsed="false">
      <c r="A804" s="3"/>
      <c r="B804" s="37"/>
      <c r="C804" s="37"/>
      <c r="D804" s="216"/>
      <c r="E804" s="208"/>
      <c r="F804" s="208"/>
    </row>
    <row r="805" s="38" customFormat="true" ht="15.75" hidden="false" customHeight="false" outlineLevel="0" collapsed="false">
      <c r="A805" s="3"/>
      <c r="B805" s="37"/>
      <c r="C805" s="37"/>
      <c r="D805" s="216"/>
      <c r="E805" s="208"/>
      <c r="F805" s="208"/>
    </row>
    <row r="806" s="38" customFormat="true" ht="15.75" hidden="false" customHeight="false" outlineLevel="0" collapsed="false">
      <c r="A806" s="3"/>
      <c r="B806" s="37"/>
      <c r="C806" s="37"/>
      <c r="D806" s="216"/>
      <c r="E806" s="208"/>
      <c r="F806" s="208"/>
    </row>
    <row r="807" s="38" customFormat="true" ht="15.75" hidden="false" customHeight="false" outlineLevel="0" collapsed="false">
      <c r="A807" s="3"/>
      <c r="B807" s="37"/>
      <c r="C807" s="37"/>
      <c r="D807" s="216"/>
      <c r="E807" s="208"/>
      <c r="F807" s="208"/>
    </row>
    <row r="808" s="38" customFormat="true" ht="15.75" hidden="false" customHeight="false" outlineLevel="0" collapsed="false">
      <c r="A808" s="3"/>
      <c r="B808" s="37"/>
      <c r="C808" s="37"/>
      <c r="D808" s="216"/>
      <c r="E808" s="208"/>
      <c r="F808" s="208"/>
    </row>
    <row r="809" s="38" customFormat="true" ht="15.75" hidden="false" customHeight="false" outlineLevel="0" collapsed="false">
      <c r="A809" s="3"/>
      <c r="B809" s="37"/>
      <c r="C809" s="37"/>
      <c r="D809" s="216"/>
      <c r="E809" s="208"/>
      <c r="F809" s="208"/>
    </row>
    <row r="810" s="38" customFormat="true" ht="15.75" hidden="false" customHeight="false" outlineLevel="0" collapsed="false">
      <c r="A810" s="3"/>
      <c r="B810" s="37"/>
      <c r="C810" s="37"/>
      <c r="D810" s="216"/>
      <c r="E810" s="208"/>
      <c r="F810" s="208"/>
    </row>
    <row r="811" s="38" customFormat="true" ht="15.75" hidden="false" customHeight="false" outlineLevel="0" collapsed="false">
      <c r="A811" s="3"/>
      <c r="B811" s="37"/>
      <c r="C811" s="37"/>
      <c r="D811" s="216"/>
      <c r="E811" s="208"/>
      <c r="F811" s="208"/>
    </row>
    <row r="812" s="38" customFormat="true" ht="69" hidden="false" customHeight="true" outlineLevel="0" collapsed="false">
      <c r="A812" s="3"/>
      <c r="B812" s="37"/>
      <c r="C812" s="37"/>
      <c r="D812" s="216"/>
      <c r="E812" s="208"/>
      <c r="F812" s="208"/>
    </row>
    <row r="813" s="38" customFormat="true" ht="15.75" hidden="false" customHeight="false" outlineLevel="0" collapsed="false">
      <c r="A813" s="3"/>
      <c r="B813" s="37"/>
      <c r="C813" s="37"/>
      <c r="D813" s="216"/>
      <c r="E813" s="208"/>
      <c r="F813" s="208"/>
    </row>
    <row r="814" s="38" customFormat="true" ht="15.75" hidden="false" customHeight="false" outlineLevel="0" collapsed="false">
      <c r="A814" s="3"/>
      <c r="B814" s="37"/>
      <c r="C814" s="37"/>
      <c r="D814" s="216"/>
      <c r="E814" s="208"/>
      <c r="F814" s="208"/>
    </row>
    <row r="815" s="38" customFormat="true" ht="15.75" hidden="false" customHeight="false" outlineLevel="0" collapsed="false">
      <c r="A815" s="3"/>
      <c r="B815" s="37"/>
      <c r="C815" s="37"/>
      <c r="D815" s="216"/>
      <c r="E815" s="208"/>
      <c r="F815" s="208"/>
    </row>
    <row r="816" s="38" customFormat="true" ht="15.75" hidden="false" customHeight="false" outlineLevel="0" collapsed="false">
      <c r="A816" s="3"/>
      <c r="B816" s="37"/>
      <c r="C816" s="37"/>
      <c r="D816" s="216"/>
      <c r="E816" s="208"/>
      <c r="F816" s="208"/>
    </row>
    <row r="817" s="38" customFormat="true" ht="15.75" hidden="false" customHeight="false" outlineLevel="0" collapsed="false">
      <c r="A817" s="3"/>
      <c r="B817" s="37"/>
      <c r="C817" s="37"/>
      <c r="D817" s="216"/>
      <c r="E817" s="208"/>
      <c r="F817" s="208"/>
    </row>
    <row r="818" s="38" customFormat="true" ht="15.75" hidden="false" customHeight="false" outlineLevel="0" collapsed="false">
      <c r="A818" s="3"/>
      <c r="B818" s="37"/>
      <c r="C818" s="37"/>
      <c r="D818" s="216"/>
      <c r="E818" s="208"/>
      <c r="F818" s="208"/>
    </row>
    <row r="819" s="38" customFormat="true" ht="15.75" hidden="false" customHeight="false" outlineLevel="0" collapsed="false">
      <c r="A819" s="3"/>
      <c r="B819" s="37"/>
      <c r="C819" s="37"/>
      <c r="D819" s="216"/>
      <c r="E819" s="208"/>
      <c r="F819" s="208"/>
    </row>
    <row r="820" s="38" customFormat="true" ht="15.75" hidden="false" customHeight="false" outlineLevel="0" collapsed="false">
      <c r="A820" s="3"/>
      <c r="B820" s="37"/>
      <c r="C820" s="37"/>
      <c r="D820" s="216"/>
      <c r="E820" s="208"/>
      <c r="F820" s="208"/>
    </row>
    <row r="821" s="38" customFormat="true" ht="15.75" hidden="false" customHeight="false" outlineLevel="0" collapsed="false">
      <c r="A821" s="3"/>
      <c r="B821" s="37"/>
      <c r="C821" s="37"/>
      <c r="D821" s="216"/>
      <c r="E821" s="208"/>
      <c r="F821" s="208"/>
    </row>
    <row r="822" s="209" customFormat="true" ht="15.75" hidden="false" customHeight="false" outlineLevel="0" collapsed="false">
      <c r="A822" s="3"/>
      <c r="B822" s="37"/>
      <c r="C822" s="37"/>
      <c r="D822" s="216"/>
      <c r="E822" s="208"/>
      <c r="F822" s="208"/>
    </row>
    <row r="823" s="38" customFormat="true" ht="15.75" hidden="false" customHeight="false" outlineLevel="0" collapsed="false">
      <c r="A823" s="3"/>
      <c r="B823" s="37"/>
      <c r="C823" s="37"/>
      <c r="D823" s="216"/>
      <c r="E823" s="208"/>
      <c r="F823" s="208"/>
    </row>
    <row r="824" s="38" customFormat="true" ht="15.75" hidden="false" customHeight="false" outlineLevel="0" collapsed="false">
      <c r="A824" s="3"/>
      <c r="B824" s="37"/>
      <c r="C824" s="37"/>
      <c r="D824" s="216"/>
      <c r="E824" s="208"/>
      <c r="F824" s="208"/>
    </row>
    <row r="825" s="38" customFormat="true" ht="15.75" hidden="false" customHeight="false" outlineLevel="0" collapsed="false">
      <c r="A825" s="3"/>
      <c r="B825" s="37"/>
      <c r="C825" s="37"/>
      <c r="D825" s="216"/>
      <c r="E825" s="208"/>
      <c r="F825" s="208"/>
    </row>
    <row r="826" s="38" customFormat="true" ht="15.75" hidden="false" customHeight="false" outlineLevel="0" collapsed="false">
      <c r="A826" s="3"/>
      <c r="B826" s="37"/>
      <c r="C826" s="37"/>
      <c r="D826" s="216"/>
      <c r="E826" s="208"/>
      <c r="F826" s="208"/>
    </row>
    <row r="827" s="38" customFormat="true" ht="15.75" hidden="false" customHeight="false" outlineLevel="0" collapsed="false">
      <c r="A827" s="3"/>
      <c r="B827" s="37"/>
      <c r="C827" s="37"/>
      <c r="D827" s="216"/>
      <c r="E827" s="208"/>
      <c r="F827" s="208"/>
    </row>
    <row r="828" s="38" customFormat="true" ht="15.75" hidden="false" customHeight="false" outlineLevel="0" collapsed="false">
      <c r="A828" s="3"/>
      <c r="B828" s="37"/>
      <c r="C828" s="37"/>
      <c r="D828" s="216"/>
      <c r="E828" s="208"/>
      <c r="F828" s="208"/>
    </row>
    <row r="829" s="38" customFormat="true" ht="15.75" hidden="false" customHeight="false" outlineLevel="0" collapsed="false">
      <c r="A829" s="3"/>
      <c r="B829" s="37"/>
      <c r="C829" s="37"/>
      <c r="D829" s="216"/>
      <c r="E829" s="208"/>
      <c r="F829" s="208"/>
    </row>
    <row r="830" s="38" customFormat="true" ht="15.75" hidden="false" customHeight="false" outlineLevel="0" collapsed="false">
      <c r="A830" s="3"/>
      <c r="B830" s="37"/>
      <c r="C830" s="37"/>
      <c r="D830" s="216"/>
      <c r="E830" s="208"/>
      <c r="F830" s="208"/>
    </row>
    <row r="831" s="38" customFormat="true" ht="15.75" hidden="false" customHeight="false" outlineLevel="0" collapsed="false">
      <c r="A831" s="3"/>
      <c r="B831" s="37"/>
      <c r="C831" s="37"/>
      <c r="D831" s="216"/>
      <c r="E831" s="208"/>
      <c r="F831" s="208"/>
    </row>
    <row r="832" s="38" customFormat="true" ht="15.75" hidden="false" customHeight="false" outlineLevel="0" collapsed="false">
      <c r="A832" s="3"/>
      <c r="B832" s="37"/>
      <c r="C832" s="37"/>
      <c r="D832" s="216"/>
      <c r="E832" s="208"/>
      <c r="F832" s="208"/>
    </row>
    <row r="833" s="38" customFormat="true" ht="15.75" hidden="false" customHeight="false" outlineLevel="0" collapsed="false">
      <c r="A833" s="3"/>
      <c r="B833" s="37"/>
      <c r="C833" s="37"/>
      <c r="D833" s="216"/>
      <c r="E833" s="208"/>
      <c r="F833" s="208"/>
    </row>
    <row r="834" s="38" customFormat="true" ht="15.75" hidden="false" customHeight="false" outlineLevel="0" collapsed="false">
      <c r="A834" s="3"/>
      <c r="B834" s="37"/>
      <c r="C834" s="37"/>
      <c r="D834" s="216"/>
      <c r="E834" s="208"/>
      <c r="F834" s="208"/>
    </row>
    <row r="835" s="38" customFormat="true" ht="15.75" hidden="false" customHeight="false" outlineLevel="0" collapsed="false">
      <c r="A835" s="3"/>
      <c r="B835" s="37"/>
      <c r="C835" s="37"/>
      <c r="D835" s="216"/>
      <c r="E835" s="208"/>
      <c r="F835" s="208"/>
    </row>
    <row r="836" s="38" customFormat="true" ht="15.75" hidden="false" customHeight="false" outlineLevel="0" collapsed="false">
      <c r="A836" s="3"/>
      <c r="B836" s="37"/>
      <c r="C836" s="37"/>
      <c r="D836" s="216"/>
      <c r="E836" s="208"/>
      <c r="F836" s="208"/>
    </row>
    <row r="837" s="38" customFormat="true" ht="15.75" hidden="false" customHeight="false" outlineLevel="0" collapsed="false">
      <c r="A837" s="3"/>
      <c r="B837" s="37"/>
      <c r="C837" s="37"/>
      <c r="D837" s="216"/>
      <c r="E837" s="208"/>
      <c r="F837" s="208"/>
    </row>
    <row r="838" s="38" customFormat="true" ht="15.75" hidden="false" customHeight="false" outlineLevel="0" collapsed="false">
      <c r="A838" s="3"/>
      <c r="B838" s="37"/>
      <c r="C838" s="37"/>
      <c r="D838" s="216"/>
      <c r="E838" s="208"/>
      <c r="F838" s="208"/>
    </row>
    <row r="839" s="38" customFormat="true" ht="15.75" hidden="false" customHeight="false" outlineLevel="0" collapsed="false">
      <c r="A839" s="3"/>
      <c r="B839" s="37"/>
      <c r="C839" s="37"/>
      <c r="D839" s="216"/>
      <c r="E839" s="208"/>
      <c r="F839" s="208"/>
    </row>
    <row r="840" s="38" customFormat="true" ht="15.75" hidden="false" customHeight="false" outlineLevel="0" collapsed="false">
      <c r="A840" s="3"/>
      <c r="B840" s="37"/>
      <c r="C840" s="37"/>
      <c r="D840" s="216"/>
      <c r="E840" s="208"/>
      <c r="F840" s="208"/>
    </row>
    <row r="841" s="38" customFormat="true" ht="15.75" hidden="false" customHeight="false" outlineLevel="0" collapsed="false">
      <c r="A841" s="3"/>
      <c r="B841" s="37"/>
      <c r="C841" s="37"/>
      <c r="D841" s="216"/>
      <c r="E841" s="208"/>
      <c r="F841" s="208"/>
    </row>
    <row r="842" s="38" customFormat="true" ht="15.75" hidden="false" customHeight="false" outlineLevel="0" collapsed="false">
      <c r="A842" s="3"/>
      <c r="B842" s="37"/>
      <c r="C842" s="37"/>
      <c r="D842" s="216"/>
      <c r="E842" s="208"/>
      <c r="F842" s="208"/>
    </row>
    <row r="843" s="38" customFormat="true" ht="15.75" hidden="false" customHeight="false" outlineLevel="0" collapsed="false">
      <c r="A843" s="3"/>
      <c r="B843" s="37"/>
      <c r="C843" s="37"/>
      <c r="D843" s="216"/>
      <c r="E843" s="208"/>
      <c r="F843" s="208"/>
    </row>
    <row r="844" s="38" customFormat="true" ht="15.75" hidden="false" customHeight="false" outlineLevel="0" collapsed="false">
      <c r="A844" s="3"/>
      <c r="B844" s="37"/>
      <c r="C844" s="37"/>
      <c r="D844" s="216"/>
      <c r="E844" s="208"/>
      <c r="F844" s="208"/>
    </row>
    <row r="845" s="38" customFormat="true" ht="15.75" hidden="false" customHeight="false" outlineLevel="0" collapsed="false">
      <c r="A845" s="3"/>
      <c r="B845" s="37"/>
      <c r="C845" s="37"/>
      <c r="D845" s="216"/>
      <c r="E845" s="208"/>
      <c r="F845" s="208"/>
    </row>
    <row r="846" s="38" customFormat="true" ht="15.75" hidden="false" customHeight="false" outlineLevel="0" collapsed="false">
      <c r="A846" s="3"/>
      <c r="B846" s="37"/>
      <c r="C846" s="37"/>
      <c r="D846" s="216"/>
      <c r="E846" s="208"/>
      <c r="F846" s="208"/>
    </row>
    <row r="847" s="38" customFormat="true" ht="15.75" hidden="false" customHeight="false" outlineLevel="0" collapsed="false">
      <c r="A847" s="3"/>
      <c r="B847" s="37"/>
      <c r="C847" s="37"/>
      <c r="D847" s="216"/>
      <c r="E847" s="208"/>
      <c r="F847" s="208"/>
    </row>
    <row r="848" s="38" customFormat="true" ht="15.75" hidden="false" customHeight="false" outlineLevel="0" collapsed="false">
      <c r="A848" s="3"/>
      <c r="B848" s="37"/>
      <c r="C848" s="37"/>
      <c r="D848" s="216"/>
      <c r="E848" s="208"/>
      <c r="F848" s="208"/>
    </row>
    <row r="849" s="38" customFormat="true" ht="15.75" hidden="false" customHeight="false" outlineLevel="0" collapsed="false">
      <c r="A849" s="3"/>
      <c r="B849" s="37"/>
      <c r="C849" s="37"/>
      <c r="D849" s="216"/>
      <c r="E849" s="208"/>
      <c r="F849" s="208"/>
    </row>
    <row r="850" s="38" customFormat="true" ht="15.75" hidden="false" customHeight="false" outlineLevel="0" collapsed="false">
      <c r="A850" s="3"/>
      <c r="B850" s="37"/>
      <c r="C850" s="37"/>
      <c r="D850" s="216"/>
      <c r="E850" s="208"/>
      <c r="F850" s="208"/>
    </row>
    <row r="851" s="38" customFormat="true" ht="15.75" hidden="false" customHeight="false" outlineLevel="0" collapsed="false">
      <c r="A851" s="3"/>
      <c r="B851" s="37"/>
      <c r="C851" s="37"/>
      <c r="D851" s="216"/>
      <c r="E851" s="208"/>
      <c r="F851" s="208"/>
    </row>
    <row r="852" s="38" customFormat="true" ht="15.75" hidden="false" customHeight="false" outlineLevel="0" collapsed="false">
      <c r="A852" s="3"/>
      <c r="B852" s="37"/>
      <c r="C852" s="37"/>
      <c r="D852" s="216"/>
      <c r="E852" s="208"/>
      <c r="F852" s="208"/>
    </row>
    <row r="853" s="38" customFormat="true" ht="15.75" hidden="false" customHeight="false" outlineLevel="0" collapsed="false">
      <c r="A853" s="3"/>
      <c r="B853" s="37"/>
      <c r="C853" s="37"/>
      <c r="D853" s="216"/>
      <c r="E853" s="208"/>
      <c r="F853" s="208"/>
    </row>
    <row r="854" s="38" customFormat="true" ht="15.75" hidden="false" customHeight="false" outlineLevel="0" collapsed="false">
      <c r="A854" s="3"/>
      <c r="B854" s="37"/>
      <c r="C854" s="37"/>
      <c r="D854" s="216"/>
      <c r="E854" s="208"/>
      <c r="F854" s="208"/>
    </row>
    <row r="855" s="38" customFormat="true" ht="15.75" hidden="false" customHeight="false" outlineLevel="0" collapsed="false">
      <c r="A855" s="3"/>
      <c r="B855" s="37"/>
      <c r="C855" s="37"/>
      <c r="D855" s="216"/>
      <c r="E855" s="208"/>
      <c r="F855" s="208"/>
    </row>
    <row r="856" s="38" customFormat="true" ht="15.75" hidden="false" customHeight="false" outlineLevel="0" collapsed="false">
      <c r="A856" s="3"/>
      <c r="B856" s="37"/>
      <c r="C856" s="37"/>
      <c r="D856" s="216"/>
      <c r="E856" s="208"/>
      <c r="F856" s="208"/>
    </row>
    <row r="857" s="209" customFormat="true" ht="15.75" hidden="false" customHeight="false" outlineLevel="0" collapsed="false">
      <c r="A857" s="3"/>
      <c r="B857" s="37"/>
      <c r="C857" s="37"/>
      <c r="D857" s="216"/>
      <c r="E857" s="208"/>
      <c r="F857" s="208"/>
    </row>
    <row r="858" s="38" customFormat="true" ht="15.75" hidden="false" customHeight="false" outlineLevel="0" collapsed="false">
      <c r="A858" s="3"/>
      <c r="B858" s="37"/>
      <c r="C858" s="37"/>
      <c r="D858" s="216"/>
      <c r="E858" s="208"/>
      <c r="F858" s="208"/>
    </row>
    <row r="859" s="38" customFormat="true" ht="15.75" hidden="false" customHeight="false" outlineLevel="0" collapsed="false">
      <c r="A859" s="3"/>
      <c r="B859" s="37"/>
      <c r="C859" s="37"/>
      <c r="D859" s="216"/>
      <c r="E859" s="208"/>
      <c r="F859" s="208"/>
    </row>
    <row r="860" s="38" customFormat="true" ht="15.75" hidden="false" customHeight="false" outlineLevel="0" collapsed="false">
      <c r="A860" s="3"/>
      <c r="B860" s="37"/>
      <c r="C860" s="37"/>
      <c r="D860" s="216"/>
      <c r="E860" s="208"/>
      <c r="F860" s="208"/>
    </row>
    <row r="861" s="38" customFormat="true" ht="15.75" hidden="false" customHeight="false" outlineLevel="0" collapsed="false">
      <c r="A861" s="3"/>
      <c r="B861" s="37"/>
      <c r="C861" s="37"/>
      <c r="D861" s="216"/>
      <c r="E861" s="208"/>
      <c r="F861" s="208"/>
    </row>
    <row r="862" s="38" customFormat="true" ht="15.75" hidden="false" customHeight="false" outlineLevel="0" collapsed="false">
      <c r="A862" s="3"/>
      <c r="B862" s="37"/>
      <c r="C862" s="37"/>
      <c r="D862" s="216"/>
      <c r="E862" s="208"/>
      <c r="F862" s="208"/>
    </row>
    <row r="863" s="38" customFormat="true" ht="15.75" hidden="false" customHeight="false" outlineLevel="0" collapsed="false">
      <c r="A863" s="3"/>
      <c r="B863" s="37"/>
      <c r="C863" s="37"/>
      <c r="D863" s="216"/>
      <c r="E863" s="208"/>
      <c r="F863" s="208"/>
    </row>
    <row r="864" s="38" customFormat="true" ht="15.75" hidden="false" customHeight="false" outlineLevel="0" collapsed="false">
      <c r="A864" s="3"/>
      <c r="B864" s="37"/>
      <c r="C864" s="37"/>
      <c r="D864" s="216"/>
      <c r="E864" s="208"/>
      <c r="F864" s="208"/>
    </row>
    <row r="865" s="38" customFormat="true" ht="15.75" hidden="false" customHeight="false" outlineLevel="0" collapsed="false">
      <c r="A865" s="3"/>
      <c r="B865" s="37"/>
      <c r="C865" s="37"/>
      <c r="D865" s="216"/>
      <c r="E865" s="208"/>
      <c r="F865" s="208"/>
    </row>
    <row r="866" s="210" customFormat="true" ht="15.75" hidden="false" customHeight="false" outlineLevel="0" collapsed="false">
      <c r="A866" s="3"/>
      <c r="B866" s="37"/>
      <c r="C866" s="37"/>
      <c r="D866" s="216"/>
      <c r="E866" s="208"/>
      <c r="F866" s="208"/>
    </row>
    <row r="867" s="210" customFormat="true" ht="15.75" hidden="false" customHeight="false" outlineLevel="0" collapsed="false">
      <c r="A867" s="3"/>
      <c r="B867" s="37"/>
      <c r="C867" s="37"/>
      <c r="D867" s="216"/>
      <c r="E867" s="208"/>
      <c r="F867" s="208"/>
    </row>
    <row r="868" s="210" customFormat="true" ht="15.75" hidden="false" customHeight="false" outlineLevel="0" collapsed="false">
      <c r="A868" s="3"/>
      <c r="B868" s="37"/>
      <c r="C868" s="37"/>
      <c r="D868" s="216"/>
      <c r="E868" s="208"/>
      <c r="F868" s="208"/>
    </row>
    <row r="869" s="210" customFormat="true" ht="15.75" hidden="false" customHeight="false" outlineLevel="0" collapsed="false">
      <c r="A869" s="3"/>
      <c r="B869" s="37"/>
      <c r="C869" s="37"/>
      <c r="D869" s="216"/>
      <c r="E869" s="208"/>
      <c r="F869" s="208"/>
    </row>
    <row r="870" s="210" customFormat="true" ht="15.75" hidden="false" customHeight="false" outlineLevel="0" collapsed="false">
      <c r="A870" s="3"/>
      <c r="B870" s="37"/>
      <c r="C870" s="37"/>
      <c r="D870" s="216"/>
      <c r="E870" s="208"/>
      <c r="F870" s="208"/>
    </row>
    <row r="871" s="210" customFormat="true" ht="15.75" hidden="false" customHeight="false" outlineLevel="0" collapsed="false">
      <c r="A871" s="3"/>
      <c r="B871" s="37"/>
      <c r="C871" s="37"/>
      <c r="D871" s="216"/>
      <c r="E871" s="208"/>
      <c r="F871" s="208"/>
    </row>
    <row r="872" s="211" customFormat="true" ht="15.75" hidden="false" customHeight="false" outlineLevel="0" collapsed="false">
      <c r="A872" s="3"/>
      <c r="B872" s="37"/>
      <c r="C872" s="37"/>
      <c r="D872" s="216"/>
      <c r="E872" s="208"/>
      <c r="F872" s="208"/>
    </row>
    <row r="873" s="211" customFormat="true" ht="15.75" hidden="false" customHeight="false" outlineLevel="0" collapsed="false">
      <c r="A873" s="3"/>
      <c r="B873" s="37"/>
      <c r="C873" s="37"/>
      <c r="D873" s="216"/>
      <c r="E873" s="208"/>
      <c r="F873" s="208"/>
    </row>
    <row r="874" s="210" customFormat="true" ht="15.75" hidden="false" customHeight="false" outlineLevel="0" collapsed="false">
      <c r="A874" s="3"/>
      <c r="B874" s="37"/>
      <c r="C874" s="37"/>
      <c r="D874" s="216"/>
      <c r="E874" s="208"/>
      <c r="F874" s="208"/>
    </row>
    <row r="875" s="211" customFormat="true" ht="15.75" hidden="false" customHeight="false" outlineLevel="0" collapsed="false">
      <c r="A875" s="3"/>
      <c r="B875" s="37"/>
      <c r="C875" s="37"/>
      <c r="D875" s="216"/>
      <c r="E875" s="208"/>
      <c r="F875" s="208"/>
    </row>
    <row r="876" s="211" customFormat="true" ht="15.75" hidden="false" customHeight="false" outlineLevel="0" collapsed="false">
      <c r="A876" s="3"/>
      <c r="B876" s="37"/>
      <c r="C876" s="37"/>
      <c r="D876" s="216"/>
      <c r="E876" s="208"/>
      <c r="F876" s="208"/>
    </row>
    <row r="877" s="205" customFormat="true" ht="15.75" hidden="false" customHeight="false" outlineLevel="0" collapsed="false">
      <c r="A877" s="3"/>
      <c r="B877" s="37"/>
      <c r="C877" s="37"/>
      <c r="D877" s="216"/>
      <c r="E877" s="208"/>
      <c r="F877" s="208"/>
    </row>
    <row r="878" s="205" customFormat="true" ht="15.75" hidden="false" customHeight="false" outlineLevel="0" collapsed="false">
      <c r="A878" s="3"/>
      <c r="B878" s="37"/>
      <c r="C878" s="37"/>
      <c r="D878" s="216"/>
      <c r="E878" s="208"/>
      <c r="F878" s="208"/>
    </row>
    <row r="879" s="205" customFormat="true" ht="15.75" hidden="false" customHeight="false" outlineLevel="0" collapsed="false">
      <c r="A879" s="3"/>
      <c r="B879" s="37"/>
      <c r="C879" s="37"/>
      <c r="D879" s="216"/>
      <c r="E879" s="208"/>
      <c r="F879" s="208"/>
    </row>
    <row r="880" s="211" customFormat="true" ht="15.75" hidden="false" customHeight="false" outlineLevel="0" collapsed="false">
      <c r="A880" s="3"/>
      <c r="B880" s="37"/>
      <c r="C880" s="37"/>
      <c r="D880" s="216"/>
      <c r="E880" s="208"/>
      <c r="F880" s="208"/>
    </row>
    <row r="881" s="211" customFormat="true" ht="15.75" hidden="false" customHeight="false" outlineLevel="0" collapsed="false">
      <c r="A881" s="3"/>
      <c r="B881" s="37"/>
      <c r="C881" s="37"/>
      <c r="D881" s="216"/>
      <c r="E881" s="208"/>
      <c r="F881" s="208"/>
    </row>
    <row r="882" s="38" customFormat="true" ht="15.75" hidden="false" customHeight="false" outlineLevel="0" collapsed="false">
      <c r="A882" s="3"/>
      <c r="B882" s="37"/>
      <c r="C882" s="37"/>
      <c r="D882" s="216"/>
      <c r="E882" s="208"/>
      <c r="F882" s="208"/>
    </row>
    <row r="883" s="38" customFormat="true" ht="15.75" hidden="false" customHeight="false" outlineLevel="0" collapsed="false">
      <c r="A883" s="3"/>
      <c r="B883" s="37"/>
      <c r="C883" s="37"/>
      <c r="D883" s="216"/>
      <c r="E883" s="208"/>
      <c r="F883" s="208"/>
    </row>
    <row r="884" s="38" customFormat="true" ht="15.75" hidden="false" customHeight="false" outlineLevel="0" collapsed="false">
      <c r="A884" s="3"/>
      <c r="B884" s="37"/>
      <c r="C884" s="37"/>
      <c r="D884" s="216"/>
      <c r="E884" s="208"/>
      <c r="F884" s="208"/>
    </row>
    <row r="885" s="38" customFormat="true" ht="15.75" hidden="false" customHeight="false" outlineLevel="0" collapsed="false">
      <c r="A885" s="3"/>
      <c r="B885" s="37"/>
      <c r="C885" s="37"/>
      <c r="D885" s="216"/>
      <c r="E885" s="208"/>
      <c r="F885" s="208"/>
    </row>
    <row r="886" s="38" customFormat="true" ht="15.75" hidden="false" customHeight="false" outlineLevel="0" collapsed="false">
      <c r="A886" s="3"/>
      <c r="B886" s="37"/>
      <c r="C886" s="37"/>
      <c r="D886" s="216"/>
      <c r="E886" s="208"/>
      <c r="F886" s="208"/>
    </row>
    <row r="887" s="38" customFormat="true" ht="15.75" hidden="false" customHeight="false" outlineLevel="0" collapsed="false">
      <c r="A887" s="3"/>
      <c r="B887" s="37"/>
      <c r="C887" s="37"/>
      <c r="D887" s="216"/>
      <c r="E887" s="208"/>
      <c r="F887" s="208"/>
    </row>
    <row r="888" s="38" customFormat="true" ht="15.75" hidden="false" customHeight="false" outlineLevel="0" collapsed="false">
      <c r="A888" s="3"/>
      <c r="B888" s="37"/>
      <c r="C888" s="37"/>
      <c r="D888" s="216"/>
      <c r="E888" s="208"/>
      <c r="F888" s="208"/>
    </row>
    <row r="889" s="38" customFormat="true" ht="15.75" hidden="false" customHeight="false" outlineLevel="0" collapsed="false">
      <c r="A889" s="3"/>
      <c r="B889" s="37"/>
      <c r="C889" s="37"/>
      <c r="D889" s="216"/>
      <c r="E889" s="208"/>
      <c r="F889" s="208"/>
    </row>
    <row r="890" s="38" customFormat="true" ht="15.75" hidden="false" customHeight="false" outlineLevel="0" collapsed="false">
      <c r="A890" s="3"/>
      <c r="B890" s="37"/>
      <c r="C890" s="37"/>
      <c r="D890" s="216"/>
      <c r="E890" s="208"/>
      <c r="F890" s="208"/>
    </row>
    <row r="891" s="38" customFormat="true" ht="15.75" hidden="false" customHeight="false" outlineLevel="0" collapsed="false">
      <c r="A891" s="3"/>
      <c r="B891" s="37"/>
      <c r="C891" s="37"/>
      <c r="D891" s="216"/>
      <c r="E891" s="208"/>
      <c r="F891" s="208"/>
    </row>
    <row r="892" s="38" customFormat="true" ht="15.75" hidden="false" customHeight="false" outlineLevel="0" collapsed="false">
      <c r="A892" s="3"/>
      <c r="B892" s="37"/>
      <c r="C892" s="37"/>
      <c r="D892" s="216"/>
      <c r="E892" s="208"/>
      <c r="F892" s="208"/>
    </row>
    <row r="893" s="38" customFormat="true" ht="15.75" hidden="false" customHeight="false" outlineLevel="0" collapsed="false">
      <c r="A893" s="3"/>
      <c r="B893" s="37"/>
      <c r="C893" s="37"/>
      <c r="D893" s="216"/>
      <c r="E893" s="208"/>
      <c r="F893" s="208"/>
    </row>
    <row r="894" s="38" customFormat="true" ht="15.75" hidden="false" customHeight="false" outlineLevel="0" collapsed="false">
      <c r="A894" s="3"/>
      <c r="B894" s="37"/>
      <c r="C894" s="37"/>
      <c r="D894" s="216"/>
      <c r="E894" s="208"/>
      <c r="F894" s="208"/>
    </row>
    <row r="895" s="38" customFormat="true" ht="15.75" hidden="false" customHeight="false" outlineLevel="0" collapsed="false">
      <c r="A895" s="3"/>
      <c r="B895" s="37"/>
      <c r="C895" s="37"/>
      <c r="D895" s="216"/>
      <c r="E895" s="208"/>
      <c r="F895" s="208"/>
    </row>
    <row r="896" s="38" customFormat="true" ht="15.75" hidden="false" customHeight="false" outlineLevel="0" collapsed="false">
      <c r="A896" s="3"/>
      <c r="B896" s="37"/>
      <c r="C896" s="37"/>
      <c r="D896" s="216"/>
      <c r="E896" s="208"/>
      <c r="F896" s="208"/>
    </row>
    <row r="897" s="38" customFormat="true" ht="15.75" hidden="false" customHeight="false" outlineLevel="0" collapsed="false">
      <c r="A897" s="3"/>
      <c r="B897" s="37"/>
      <c r="C897" s="37"/>
      <c r="D897" s="216"/>
      <c r="E897" s="208"/>
      <c r="F897" s="208"/>
    </row>
    <row r="898" s="38" customFormat="true" ht="15.75" hidden="false" customHeight="false" outlineLevel="0" collapsed="false">
      <c r="A898" s="3"/>
      <c r="B898" s="37"/>
      <c r="C898" s="37"/>
      <c r="D898" s="216"/>
      <c r="E898" s="208"/>
      <c r="F898" s="208"/>
    </row>
    <row r="899" s="38" customFormat="true" ht="15.75" hidden="false" customHeight="false" outlineLevel="0" collapsed="false">
      <c r="A899" s="3"/>
      <c r="B899" s="37"/>
      <c r="C899" s="37"/>
      <c r="D899" s="216"/>
      <c r="E899" s="208"/>
      <c r="F899" s="208"/>
    </row>
    <row r="900" s="38" customFormat="true" ht="15.75" hidden="false" customHeight="false" outlineLevel="0" collapsed="false">
      <c r="A900" s="3"/>
      <c r="B900" s="37"/>
      <c r="C900" s="37"/>
      <c r="D900" s="216"/>
      <c r="E900" s="208"/>
      <c r="F900" s="208"/>
    </row>
    <row r="901" s="38" customFormat="true" ht="15.75" hidden="false" customHeight="false" outlineLevel="0" collapsed="false">
      <c r="A901" s="3"/>
      <c r="B901" s="37"/>
      <c r="C901" s="37"/>
      <c r="D901" s="216"/>
      <c r="E901" s="208"/>
      <c r="F901" s="208"/>
    </row>
    <row r="902" s="38" customFormat="true" ht="15.75" hidden="false" customHeight="false" outlineLevel="0" collapsed="false">
      <c r="A902" s="3"/>
      <c r="B902" s="37"/>
      <c r="C902" s="37"/>
      <c r="D902" s="216"/>
      <c r="E902" s="208"/>
      <c r="F902" s="208"/>
    </row>
    <row r="903" s="38" customFormat="true" ht="15.75" hidden="false" customHeight="false" outlineLevel="0" collapsed="false">
      <c r="A903" s="3"/>
      <c r="B903" s="37"/>
      <c r="C903" s="37"/>
      <c r="D903" s="216"/>
      <c r="E903" s="208"/>
      <c r="F903" s="208"/>
    </row>
    <row r="904" s="38" customFormat="true" ht="15.75" hidden="false" customHeight="false" outlineLevel="0" collapsed="false">
      <c r="A904" s="3"/>
      <c r="B904" s="37"/>
      <c r="C904" s="37"/>
      <c r="D904" s="216"/>
      <c r="E904" s="208"/>
      <c r="F904" s="208"/>
    </row>
    <row r="905" s="38" customFormat="true" ht="15.75" hidden="false" customHeight="false" outlineLevel="0" collapsed="false">
      <c r="A905" s="3"/>
      <c r="B905" s="37"/>
      <c r="C905" s="37"/>
      <c r="D905" s="216"/>
      <c r="E905" s="208"/>
      <c r="F905" s="208"/>
    </row>
    <row r="906" s="38" customFormat="true" ht="15.75" hidden="false" customHeight="false" outlineLevel="0" collapsed="false">
      <c r="A906" s="3"/>
      <c r="B906" s="37"/>
      <c r="C906" s="37"/>
      <c r="D906" s="216"/>
      <c r="E906" s="208"/>
      <c r="F906" s="208"/>
    </row>
    <row r="907" s="38" customFormat="true" ht="15.75" hidden="false" customHeight="false" outlineLevel="0" collapsed="false">
      <c r="A907" s="3"/>
      <c r="B907" s="37"/>
      <c r="C907" s="37"/>
      <c r="D907" s="216"/>
      <c r="E907" s="208"/>
      <c r="F907" s="208"/>
    </row>
    <row r="908" s="38" customFormat="true" ht="15.75" hidden="false" customHeight="false" outlineLevel="0" collapsed="false">
      <c r="A908" s="3"/>
      <c r="B908" s="37"/>
      <c r="C908" s="37"/>
      <c r="D908" s="216"/>
      <c r="E908" s="208"/>
      <c r="F908" s="208"/>
    </row>
    <row r="909" s="38" customFormat="true" ht="15.75" hidden="false" customHeight="false" outlineLevel="0" collapsed="false">
      <c r="A909" s="3"/>
      <c r="B909" s="37"/>
      <c r="C909" s="37"/>
      <c r="D909" s="216"/>
      <c r="E909" s="208"/>
      <c r="F909" s="208"/>
    </row>
    <row r="910" s="38" customFormat="true" ht="15.75" hidden="false" customHeight="false" outlineLevel="0" collapsed="false">
      <c r="A910" s="3"/>
      <c r="B910" s="37"/>
      <c r="C910" s="37"/>
      <c r="D910" s="216"/>
      <c r="E910" s="208"/>
      <c r="F910" s="208"/>
    </row>
    <row r="911" s="38" customFormat="true" ht="15.75" hidden="false" customHeight="false" outlineLevel="0" collapsed="false">
      <c r="A911" s="3"/>
      <c r="B911" s="37"/>
      <c r="C911" s="37"/>
      <c r="D911" s="216"/>
      <c r="E911" s="208"/>
      <c r="F911" s="208"/>
    </row>
    <row r="912" s="38" customFormat="true" ht="15.75" hidden="false" customHeight="false" outlineLevel="0" collapsed="false">
      <c r="A912" s="3"/>
      <c r="B912" s="37"/>
      <c r="C912" s="37"/>
      <c r="D912" s="216"/>
      <c r="E912" s="208"/>
      <c r="F912" s="208"/>
    </row>
    <row r="913" s="38" customFormat="true" ht="15.75" hidden="false" customHeight="false" outlineLevel="0" collapsed="false">
      <c r="A913" s="3"/>
      <c r="B913" s="37"/>
      <c r="C913" s="37"/>
      <c r="D913" s="216"/>
      <c r="E913" s="208"/>
      <c r="F913" s="208"/>
    </row>
    <row r="914" s="38" customFormat="true" ht="15.75" hidden="false" customHeight="false" outlineLevel="0" collapsed="false">
      <c r="A914" s="3"/>
      <c r="B914" s="37"/>
      <c r="C914" s="37"/>
      <c r="D914" s="216"/>
      <c r="E914" s="208"/>
      <c r="F914" s="208"/>
    </row>
    <row r="915" s="38" customFormat="true" ht="15.75" hidden="false" customHeight="false" outlineLevel="0" collapsed="false">
      <c r="A915" s="3"/>
      <c r="B915" s="37"/>
      <c r="C915" s="37"/>
      <c r="D915" s="216"/>
      <c r="E915" s="208"/>
      <c r="F915" s="208"/>
    </row>
    <row r="916" s="38" customFormat="true" ht="15.75" hidden="false" customHeight="false" outlineLevel="0" collapsed="false">
      <c r="A916" s="3"/>
      <c r="B916" s="37"/>
      <c r="C916" s="37"/>
      <c r="D916" s="216"/>
      <c r="E916" s="208"/>
      <c r="F916" s="208"/>
    </row>
    <row r="917" s="38" customFormat="true" ht="15.75" hidden="false" customHeight="false" outlineLevel="0" collapsed="false">
      <c r="A917" s="3"/>
      <c r="B917" s="37"/>
      <c r="C917" s="37"/>
      <c r="D917" s="216"/>
      <c r="E917" s="208"/>
      <c r="F917" s="208"/>
    </row>
    <row r="918" s="38" customFormat="true" ht="15.75" hidden="false" customHeight="false" outlineLevel="0" collapsed="false">
      <c r="A918" s="3"/>
      <c r="B918" s="37"/>
      <c r="C918" s="37"/>
      <c r="D918" s="216"/>
      <c r="E918" s="208"/>
      <c r="F918" s="208"/>
    </row>
    <row r="919" s="38" customFormat="true" ht="15.75" hidden="false" customHeight="false" outlineLevel="0" collapsed="false">
      <c r="A919" s="3"/>
      <c r="B919" s="37"/>
      <c r="C919" s="37"/>
      <c r="D919" s="216"/>
      <c r="E919" s="208"/>
      <c r="F919" s="208"/>
    </row>
    <row r="920" s="38" customFormat="true" ht="15.75" hidden="false" customHeight="false" outlineLevel="0" collapsed="false">
      <c r="A920" s="3"/>
      <c r="B920" s="37"/>
      <c r="C920" s="37"/>
      <c r="D920" s="216"/>
      <c r="E920" s="208"/>
      <c r="F920" s="208"/>
    </row>
    <row r="921" s="38" customFormat="true" ht="15.75" hidden="false" customHeight="false" outlineLevel="0" collapsed="false">
      <c r="A921" s="3"/>
      <c r="B921" s="37"/>
      <c r="C921" s="37"/>
      <c r="D921" s="216"/>
      <c r="E921" s="208"/>
      <c r="F921" s="208"/>
    </row>
    <row r="922" s="38" customFormat="true" ht="15.75" hidden="false" customHeight="false" outlineLevel="0" collapsed="false">
      <c r="A922" s="3"/>
      <c r="B922" s="37"/>
      <c r="C922" s="37"/>
      <c r="D922" s="216"/>
      <c r="E922" s="208"/>
      <c r="F922" s="208"/>
    </row>
    <row r="923" s="38" customFormat="true" ht="15.75" hidden="false" customHeight="false" outlineLevel="0" collapsed="false">
      <c r="A923" s="3"/>
      <c r="B923" s="37"/>
      <c r="C923" s="37"/>
      <c r="D923" s="216"/>
      <c r="E923" s="208"/>
      <c r="F923" s="208"/>
    </row>
    <row r="924" s="38" customFormat="true" ht="15.75" hidden="false" customHeight="false" outlineLevel="0" collapsed="false">
      <c r="A924" s="3"/>
      <c r="B924" s="37"/>
      <c r="C924" s="37"/>
      <c r="D924" s="216"/>
      <c r="E924" s="208"/>
      <c r="F924" s="208"/>
    </row>
    <row r="925" s="38" customFormat="true" ht="15.75" hidden="false" customHeight="false" outlineLevel="0" collapsed="false">
      <c r="A925" s="3"/>
      <c r="B925" s="37"/>
      <c r="C925" s="37"/>
      <c r="D925" s="216"/>
      <c r="E925" s="208"/>
      <c r="F925" s="208"/>
    </row>
    <row r="926" s="38" customFormat="true" ht="15.75" hidden="false" customHeight="false" outlineLevel="0" collapsed="false">
      <c r="A926" s="3"/>
      <c r="B926" s="37"/>
      <c r="C926" s="37"/>
      <c r="D926" s="216"/>
      <c r="E926" s="208"/>
      <c r="F926" s="208"/>
    </row>
    <row r="927" s="38" customFormat="true" ht="15.75" hidden="false" customHeight="false" outlineLevel="0" collapsed="false">
      <c r="A927" s="3"/>
      <c r="B927" s="37"/>
      <c r="C927" s="37"/>
      <c r="D927" s="216"/>
      <c r="E927" s="208"/>
      <c r="F927" s="208"/>
    </row>
    <row r="928" s="38" customFormat="true" ht="15.75" hidden="false" customHeight="false" outlineLevel="0" collapsed="false">
      <c r="A928" s="3"/>
      <c r="B928" s="37"/>
      <c r="C928" s="37"/>
      <c r="D928" s="216"/>
      <c r="E928" s="208"/>
      <c r="F928" s="208"/>
    </row>
    <row r="929" s="38" customFormat="true" ht="15.75" hidden="false" customHeight="false" outlineLevel="0" collapsed="false">
      <c r="A929" s="3"/>
      <c r="B929" s="37"/>
      <c r="C929" s="37"/>
      <c r="D929" s="216"/>
      <c r="E929" s="208"/>
      <c r="F929" s="208"/>
    </row>
    <row r="930" s="38" customFormat="true" ht="15.75" hidden="false" customHeight="false" outlineLevel="0" collapsed="false">
      <c r="A930" s="3"/>
      <c r="B930" s="37"/>
      <c r="C930" s="37"/>
      <c r="D930" s="216"/>
      <c r="E930" s="208"/>
      <c r="F930" s="208"/>
    </row>
    <row r="931" s="38" customFormat="true" ht="15.75" hidden="false" customHeight="false" outlineLevel="0" collapsed="false">
      <c r="A931" s="3"/>
      <c r="B931" s="37"/>
      <c r="C931" s="37"/>
      <c r="D931" s="216"/>
      <c r="E931" s="208"/>
      <c r="F931" s="208"/>
    </row>
    <row r="932" s="38" customFormat="true" ht="15.75" hidden="false" customHeight="false" outlineLevel="0" collapsed="false">
      <c r="A932" s="3"/>
      <c r="B932" s="37"/>
      <c r="C932" s="37"/>
      <c r="D932" s="216"/>
      <c r="E932" s="208"/>
      <c r="F932" s="208"/>
    </row>
    <row r="933" s="38" customFormat="true" ht="15.75" hidden="false" customHeight="false" outlineLevel="0" collapsed="false">
      <c r="A933" s="3"/>
      <c r="B933" s="37"/>
      <c r="C933" s="37"/>
      <c r="D933" s="216"/>
      <c r="E933" s="208"/>
      <c r="F933" s="208"/>
    </row>
    <row r="934" s="38" customFormat="true" ht="15.75" hidden="false" customHeight="false" outlineLevel="0" collapsed="false">
      <c r="A934" s="3"/>
      <c r="B934" s="37"/>
      <c r="C934" s="37"/>
      <c r="D934" s="216"/>
      <c r="E934" s="208"/>
      <c r="F934" s="208"/>
    </row>
    <row r="935" s="38" customFormat="true" ht="15.75" hidden="false" customHeight="false" outlineLevel="0" collapsed="false">
      <c r="A935" s="3"/>
      <c r="B935" s="37"/>
      <c r="C935" s="37"/>
      <c r="D935" s="216"/>
      <c r="E935" s="208"/>
      <c r="F935" s="208"/>
    </row>
    <row r="936" s="38" customFormat="true" ht="15.75" hidden="false" customHeight="false" outlineLevel="0" collapsed="false">
      <c r="A936" s="3"/>
      <c r="B936" s="37"/>
      <c r="C936" s="37"/>
      <c r="D936" s="216"/>
      <c r="E936" s="208"/>
      <c r="F936" s="208"/>
    </row>
    <row r="937" s="38" customFormat="true" ht="15.75" hidden="false" customHeight="false" outlineLevel="0" collapsed="false">
      <c r="A937" s="3"/>
      <c r="B937" s="37"/>
      <c r="C937" s="37"/>
      <c r="D937" s="216"/>
      <c r="E937" s="208"/>
      <c r="F937" s="208"/>
    </row>
    <row r="938" s="38" customFormat="true" ht="15.75" hidden="false" customHeight="false" outlineLevel="0" collapsed="false">
      <c r="A938" s="3"/>
      <c r="B938" s="37"/>
      <c r="C938" s="37"/>
      <c r="D938" s="216"/>
      <c r="E938" s="208"/>
      <c r="F938" s="208"/>
    </row>
    <row r="939" s="38" customFormat="true" ht="15.75" hidden="false" customHeight="false" outlineLevel="0" collapsed="false">
      <c r="A939" s="3"/>
      <c r="B939" s="37"/>
      <c r="C939" s="37"/>
      <c r="D939" s="216"/>
      <c r="E939" s="208"/>
      <c r="F939" s="208"/>
    </row>
    <row r="940" s="38" customFormat="true" ht="15.75" hidden="false" customHeight="false" outlineLevel="0" collapsed="false">
      <c r="A940" s="3"/>
      <c r="B940" s="37"/>
      <c r="C940" s="37"/>
      <c r="D940" s="216"/>
      <c r="E940" s="208"/>
      <c r="F940" s="208"/>
    </row>
    <row r="941" s="38" customFormat="true" ht="15.75" hidden="false" customHeight="false" outlineLevel="0" collapsed="false">
      <c r="A941" s="3"/>
      <c r="B941" s="37"/>
      <c r="C941" s="37"/>
      <c r="D941" s="216"/>
      <c r="E941" s="208"/>
      <c r="F941" s="208"/>
    </row>
    <row r="942" s="38" customFormat="true" ht="15.75" hidden="false" customHeight="false" outlineLevel="0" collapsed="false">
      <c r="A942" s="3"/>
      <c r="B942" s="37"/>
      <c r="C942" s="37"/>
      <c r="D942" s="216"/>
      <c r="E942" s="208"/>
      <c r="F942" s="208"/>
    </row>
    <row r="943" s="38" customFormat="true" ht="15.75" hidden="false" customHeight="false" outlineLevel="0" collapsed="false">
      <c r="A943" s="3"/>
      <c r="B943" s="37"/>
      <c r="C943" s="37"/>
      <c r="D943" s="216"/>
      <c r="E943" s="208"/>
      <c r="F943" s="208"/>
    </row>
    <row r="944" s="38" customFormat="true" ht="15.75" hidden="false" customHeight="false" outlineLevel="0" collapsed="false">
      <c r="A944" s="3"/>
      <c r="B944" s="37"/>
      <c r="C944" s="37"/>
      <c r="D944" s="216"/>
      <c r="E944" s="208"/>
      <c r="F944" s="208"/>
    </row>
    <row r="945" s="38" customFormat="true" ht="15.75" hidden="false" customHeight="false" outlineLevel="0" collapsed="false">
      <c r="A945" s="3"/>
      <c r="B945" s="37"/>
      <c r="C945" s="37"/>
      <c r="D945" s="216"/>
      <c r="E945" s="208"/>
      <c r="F945" s="208"/>
    </row>
    <row r="946" s="38" customFormat="true" ht="15.75" hidden="false" customHeight="false" outlineLevel="0" collapsed="false">
      <c r="A946" s="3"/>
      <c r="B946" s="37"/>
      <c r="C946" s="37"/>
      <c r="D946" s="216"/>
      <c r="E946" s="208"/>
      <c r="F946" s="208"/>
    </row>
    <row r="947" s="38" customFormat="true" ht="15.75" hidden="false" customHeight="false" outlineLevel="0" collapsed="false">
      <c r="A947" s="3"/>
      <c r="B947" s="37"/>
      <c r="C947" s="37"/>
      <c r="D947" s="216"/>
      <c r="E947" s="208"/>
      <c r="F947" s="208"/>
    </row>
    <row r="948" s="38" customFormat="true" ht="15.75" hidden="false" customHeight="false" outlineLevel="0" collapsed="false">
      <c r="A948" s="3"/>
      <c r="B948" s="37"/>
      <c r="C948" s="37"/>
      <c r="D948" s="216"/>
      <c r="E948" s="208"/>
      <c r="F948" s="208"/>
    </row>
    <row r="949" s="38" customFormat="true" ht="15.75" hidden="false" customHeight="false" outlineLevel="0" collapsed="false">
      <c r="A949" s="3"/>
      <c r="B949" s="37"/>
      <c r="C949" s="37"/>
      <c r="D949" s="216"/>
      <c r="E949" s="208"/>
      <c r="F949" s="208"/>
    </row>
    <row r="950" s="38" customFormat="true" ht="15.75" hidden="false" customHeight="false" outlineLevel="0" collapsed="false">
      <c r="A950" s="3"/>
      <c r="B950" s="37"/>
      <c r="C950" s="37"/>
      <c r="D950" s="216"/>
      <c r="E950" s="208"/>
      <c r="F950" s="208"/>
    </row>
    <row r="951" s="38" customFormat="true" ht="15.75" hidden="false" customHeight="false" outlineLevel="0" collapsed="false">
      <c r="A951" s="3"/>
      <c r="B951" s="37"/>
      <c r="C951" s="37"/>
      <c r="D951" s="216"/>
      <c r="E951" s="208"/>
      <c r="F951" s="208"/>
    </row>
    <row r="952" s="38" customFormat="true" ht="15.75" hidden="false" customHeight="false" outlineLevel="0" collapsed="false">
      <c r="A952" s="3"/>
      <c r="B952" s="37"/>
      <c r="C952" s="37"/>
      <c r="D952" s="216"/>
      <c r="E952" s="208"/>
      <c r="F952" s="208"/>
    </row>
    <row r="953" s="38" customFormat="true" ht="15.75" hidden="false" customHeight="false" outlineLevel="0" collapsed="false">
      <c r="A953" s="3"/>
      <c r="B953" s="37"/>
      <c r="C953" s="37"/>
      <c r="D953" s="216"/>
      <c r="E953" s="208"/>
      <c r="F953" s="208"/>
    </row>
    <row r="954" s="38" customFormat="true" ht="15.75" hidden="false" customHeight="false" outlineLevel="0" collapsed="false">
      <c r="A954" s="3"/>
      <c r="B954" s="37"/>
      <c r="C954" s="37"/>
      <c r="D954" s="216"/>
      <c r="E954" s="208"/>
      <c r="F954" s="208"/>
    </row>
    <row r="955" s="38" customFormat="true" ht="15.75" hidden="false" customHeight="false" outlineLevel="0" collapsed="false">
      <c r="A955" s="3"/>
      <c r="B955" s="37"/>
      <c r="C955" s="37"/>
      <c r="D955" s="216"/>
      <c r="E955" s="208"/>
      <c r="F955" s="208"/>
    </row>
    <row r="956" s="38" customFormat="true" ht="15.75" hidden="false" customHeight="false" outlineLevel="0" collapsed="false">
      <c r="A956" s="3"/>
      <c r="B956" s="37"/>
      <c r="C956" s="37"/>
      <c r="D956" s="216"/>
      <c r="E956" s="208"/>
      <c r="F956" s="208"/>
    </row>
    <row r="957" s="38" customFormat="true" ht="15.75" hidden="false" customHeight="false" outlineLevel="0" collapsed="false">
      <c r="A957" s="3"/>
      <c r="B957" s="37"/>
      <c r="C957" s="37"/>
      <c r="D957" s="216"/>
      <c r="E957" s="208"/>
      <c r="F957" s="208"/>
    </row>
    <row r="958" s="38" customFormat="true" ht="15.75" hidden="false" customHeight="false" outlineLevel="0" collapsed="false">
      <c r="A958" s="3"/>
      <c r="B958" s="37"/>
      <c r="C958" s="37"/>
      <c r="D958" s="216"/>
      <c r="E958" s="208"/>
      <c r="F958" s="208"/>
    </row>
    <row r="959" s="38" customFormat="true" ht="15.75" hidden="false" customHeight="false" outlineLevel="0" collapsed="false">
      <c r="A959" s="3"/>
      <c r="B959" s="37"/>
      <c r="C959" s="37"/>
      <c r="D959" s="216"/>
      <c r="E959" s="208"/>
      <c r="F959" s="208"/>
    </row>
    <row r="960" s="38" customFormat="true" ht="15.75" hidden="false" customHeight="false" outlineLevel="0" collapsed="false">
      <c r="A960" s="3"/>
      <c r="B960" s="37"/>
      <c r="C960" s="37"/>
      <c r="D960" s="216"/>
      <c r="E960" s="208"/>
      <c r="F960" s="208"/>
    </row>
    <row r="961" s="38" customFormat="true" ht="15.75" hidden="false" customHeight="false" outlineLevel="0" collapsed="false">
      <c r="A961" s="3"/>
      <c r="B961" s="37"/>
      <c r="C961" s="37"/>
      <c r="D961" s="216"/>
      <c r="E961" s="208"/>
      <c r="F961" s="208"/>
    </row>
    <row r="962" s="38" customFormat="true" ht="15.75" hidden="false" customHeight="false" outlineLevel="0" collapsed="false">
      <c r="A962" s="3"/>
      <c r="B962" s="37"/>
      <c r="C962" s="37"/>
      <c r="D962" s="216"/>
      <c r="E962" s="208"/>
      <c r="F962" s="208"/>
    </row>
    <row r="963" s="38" customFormat="true" ht="15.75" hidden="false" customHeight="false" outlineLevel="0" collapsed="false">
      <c r="A963" s="3"/>
      <c r="B963" s="37"/>
      <c r="C963" s="37"/>
      <c r="D963" s="216"/>
      <c r="E963" s="208"/>
      <c r="F963" s="208"/>
    </row>
    <row r="964" s="38" customFormat="true" ht="15.75" hidden="false" customHeight="false" outlineLevel="0" collapsed="false">
      <c r="A964" s="3"/>
      <c r="B964" s="37"/>
      <c r="C964" s="37"/>
      <c r="D964" s="216"/>
      <c r="E964" s="208"/>
      <c r="F964" s="208"/>
    </row>
    <row r="965" s="38" customFormat="true" ht="15.75" hidden="false" customHeight="false" outlineLevel="0" collapsed="false">
      <c r="A965" s="3"/>
      <c r="B965" s="37"/>
      <c r="C965" s="37"/>
      <c r="D965" s="216"/>
      <c r="E965" s="208"/>
      <c r="F965" s="208"/>
    </row>
    <row r="966" s="38" customFormat="true" ht="15.75" hidden="false" customHeight="false" outlineLevel="0" collapsed="false">
      <c r="A966" s="3"/>
      <c r="B966" s="37"/>
      <c r="C966" s="37"/>
      <c r="D966" s="216"/>
      <c r="E966" s="208"/>
      <c r="F966" s="208"/>
    </row>
    <row r="967" s="38" customFormat="true" ht="15.75" hidden="false" customHeight="false" outlineLevel="0" collapsed="false">
      <c r="A967" s="3"/>
      <c r="B967" s="37"/>
      <c r="C967" s="37"/>
      <c r="D967" s="216"/>
      <c r="E967" s="208"/>
      <c r="F967" s="208"/>
    </row>
    <row r="968" s="38" customFormat="true" ht="15.75" hidden="false" customHeight="false" outlineLevel="0" collapsed="false">
      <c r="A968" s="3"/>
      <c r="B968" s="37"/>
      <c r="C968" s="37"/>
      <c r="D968" s="216"/>
      <c r="E968" s="208"/>
      <c r="F968" s="208"/>
    </row>
    <row r="969" s="38" customFormat="true" ht="15.75" hidden="false" customHeight="false" outlineLevel="0" collapsed="false">
      <c r="A969" s="3"/>
      <c r="B969" s="37"/>
      <c r="C969" s="37"/>
      <c r="D969" s="216"/>
      <c r="E969" s="208"/>
      <c r="F969" s="208"/>
    </row>
    <row r="970" s="38" customFormat="true" ht="15.75" hidden="false" customHeight="false" outlineLevel="0" collapsed="false">
      <c r="A970" s="3"/>
      <c r="B970" s="37"/>
      <c r="C970" s="37"/>
      <c r="D970" s="216"/>
      <c r="E970" s="208"/>
      <c r="F970" s="208"/>
    </row>
    <row r="971" s="38" customFormat="true" ht="15.75" hidden="false" customHeight="false" outlineLevel="0" collapsed="false">
      <c r="A971" s="3"/>
      <c r="B971" s="37"/>
      <c r="C971" s="37"/>
      <c r="D971" s="216"/>
      <c r="E971" s="208"/>
      <c r="F971" s="208"/>
    </row>
    <row r="972" s="38" customFormat="true" ht="15.75" hidden="false" customHeight="false" outlineLevel="0" collapsed="false">
      <c r="A972" s="3"/>
      <c r="B972" s="37"/>
      <c r="C972" s="37"/>
      <c r="D972" s="216"/>
      <c r="E972" s="208"/>
      <c r="F972" s="208"/>
    </row>
    <row r="973" s="38" customFormat="true" ht="15.75" hidden="false" customHeight="false" outlineLevel="0" collapsed="false">
      <c r="A973" s="3"/>
      <c r="B973" s="37"/>
      <c r="C973" s="37"/>
      <c r="D973" s="216"/>
      <c r="E973" s="208"/>
      <c r="F973" s="208"/>
    </row>
    <row r="974" s="38" customFormat="true" ht="15.75" hidden="false" customHeight="false" outlineLevel="0" collapsed="false">
      <c r="A974" s="3"/>
      <c r="B974" s="37"/>
      <c r="C974" s="37"/>
      <c r="D974" s="216"/>
      <c r="E974" s="208"/>
      <c r="F974" s="208"/>
    </row>
    <row r="975" s="38" customFormat="true" ht="15.75" hidden="false" customHeight="false" outlineLevel="0" collapsed="false">
      <c r="A975" s="3"/>
      <c r="B975" s="37"/>
      <c r="C975" s="37"/>
      <c r="D975" s="216"/>
      <c r="E975" s="208"/>
      <c r="F975" s="208"/>
    </row>
    <row r="976" s="38" customFormat="true" ht="15.75" hidden="false" customHeight="false" outlineLevel="0" collapsed="false">
      <c r="A976" s="3"/>
      <c r="B976" s="37"/>
      <c r="C976" s="37"/>
      <c r="D976" s="216"/>
      <c r="E976" s="208"/>
      <c r="F976" s="208"/>
    </row>
    <row r="977" s="38" customFormat="true" ht="15.75" hidden="false" customHeight="false" outlineLevel="0" collapsed="false">
      <c r="A977" s="3"/>
      <c r="B977" s="37"/>
      <c r="C977" s="37"/>
      <c r="D977" s="216"/>
      <c r="E977" s="208"/>
      <c r="F977" s="208"/>
    </row>
    <row r="978" s="38" customFormat="true" ht="15.75" hidden="false" customHeight="false" outlineLevel="0" collapsed="false">
      <c r="A978" s="3"/>
      <c r="B978" s="37"/>
      <c r="C978" s="37"/>
      <c r="D978" s="216"/>
      <c r="E978" s="208"/>
      <c r="F978" s="208"/>
    </row>
    <row r="979" s="38" customFormat="true" ht="15.75" hidden="false" customHeight="false" outlineLevel="0" collapsed="false">
      <c r="A979" s="3"/>
      <c r="B979" s="37"/>
      <c r="C979" s="37"/>
      <c r="D979" s="216"/>
      <c r="E979" s="208"/>
      <c r="F979" s="208"/>
    </row>
    <row r="980" s="38" customFormat="true" ht="15.75" hidden="false" customHeight="false" outlineLevel="0" collapsed="false">
      <c r="A980" s="3"/>
      <c r="B980" s="37"/>
      <c r="C980" s="37"/>
      <c r="D980" s="216"/>
      <c r="E980" s="208"/>
      <c r="F980" s="208"/>
    </row>
    <row r="981" s="38" customFormat="true" ht="15.75" hidden="false" customHeight="false" outlineLevel="0" collapsed="false">
      <c r="A981" s="3"/>
      <c r="B981" s="37"/>
      <c r="C981" s="37"/>
      <c r="D981" s="216"/>
      <c r="E981" s="208"/>
      <c r="F981" s="208"/>
    </row>
    <row r="982" s="38" customFormat="true" ht="15.75" hidden="false" customHeight="false" outlineLevel="0" collapsed="false">
      <c r="A982" s="3"/>
      <c r="B982" s="37"/>
      <c r="C982" s="37"/>
      <c r="D982" s="216"/>
      <c r="E982" s="208"/>
      <c r="F982" s="208"/>
    </row>
    <row r="983" s="38" customFormat="true" ht="15.75" hidden="false" customHeight="false" outlineLevel="0" collapsed="false">
      <c r="A983" s="3"/>
      <c r="B983" s="37"/>
      <c r="C983" s="37"/>
      <c r="D983" s="216"/>
      <c r="E983" s="208"/>
      <c r="F983" s="208"/>
    </row>
    <row r="984" s="38" customFormat="true" ht="15.75" hidden="false" customHeight="false" outlineLevel="0" collapsed="false">
      <c r="A984" s="3"/>
      <c r="B984" s="37"/>
      <c r="C984" s="37"/>
      <c r="D984" s="216"/>
      <c r="E984" s="208"/>
      <c r="F984" s="208"/>
    </row>
    <row r="985" s="38" customFormat="true" ht="15.75" hidden="false" customHeight="false" outlineLevel="0" collapsed="false">
      <c r="A985" s="3"/>
      <c r="B985" s="37"/>
      <c r="C985" s="37"/>
      <c r="D985" s="216"/>
      <c r="E985" s="208"/>
      <c r="F985" s="208"/>
    </row>
    <row r="986" s="38" customFormat="true" ht="15.75" hidden="false" customHeight="false" outlineLevel="0" collapsed="false">
      <c r="A986" s="3"/>
      <c r="B986" s="37"/>
      <c r="C986" s="37"/>
      <c r="D986" s="216"/>
      <c r="E986" s="208"/>
      <c r="F986" s="208"/>
    </row>
    <row r="987" s="38" customFormat="true" ht="15.75" hidden="false" customHeight="false" outlineLevel="0" collapsed="false">
      <c r="A987" s="3"/>
      <c r="B987" s="37"/>
      <c r="C987" s="37"/>
      <c r="D987" s="216"/>
      <c r="E987" s="208"/>
      <c r="F987" s="208"/>
    </row>
    <row r="988" s="38" customFormat="true" ht="15.75" hidden="false" customHeight="false" outlineLevel="0" collapsed="false">
      <c r="A988" s="3"/>
      <c r="B988" s="37"/>
      <c r="C988" s="37"/>
      <c r="D988" s="216"/>
      <c r="E988" s="208"/>
      <c r="F988" s="208"/>
    </row>
    <row r="989" s="38" customFormat="true" ht="15.75" hidden="false" customHeight="false" outlineLevel="0" collapsed="false">
      <c r="A989" s="3"/>
      <c r="B989" s="37"/>
      <c r="C989" s="37"/>
      <c r="D989" s="216"/>
      <c r="E989" s="208"/>
      <c r="F989" s="208"/>
    </row>
    <row r="990" s="38" customFormat="true" ht="15.75" hidden="false" customHeight="false" outlineLevel="0" collapsed="false">
      <c r="A990" s="3"/>
      <c r="B990" s="37"/>
      <c r="C990" s="37"/>
      <c r="D990" s="216"/>
      <c r="E990" s="208"/>
      <c r="F990" s="208"/>
    </row>
    <row r="991" s="38" customFormat="true" ht="15.75" hidden="false" customHeight="false" outlineLevel="0" collapsed="false">
      <c r="A991" s="3"/>
      <c r="B991" s="37"/>
      <c r="C991" s="37"/>
      <c r="D991" s="216"/>
      <c r="E991" s="208"/>
      <c r="F991" s="208"/>
    </row>
    <row r="992" s="38" customFormat="true" ht="15.75" hidden="false" customHeight="false" outlineLevel="0" collapsed="false">
      <c r="A992" s="3"/>
      <c r="B992" s="37"/>
      <c r="C992" s="37"/>
      <c r="D992" s="216"/>
      <c r="E992" s="208"/>
      <c r="F992" s="208"/>
    </row>
    <row r="993" s="38" customFormat="true" ht="15.75" hidden="false" customHeight="false" outlineLevel="0" collapsed="false">
      <c r="A993" s="3"/>
      <c r="B993" s="37"/>
      <c r="C993" s="37"/>
      <c r="D993" s="216"/>
      <c r="E993" s="208"/>
      <c r="F993" s="208"/>
    </row>
    <row r="994" s="38" customFormat="true" ht="15.75" hidden="false" customHeight="false" outlineLevel="0" collapsed="false">
      <c r="A994" s="3"/>
      <c r="B994" s="37"/>
      <c r="C994" s="37"/>
      <c r="D994" s="216"/>
      <c r="E994" s="208"/>
      <c r="F994" s="208"/>
    </row>
    <row r="995" s="38" customFormat="true" ht="15.75" hidden="false" customHeight="false" outlineLevel="0" collapsed="false">
      <c r="A995" s="3"/>
      <c r="B995" s="37"/>
      <c r="C995" s="37"/>
      <c r="D995" s="216"/>
      <c r="E995" s="208"/>
      <c r="F995" s="208"/>
    </row>
    <row r="996" s="38" customFormat="true" ht="15.75" hidden="false" customHeight="false" outlineLevel="0" collapsed="false">
      <c r="A996" s="3"/>
      <c r="B996" s="37"/>
      <c r="C996" s="37"/>
      <c r="D996" s="216"/>
      <c r="E996" s="208"/>
      <c r="F996" s="208"/>
    </row>
    <row r="997" s="38" customFormat="true" ht="15.75" hidden="false" customHeight="false" outlineLevel="0" collapsed="false">
      <c r="A997" s="3"/>
      <c r="B997" s="37"/>
      <c r="C997" s="37"/>
      <c r="D997" s="216"/>
      <c r="E997" s="208"/>
      <c r="F997" s="208"/>
    </row>
    <row r="998" s="38" customFormat="true" ht="15.75" hidden="false" customHeight="false" outlineLevel="0" collapsed="false">
      <c r="A998" s="3"/>
      <c r="B998" s="37"/>
      <c r="C998" s="37"/>
      <c r="D998" s="216"/>
      <c r="E998" s="208"/>
      <c r="F998" s="208"/>
    </row>
    <row r="999" s="38" customFormat="true" ht="15.75" hidden="false" customHeight="false" outlineLevel="0" collapsed="false">
      <c r="A999" s="3"/>
      <c r="B999" s="37"/>
      <c r="C999" s="37"/>
      <c r="D999" s="216"/>
      <c r="E999" s="208"/>
      <c r="F999" s="208"/>
    </row>
    <row r="1000" s="38" customFormat="true" ht="15.75" hidden="false" customHeight="false" outlineLevel="0" collapsed="false">
      <c r="A1000" s="3"/>
      <c r="B1000" s="37"/>
      <c r="C1000" s="37"/>
      <c r="D1000" s="216"/>
      <c r="E1000" s="208"/>
      <c r="F1000" s="208"/>
    </row>
    <row r="1001" s="38" customFormat="true" ht="15.75" hidden="false" customHeight="false" outlineLevel="0" collapsed="false">
      <c r="A1001" s="3"/>
      <c r="B1001" s="37"/>
      <c r="C1001" s="37"/>
      <c r="D1001" s="216"/>
      <c r="E1001" s="208"/>
      <c r="F1001" s="208"/>
    </row>
    <row r="1002" s="38" customFormat="true" ht="15.75" hidden="false" customHeight="false" outlineLevel="0" collapsed="false">
      <c r="A1002" s="3"/>
      <c r="B1002" s="37"/>
      <c r="C1002" s="37"/>
      <c r="D1002" s="216"/>
      <c r="E1002" s="208"/>
      <c r="F1002" s="208"/>
    </row>
    <row r="1003" s="38" customFormat="true" ht="15.75" hidden="false" customHeight="false" outlineLevel="0" collapsed="false">
      <c r="A1003" s="3"/>
      <c r="B1003" s="37"/>
      <c r="C1003" s="37"/>
      <c r="D1003" s="216"/>
      <c r="E1003" s="208"/>
      <c r="F1003" s="208"/>
    </row>
    <row r="1004" s="38" customFormat="true" ht="15.75" hidden="false" customHeight="false" outlineLevel="0" collapsed="false">
      <c r="A1004" s="3"/>
      <c r="B1004" s="37"/>
      <c r="C1004" s="37"/>
      <c r="D1004" s="216"/>
      <c r="E1004" s="208"/>
      <c r="F1004" s="208"/>
    </row>
    <row r="1005" s="38" customFormat="true" ht="15.75" hidden="false" customHeight="false" outlineLevel="0" collapsed="false">
      <c r="A1005" s="3"/>
      <c r="B1005" s="37"/>
      <c r="C1005" s="37"/>
      <c r="D1005" s="216"/>
      <c r="E1005" s="208"/>
      <c r="F1005" s="208"/>
    </row>
    <row r="1006" s="38" customFormat="true" ht="15.75" hidden="false" customHeight="false" outlineLevel="0" collapsed="false">
      <c r="A1006" s="3"/>
      <c r="B1006" s="37"/>
      <c r="C1006" s="37"/>
      <c r="D1006" s="216"/>
      <c r="E1006" s="208"/>
      <c r="F1006" s="208"/>
    </row>
    <row r="1007" s="38" customFormat="true" ht="15.75" hidden="false" customHeight="false" outlineLevel="0" collapsed="false">
      <c r="A1007" s="3"/>
      <c r="B1007" s="37"/>
      <c r="C1007" s="37"/>
      <c r="D1007" s="216"/>
      <c r="E1007" s="208"/>
      <c r="F1007" s="208"/>
    </row>
    <row r="1008" s="38" customFormat="true" ht="15.75" hidden="false" customHeight="false" outlineLevel="0" collapsed="false">
      <c r="A1008" s="3"/>
      <c r="B1008" s="37"/>
      <c r="C1008" s="37"/>
      <c r="D1008" s="216"/>
      <c r="E1008" s="208"/>
      <c r="F1008" s="208"/>
    </row>
    <row r="1009" s="38" customFormat="true" ht="15.75" hidden="false" customHeight="false" outlineLevel="0" collapsed="false">
      <c r="A1009" s="3"/>
      <c r="B1009" s="37"/>
      <c r="C1009" s="37"/>
      <c r="D1009" s="216"/>
      <c r="E1009" s="208"/>
      <c r="F1009" s="208"/>
    </row>
    <row r="1010" s="38" customFormat="true" ht="15.75" hidden="false" customHeight="false" outlineLevel="0" collapsed="false">
      <c r="A1010" s="3"/>
      <c r="B1010" s="37"/>
      <c r="C1010" s="37"/>
      <c r="D1010" s="216"/>
      <c r="E1010" s="208"/>
      <c r="F1010" s="208"/>
    </row>
    <row r="1011" s="38" customFormat="true" ht="15.75" hidden="false" customHeight="false" outlineLevel="0" collapsed="false">
      <c r="A1011" s="3"/>
      <c r="B1011" s="37"/>
      <c r="C1011" s="37"/>
      <c r="D1011" s="216"/>
      <c r="E1011" s="208"/>
      <c r="F1011" s="208"/>
    </row>
    <row r="1012" s="38" customFormat="true" ht="15.75" hidden="false" customHeight="false" outlineLevel="0" collapsed="false">
      <c r="A1012" s="3"/>
      <c r="B1012" s="37"/>
      <c r="C1012" s="37"/>
      <c r="D1012" s="216"/>
      <c r="E1012" s="208"/>
      <c r="F1012" s="208"/>
    </row>
    <row r="1013" s="38" customFormat="true" ht="15.75" hidden="false" customHeight="false" outlineLevel="0" collapsed="false">
      <c r="A1013" s="3"/>
      <c r="B1013" s="37"/>
      <c r="C1013" s="37"/>
      <c r="D1013" s="216"/>
      <c r="E1013" s="208"/>
      <c r="F1013" s="208"/>
    </row>
    <row r="1014" s="38" customFormat="true" ht="15.75" hidden="false" customHeight="false" outlineLevel="0" collapsed="false">
      <c r="A1014" s="3"/>
      <c r="B1014" s="37"/>
      <c r="C1014" s="37"/>
      <c r="D1014" s="216"/>
      <c r="E1014" s="208"/>
      <c r="F1014" s="208"/>
    </row>
    <row r="1015" s="38" customFormat="true" ht="15.75" hidden="false" customHeight="false" outlineLevel="0" collapsed="false">
      <c r="A1015" s="3"/>
      <c r="B1015" s="37"/>
      <c r="C1015" s="37"/>
      <c r="D1015" s="216"/>
      <c r="E1015" s="208"/>
      <c r="F1015" s="208"/>
    </row>
    <row r="1016" s="38" customFormat="true" ht="15.75" hidden="false" customHeight="false" outlineLevel="0" collapsed="false">
      <c r="A1016" s="3"/>
      <c r="B1016" s="37"/>
      <c r="C1016" s="37"/>
      <c r="D1016" s="216"/>
      <c r="E1016" s="208"/>
      <c r="F1016" s="208"/>
    </row>
    <row r="1017" s="38" customFormat="true" ht="15.75" hidden="false" customHeight="false" outlineLevel="0" collapsed="false">
      <c r="A1017" s="3"/>
      <c r="B1017" s="37"/>
      <c r="C1017" s="37"/>
      <c r="D1017" s="216"/>
      <c r="E1017" s="208"/>
      <c r="F1017" s="208"/>
    </row>
    <row r="1018" s="38" customFormat="true" ht="15.75" hidden="false" customHeight="false" outlineLevel="0" collapsed="false">
      <c r="A1018" s="3"/>
      <c r="B1018" s="37"/>
      <c r="C1018" s="37"/>
      <c r="D1018" s="216"/>
      <c r="E1018" s="208"/>
      <c r="F1018" s="208"/>
    </row>
    <row r="1019" s="38" customFormat="true" ht="15.75" hidden="false" customHeight="false" outlineLevel="0" collapsed="false">
      <c r="A1019" s="3"/>
      <c r="B1019" s="37"/>
      <c r="C1019" s="37"/>
      <c r="D1019" s="216"/>
      <c r="E1019" s="208"/>
      <c r="F1019" s="208"/>
    </row>
    <row r="1020" s="38" customFormat="true" ht="15.75" hidden="false" customHeight="false" outlineLevel="0" collapsed="false">
      <c r="A1020" s="3"/>
      <c r="B1020" s="37"/>
      <c r="C1020" s="37"/>
      <c r="D1020" s="216"/>
      <c r="E1020" s="208"/>
      <c r="F1020" s="208"/>
    </row>
    <row r="1021" s="38" customFormat="true" ht="15.75" hidden="false" customHeight="false" outlineLevel="0" collapsed="false">
      <c r="A1021" s="3"/>
      <c r="B1021" s="37"/>
      <c r="C1021" s="37"/>
      <c r="D1021" s="216"/>
      <c r="E1021" s="208"/>
      <c r="F1021" s="208"/>
    </row>
    <row r="1022" s="38" customFormat="true" ht="15.75" hidden="false" customHeight="false" outlineLevel="0" collapsed="false">
      <c r="A1022" s="3"/>
      <c r="B1022" s="37"/>
      <c r="C1022" s="37"/>
      <c r="D1022" s="216"/>
      <c r="E1022" s="208"/>
      <c r="F1022" s="208"/>
    </row>
    <row r="1023" s="38" customFormat="true" ht="15.75" hidden="false" customHeight="false" outlineLevel="0" collapsed="false">
      <c r="A1023" s="3"/>
      <c r="B1023" s="37"/>
      <c r="C1023" s="37"/>
      <c r="D1023" s="216"/>
      <c r="E1023" s="208"/>
      <c r="F1023" s="208"/>
    </row>
    <row r="1024" customFormat="false" ht="15.75" hidden="false" customHeight="false" outlineLevel="0" collapsed="false">
      <c r="A1024" s="3"/>
      <c r="B1024" s="37"/>
      <c r="C1024" s="37"/>
      <c r="D1024" s="216"/>
      <c r="E1024" s="208"/>
      <c r="F1024" s="208"/>
    </row>
    <row r="1025" customFormat="false" ht="15.75" hidden="false" customHeight="false" outlineLevel="0" collapsed="false">
      <c r="A1025" s="3"/>
      <c r="B1025" s="37"/>
      <c r="C1025" s="37"/>
      <c r="D1025" s="216"/>
      <c r="E1025" s="208"/>
      <c r="F1025" s="208"/>
    </row>
    <row r="1026" customFormat="false" ht="15.75" hidden="false" customHeight="false" outlineLevel="0" collapsed="false">
      <c r="A1026" s="3"/>
      <c r="B1026" s="37"/>
      <c r="C1026" s="37"/>
      <c r="D1026" s="216"/>
      <c r="E1026" s="208"/>
      <c r="F1026" s="208"/>
    </row>
    <row r="1027" customFormat="false" ht="15.75" hidden="false" customHeight="false" outlineLevel="0" collapsed="false">
      <c r="A1027" s="3"/>
      <c r="B1027" s="37"/>
      <c r="C1027" s="37"/>
      <c r="D1027" s="216"/>
      <c r="E1027" s="208"/>
      <c r="F1027" s="208"/>
    </row>
    <row r="1028" customFormat="false" ht="15.75" hidden="false" customHeight="false" outlineLevel="0" collapsed="false">
      <c r="A1028" s="3"/>
      <c r="B1028" s="37"/>
      <c r="C1028" s="37"/>
      <c r="D1028" s="216"/>
      <c r="E1028" s="208"/>
      <c r="F1028" s="208"/>
    </row>
    <row r="1029" customFormat="false" ht="15.75" hidden="false" customHeight="false" outlineLevel="0" collapsed="false">
      <c r="A1029" s="3"/>
      <c r="B1029" s="37"/>
      <c r="C1029" s="37"/>
      <c r="D1029" s="216"/>
      <c r="E1029" s="208"/>
      <c r="F1029" s="208"/>
    </row>
    <row r="1030" customFormat="false" ht="15.75" hidden="false" customHeight="false" outlineLevel="0" collapsed="false">
      <c r="A1030" s="3"/>
      <c r="B1030" s="37"/>
      <c r="C1030" s="37"/>
      <c r="D1030" s="216"/>
      <c r="E1030" s="208"/>
      <c r="F1030" s="208"/>
    </row>
    <row r="1031" customFormat="false" ht="15.75" hidden="false" customHeight="false" outlineLevel="0" collapsed="false">
      <c r="A1031" s="3"/>
      <c r="B1031" s="37"/>
      <c r="C1031" s="37"/>
      <c r="D1031" s="216"/>
      <c r="E1031" s="208"/>
      <c r="F1031" s="208"/>
    </row>
    <row r="1032" customFormat="false" ht="15.75" hidden="false" customHeight="false" outlineLevel="0" collapsed="false">
      <c r="A1032" s="3"/>
      <c r="B1032" s="37"/>
      <c r="C1032" s="37"/>
      <c r="D1032" s="216"/>
      <c r="E1032" s="208"/>
      <c r="F1032" s="208"/>
    </row>
    <row r="1033" customFormat="false" ht="15.75" hidden="false" customHeight="false" outlineLevel="0" collapsed="false">
      <c r="A1033" s="3"/>
      <c r="B1033" s="37"/>
      <c r="C1033" s="37"/>
      <c r="D1033" s="216"/>
      <c r="E1033" s="208"/>
      <c r="F1033" s="208"/>
    </row>
    <row r="1034" customFormat="false" ht="15.75" hidden="false" customHeight="false" outlineLevel="0" collapsed="false">
      <c r="A1034" s="3"/>
      <c r="B1034" s="37"/>
      <c r="C1034" s="37"/>
      <c r="D1034" s="216"/>
      <c r="E1034" s="208"/>
      <c r="F1034" s="208"/>
    </row>
    <row r="1035" customFormat="false" ht="15.75" hidden="false" customHeight="false" outlineLevel="0" collapsed="false">
      <c r="A1035" s="3"/>
      <c r="B1035" s="37"/>
      <c r="C1035" s="37"/>
      <c r="D1035" s="216"/>
      <c r="E1035" s="208"/>
      <c r="F1035" s="208"/>
    </row>
    <row r="1036" customFormat="false" ht="15.75" hidden="false" customHeight="false" outlineLevel="0" collapsed="false">
      <c r="A1036" s="3"/>
      <c r="B1036" s="37"/>
      <c r="C1036" s="37"/>
      <c r="D1036" s="216"/>
      <c r="E1036" s="208"/>
      <c r="F1036" s="208"/>
    </row>
    <row r="1037" customFormat="false" ht="15.75" hidden="false" customHeight="false" outlineLevel="0" collapsed="false">
      <c r="A1037" s="3"/>
      <c r="B1037" s="37"/>
      <c r="C1037" s="37"/>
      <c r="D1037" s="216"/>
      <c r="E1037" s="208"/>
      <c r="F1037" s="208"/>
    </row>
    <row r="1038" customFormat="false" ht="15.75" hidden="false" customHeight="false" outlineLevel="0" collapsed="false">
      <c r="A1038" s="3"/>
      <c r="B1038" s="37"/>
      <c r="C1038" s="37"/>
      <c r="D1038" s="216"/>
      <c r="E1038" s="208"/>
      <c r="F1038" s="208"/>
    </row>
    <row r="1039" customFormat="false" ht="15.75" hidden="false" customHeight="false" outlineLevel="0" collapsed="false">
      <c r="A1039" s="3"/>
      <c r="B1039" s="37"/>
      <c r="C1039" s="37"/>
      <c r="D1039" s="216"/>
      <c r="E1039" s="208"/>
      <c r="F1039" s="208"/>
    </row>
    <row r="1040" customFormat="false" ht="15.75" hidden="false" customHeight="false" outlineLevel="0" collapsed="false">
      <c r="A1040" s="3"/>
      <c r="B1040" s="37"/>
      <c r="C1040" s="37"/>
      <c r="D1040" s="216"/>
      <c r="E1040" s="208"/>
      <c r="F1040" s="208"/>
    </row>
    <row r="1041" customFormat="false" ht="15.75" hidden="false" customHeight="false" outlineLevel="0" collapsed="false">
      <c r="A1041" s="3"/>
      <c r="B1041" s="37"/>
      <c r="C1041" s="37"/>
      <c r="D1041" s="216"/>
      <c r="E1041" s="208"/>
      <c r="F1041" s="208"/>
    </row>
    <row r="1042" customFormat="false" ht="15.75" hidden="false" customHeight="false" outlineLevel="0" collapsed="false">
      <c r="A1042" s="3"/>
      <c r="B1042" s="37"/>
      <c r="C1042" s="37"/>
      <c r="D1042" s="216"/>
      <c r="E1042" s="208"/>
      <c r="F1042" s="208"/>
    </row>
    <row r="1043" customFormat="false" ht="15.75" hidden="false" customHeight="false" outlineLevel="0" collapsed="false">
      <c r="A1043" s="3"/>
      <c r="B1043" s="37"/>
      <c r="C1043" s="37"/>
      <c r="D1043" s="216"/>
      <c r="E1043" s="208"/>
      <c r="F1043" s="208"/>
    </row>
  </sheetData>
  <mergeCells count="2">
    <mergeCell ref="A2:D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Пользователь</cp:lastModifiedBy>
  <cp:lastPrinted>2016-07-28T12:52:57Z</cp:lastPrinted>
  <dcterms:modified xsi:type="dcterms:W3CDTF">2016-08-09T13:15:48Z</dcterms:modified>
  <cp:revision>0</cp:revision>
  <dc:subject/>
  <dc:title/>
</cp:coreProperties>
</file>